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3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8" uniqueCount="203">
  <si>
    <t xml:space="preserve">Colorectal Cancer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Colorectal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7</v>
      </c>
      <c r="AA21" s="33" t="n">
        <f aca="false">VLOOKUP((10000000*$I$11)+(1000000*$N$11)+(100*$W$11)+$A21,data!$A$2:$AN$65536,(AA$14-$D$14+10),FALSE())</f>
        <v>3</v>
      </c>
      <c r="AB21" s="33" t="n">
        <f aca="false">VLOOKUP((10000000*$I$11)+(1000000*$N$11)+(100*$W$11)+$A21,data!$A$2:$AN$65536,(AB$14-$D$14+10),FALSE())</f>
        <v>4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4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6</v>
      </c>
      <c r="K22" s="33" t="n">
        <f aca="false">VLOOKUP((10000000*$I$11)+(1000000*$N$11)+(100*$W$11)+$A22,data!$A$2:$AN$65536,(K$14-$D$14+10),FALSE())</f>
        <v>6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4</v>
      </c>
      <c r="AA22" s="33" t="n">
        <f aca="false">VLOOKUP((10000000*$I$11)+(1000000*$N$11)+(100*$W$11)+$A22,data!$A$2:$AN$65536,(AA$14-$D$14+10),FALSE())</f>
        <v>4</v>
      </c>
      <c r="AB22" s="33" t="n">
        <f aca="false">VLOOKUP((10000000*$I$11)+(1000000*$N$11)+(100*$W$11)+$A22,data!$A$2:$AN$65536,(AB$14-$D$14+10),FALSE())</f>
        <v>3</v>
      </c>
      <c r="AC22" s="34" t="n">
        <f aca="false">VLOOKUP((10000000*$I$11)+(1000000*$N$11)+(100*$W$11)+$A22,data!$A$2:$AN$65536,(AC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10</v>
      </c>
      <c r="F23" s="33" t="n">
        <f aca="false">VLOOKUP((10000000*$I$11)+(1000000*$N$11)+(100*$W$11)+$A23,data!$A$2:$AN$65536,(F$14-$D$14+10),FALSE())</f>
        <v>10</v>
      </c>
      <c r="G23" s="33" t="n">
        <f aca="false">VLOOKUP((10000000*$I$11)+(1000000*$N$11)+(100*$W$11)+$A23,data!$A$2:$AN$65536,(G$14-$D$14+10),FALSE())</f>
        <v>11</v>
      </c>
      <c r="H23" s="33" t="n">
        <f aca="false">VLOOKUP((10000000*$I$11)+(1000000*$N$11)+(100*$W$11)+$A23,data!$A$2:$AN$65536,(H$14-$D$14+10),FALSE())</f>
        <v>9</v>
      </c>
      <c r="I23" s="33" t="n">
        <f aca="false">VLOOKUP((10000000*$I$11)+(1000000*$N$11)+(100*$W$11)+$A23,data!$A$2:$AN$65536,(I$14-$D$14+10),FALSE())</f>
        <v>14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5</v>
      </c>
      <c r="L23" s="33" t="n">
        <f aca="false">VLOOKUP((10000000*$I$11)+(1000000*$N$11)+(100*$W$11)+$A23,data!$A$2:$AN$65536,(L$14-$D$14+10),FALSE())</f>
        <v>8</v>
      </c>
      <c r="M23" s="33" t="n">
        <f aca="false">VLOOKUP((10000000*$I$11)+(1000000*$N$11)+(100*$W$11)+$A23,data!$A$2:$AN$65536,(M$14-$D$14+10),FALSE())</f>
        <v>9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10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8</v>
      </c>
      <c r="U23" s="33" t="n">
        <f aca="false">VLOOKUP((10000000*$I$11)+(1000000*$N$11)+(100*$W$11)+$A23,data!$A$2:$AN$65536,(U$14-$D$14+10),FALSE())</f>
        <v>7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9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5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8</v>
      </c>
      <c r="E24" s="33" t="n">
        <f aca="false">VLOOKUP((10000000*$I$11)+(1000000*$N$11)+(100*$W$11)+$A24,data!$A$2:$AN$65536,(E$14-$D$14+10),FALSE())</f>
        <v>20</v>
      </c>
      <c r="F24" s="33" t="n">
        <f aca="false">VLOOKUP((10000000*$I$11)+(1000000*$N$11)+(100*$W$11)+$A24,data!$A$2:$AN$65536,(F$14-$D$14+10),FALSE())</f>
        <v>16</v>
      </c>
      <c r="G24" s="33" t="n">
        <f aca="false">VLOOKUP((10000000*$I$11)+(1000000*$N$11)+(100*$W$11)+$A24,data!$A$2:$AN$65536,(G$14-$D$14+10),FALSE())</f>
        <v>22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15</v>
      </c>
      <c r="J24" s="33" t="n">
        <f aca="false">VLOOKUP((10000000*$I$11)+(1000000*$N$11)+(100*$W$11)+$A24,data!$A$2:$AN$65536,(J$14-$D$14+10),FALSE())</f>
        <v>23</v>
      </c>
      <c r="K24" s="33" t="n">
        <f aca="false">VLOOKUP((10000000*$I$11)+(1000000*$N$11)+(100*$W$11)+$A24,data!$A$2:$AN$65536,(K$14-$D$14+10),FALSE())</f>
        <v>15</v>
      </c>
      <c r="L24" s="33" t="n">
        <f aca="false">VLOOKUP((10000000*$I$11)+(1000000*$N$11)+(100*$W$11)+$A24,data!$A$2:$AN$65536,(L$14-$D$14+10),FALSE())</f>
        <v>13</v>
      </c>
      <c r="M24" s="33" t="n">
        <f aca="false">VLOOKUP((10000000*$I$11)+(1000000*$N$11)+(100*$W$11)+$A24,data!$A$2:$AN$65536,(M$14-$D$14+10),FALSE())</f>
        <v>22</v>
      </c>
      <c r="N24" s="33" t="n">
        <f aca="false">VLOOKUP((10000000*$I$11)+(1000000*$N$11)+(100*$W$11)+$A24,data!$A$2:$AN$65536,(N$14-$D$14+10),FALSE())</f>
        <v>15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19</v>
      </c>
      <c r="Q24" s="33" t="n">
        <f aca="false">VLOOKUP((10000000*$I$11)+(1000000*$N$11)+(100*$W$11)+$A24,data!$A$2:$AN$65536,(Q$14-$D$14+10),FALSE())</f>
        <v>12</v>
      </c>
      <c r="R24" s="33" t="n">
        <f aca="false">VLOOKUP((10000000*$I$11)+(1000000*$N$11)+(100*$W$11)+$A24,data!$A$2:$AN$65536,(R$14-$D$14+10),FALSE())</f>
        <v>10</v>
      </c>
      <c r="S24" s="33" t="n">
        <f aca="false">VLOOKUP((10000000*$I$11)+(1000000*$N$11)+(100*$W$11)+$A24,data!$A$2:$AN$65536,(S$14-$D$14+10),FALSE())</f>
        <v>14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14</v>
      </c>
      <c r="V24" s="33" t="n">
        <f aca="false">VLOOKUP((10000000*$I$11)+(1000000*$N$11)+(100*$W$11)+$A24,data!$A$2:$AN$65536,(V$14-$D$14+10),FALSE())</f>
        <v>9</v>
      </c>
      <c r="W24" s="33" t="n">
        <f aca="false">VLOOKUP((10000000*$I$11)+(1000000*$N$11)+(100*$W$11)+$A24,data!$A$2:$AN$65536,(W$14-$D$14+10),FALSE())</f>
        <v>19</v>
      </c>
      <c r="X24" s="33" t="n">
        <f aca="false">VLOOKUP((10000000*$I$11)+(1000000*$N$11)+(100*$W$11)+$A24,data!$A$2:$AN$65536,(X$14-$D$14+10),FALSE())</f>
        <v>13</v>
      </c>
      <c r="Y24" s="33" t="n">
        <f aca="false">VLOOKUP((10000000*$I$11)+(1000000*$N$11)+(100*$W$11)+$A24,data!$A$2:$AN$65536,(Y$14-$D$14+10),FALSE())</f>
        <v>11</v>
      </c>
      <c r="Z24" s="33" t="n">
        <f aca="false">VLOOKUP((10000000*$I$11)+(1000000*$N$11)+(100*$W$11)+$A24,data!$A$2:$AN$65536,(Z$14-$D$14+10),FALSE())</f>
        <v>14</v>
      </c>
      <c r="AA24" s="33" t="n">
        <f aca="false">VLOOKUP((10000000*$I$11)+(1000000*$N$11)+(100*$W$11)+$A24,data!$A$2:$AN$65536,(AA$14-$D$14+10),FALSE())</f>
        <v>16</v>
      </c>
      <c r="AB24" s="33" t="n">
        <f aca="false">VLOOKUP((10000000*$I$11)+(1000000*$N$11)+(100*$W$11)+$A24,data!$A$2:$AN$65536,(AB$14-$D$14+10),FALSE())</f>
        <v>16</v>
      </c>
      <c r="AC24" s="34" t="n">
        <f aca="false">VLOOKUP((10000000*$I$11)+(1000000*$N$11)+(100*$W$11)+$A24,data!$A$2:$AN$65536,(AC$14-$D$14+10),FALSE())</f>
        <v>1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0</v>
      </c>
      <c r="E25" s="33" t="n">
        <f aca="false">VLOOKUP((10000000*$I$11)+(1000000*$N$11)+(100*$W$11)+$A25,data!$A$2:$AN$65536,(E$14-$D$14+10),FALSE())</f>
        <v>32</v>
      </c>
      <c r="F25" s="33" t="n">
        <f aca="false">VLOOKUP((10000000*$I$11)+(1000000*$N$11)+(100*$W$11)+$A25,data!$A$2:$AN$65536,(F$14-$D$14+10),FALSE())</f>
        <v>37</v>
      </c>
      <c r="G25" s="33" t="n">
        <f aca="false">VLOOKUP((10000000*$I$11)+(1000000*$N$11)+(100*$W$11)+$A25,data!$A$2:$AN$65536,(G$14-$D$14+10),FALSE())</f>
        <v>35</v>
      </c>
      <c r="H25" s="33" t="n">
        <f aca="false">VLOOKUP((10000000*$I$11)+(1000000*$N$11)+(100*$W$11)+$A25,data!$A$2:$AN$65536,(H$14-$D$14+10),FALSE())</f>
        <v>32</v>
      </c>
      <c r="I25" s="33" t="n">
        <f aca="false">VLOOKUP((10000000*$I$11)+(1000000*$N$11)+(100*$W$11)+$A25,data!$A$2:$AN$65536,(I$14-$D$14+10),FALSE())</f>
        <v>40</v>
      </c>
      <c r="J25" s="33" t="n">
        <f aca="false">VLOOKUP((10000000*$I$11)+(1000000*$N$11)+(100*$W$11)+$A25,data!$A$2:$AN$65536,(J$14-$D$14+10),FALSE())</f>
        <v>35</v>
      </c>
      <c r="K25" s="33" t="n">
        <f aca="false">VLOOKUP((10000000*$I$11)+(1000000*$N$11)+(100*$W$11)+$A25,data!$A$2:$AN$65536,(K$14-$D$14+10),FALSE())</f>
        <v>37</v>
      </c>
      <c r="L25" s="33" t="n">
        <f aca="false">VLOOKUP((10000000*$I$11)+(1000000*$N$11)+(100*$W$11)+$A25,data!$A$2:$AN$65536,(L$14-$D$14+10),FALSE())</f>
        <v>26</v>
      </c>
      <c r="M25" s="33" t="n">
        <f aca="false">VLOOKUP((10000000*$I$11)+(1000000*$N$11)+(100*$W$11)+$A25,data!$A$2:$AN$65536,(M$14-$D$14+10),FALSE())</f>
        <v>33</v>
      </c>
      <c r="N25" s="33" t="n">
        <f aca="false">VLOOKUP((10000000*$I$11)+(1000000*$N$11)+(100*$W$11)+$A25,data!$A$2:$AN$65536,(N$14-$D$14+10),FALSE())</f>
        <v>21</v>
      </c>
      <c r="O25" s="33" t="n">
        <f aca="false">VLOOKUP((10000000*$I$11)+(1000000*$N$11)+(100*$W$11)+$A25,data!$A$2:$AN$65536,(O$14-$D$14+10),FALSE())</f>
        <v>22</v>
      </c>
      <c r="P25" s="33" t="n">
        <f aca="false">VLOOKUP((10000000*$I$11)+(1000000*$N$11)+(100*$W$11)+$A25,data!$A$2:$AN$65536,(P$14-$D$14+10),FALSE())</f>
        <v>29</v>
      </c>
      <c r="Q25" s="33" t="n">
        <f aca="false">VLOOKUP((10000000*$I$11)+(1000000*$N$11)+(100*$W$11)+$A25,data!$A$2:$AN$65536,(Q$14-$D$14+10),FALSE())</f>
        <v>35</v>
      </c>
      <c r="R25" s="33" t="n">
        <f aca="false">VLOOKUP((10000000*$I$11)+(1000000*$N$11)+(100*$W$11)+$A25,data!$A$2:$AN$65536,(R$14-$D$14+10),FALSE())</f>
        <v>25</v>
      </c>
      <c r="S25" s="33" t="n">
        <f aca="false">VLOOKUP((10000000*$I$11)+(1000000*$N$11)+(100*$W$11)+$A25,data!$A$2:$AN$65536,(S$14-$D$14+10),FALSE())</f>
        <v>30</v>
      </c>
      <c r="T25" s="33" t="n">
        <f aca="false">VLOOKUP((10000000*$I$11)+(1000000*$N$11)+(100*$W$11)+$A25,data!$A$2:$AN$65536,(T$14-$D$14+10),FALSE())</f>
        <v>24</v>
      </c>
      <c r="U25" s="33" t="n">
        <f aca="false">VLOOKUP((10000000*$I$11)+(1000000*$N$11)+(100*$W$11)+$A25,data!$A$2:$AN$65536,(U$14-$D$14+10),FALSE())</f>
        <v>30</v>
      </c>
      <c r="V25" s="33" t="n">
        <f aca="false">VLOOKUP((10000000*$I$11)+(1000000*$N$11)+(100*$W$11)+$A25,data!$A$2:$AN$65536,(V$14-$D$14+10),FALSE())</f>
        <v>30</v>
      </c>
      <c r="W25" s="33" t="n">
        <f aca="false">VLOOKUP((10000000*$I$11)+(1000000*$N$11)+(100*$W$11)+$A25,data!$A$2:$AN$65536,(W$14-$D$14+10),FALSE())</f>
        <v>32</v>
      </c>
      <c r="X25" s="33" t="n">
        <f aca="false">VLOOKUP((10000000*$I$11)+(1000000*$N$11)+(100*$W$11)+$A25,data!$A$2:$AN$65536,(X$14-$D$14+10),FALSE())</f>
        <v>38</v>
      </c>
      <c r="Y25" s="33" t="n">
        <f aca="false">VLOOKUP((10000000*$I$11)+(1000000*$N$11)+(100*$W$11)+$A25,data!$A$2:$AN$65536,(Y$14-$D$14+10),FALSE())</f>
        <v>28</v>
      </c>
      <c r="Z25" s="33" t="n">
        <f aca="false">VLOOKUP((10000000*$I$11)+(1000000*$N$11)+(100*$W$11)+$A25,data!$A$2:$AN$65536,(Z$14-$D$14+10),FALSE())</f>
        <v>24</v>
      </c>
      <c r="AA25" s="33" t="n">
        <f aca="false">VLOOKUP((10000000*$I$11)+(1000000*$N$11)+(100*$W$11)+$A25,data!$A$2:$AN$65536,(AA$14-$D$14+10),FALSE())</f>
        <v>28</v>
      </c>
      <c r="AB25" s="33" t="n">
        <f aca="false">VLOOKUP((10000000*$I$11)+(1000000*$N$11)+(100*$W$11)+$A25,data!$A$2:$AN$65536,(AB$14-$D$14+10),FALSE())</f>
        <v>29</v>
      </c>
      <c r="AC25" s="34" t="n">
        <f aca="false">VLOOKUP((10000000*$I$11)+(1000000*$N$11)+(100*$W$11)+$A25,data!$A$2:$AN$65536,(AC$14-$D$14+10),FALSE())</f>
        <v>3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3</v>
      </c>
      <c r="E26" s="33" t="n">
        <f aca="false">VLOOKUP((10000000*$I$11)+(1000000*$N$11)+(100*$W$11)+$A26,data!$A$2:$AN$65536,(E$14-$D$14+10),FALSE())</f>
        <v>56</v>
      </c>
      <c r="F26" s="33" t="n">
        <f aca="false">VLOOKUP((10000000*$I$11)+(1000000*$N$11)+(100*$W$11)+$A26,data!$A$2:$AN$65536,(F$14-$D$14+10),FALSE())</f>
        <v>61</v>
      </c>
      <c r="G26" s="33" t="n">
        <f aca="false">VLOOKUP((10000000*$I$11)+(1000000*$N$11)+(100*$W$11)+$A26,data!$A$2:$AN$65536,(G$14-$D$14+10),FALSE())</f>
        <v>67</v>
      </c>
      <c r="H26" s="33" t="n">
        <f aca="false">VLOOKUP((10000000*$I$11)+(1000000*$N$11)+(100*$W$11)+$A26,data!$A$2:$AN$65536,(H$14-$D$14+10),FALSE())</f>
        <v>79</v>
      </c>
      <c r="I26" s="33" t="n">
        <f aca="false">VLOOKUP((10000000*$I$11)+(1000000*$N$11)+(100*$W$11)+$A26,data!$A$2:$AN$65536,(I$14-$D$14+10),FALSE())</f>
        <v>57</v>
      </c>
      <c r="J26" s="33" t="n">
        <f aca="false">VLOOKUP((10000000*$I$11)+(1000000*$N$11)+(100*$W$11)+$A26,data!$A$2:$AN$65536,(J$14-$D$14+10),FALSE())</f>
        <v>56</v>
      </c>
      <c r="K26" s="33" t="n">
        <f aca="false">VLOOKUP((10000000*$I$11)+(1000000*$N$11)+(100*$W$11)+$A26,data!$A$2:$AN$65536,(K$14-$D$14+10),FALSE())</f>
        <v>57</v>
      </c>
      <c r="L26" s="33" t="n">
        <f aca="false">VLOOKUP((10000000*$I$11)+(1000000*$N$11)+(100*$W$11)+$A26,data!$A$2:$AN$65536,(L$14-$D$14+10),FALSE())</f>
        <v>59</v>
      </c>
      <c r="M26" s="33" t="n">
        <f aca="false">VLOOKUP((10000000*$I$11)+(1000000*$N$11)+(100*$W$11)+$A26,data!$A$2:$AN$65536,(M$14-$D$14+10),FALSE())</f>
        <v>62</v>
      </c>
      <c r="N26" s="33" t="n">
        <f aca="false">VLOOKUP((10000000*$I$11)+(1000000*$N$11)+(100*$W$11)+$A26,data!$A$2:$AN$65536,(N$14-$D$14+10),FALSE())</f>
        <v>66</v>
      </c>
      <c r="O26" s="33" t="n">
        <f aca="false">VLOOKUP((10000000*$I$11)+(1000000*$N$11)+(100*$W$11)+$A26,data!$A$2:$AN$65536,(O$14-$D$14+10),FALSE())</f>
        <v>50</v>
      </c>
      <c r="P26" s="33" t="n">
        <f aca="false">VLOOKUP((10000000*$I$11)+(1000000*$N$11)+(100*$W$11)+$A26,data!$A$2:$AN$65536,(P$14-$D$14+10),FALSE())</f>
        <v>48</v>
      </c>
      <c r="Q26" s="33" t="n">
        <f aca="false">VLOOKUP((10000000*$I$11)+(1000000*$N$11)+(100*$W$11)+$A26,data!$A$2:$AN$65536,(Q$14-$D$14+10),FALSE())</f>
        <v>65</v>
      </c>
      <c r="R26" s="33" t="n">
        <f aca="false">VLOOKUP((10000000*$I$11)+(1000000*$N$11)+(100*$W$11)+$A26,data!$A$2:$AN$65536,(R$14-$D$14+10),FALSE())</f>
        <v>58</v>
      </c>
      <c r="S26" s="33" t="n">
        <f aca="false">VLOOKUP((10000000*$I$11)+(1000000*$N$11)+(100*$W$11)+$A26,data!$A$2:$AN$65536,(S$14-$D$14+10),FALSE())</f>
        <v>48</v>
      </c>
      <c r="T26" s="33" t="n">
        <f aca="false">VLOOKUP((10000000*$I$11)+(1000000*$N$11)+(100*$W$11)+$A26,data!$A$2:$AN$65536,(T$14-$D$14+10),FALSE())</f>
        <v>60</v>
      </c>
      <c r="U26" s="33" t="n">
        <f aca="false">VLOOKUP((10000000*$I$11)+(1000000*$N$11)+(100*$W$11)+$A26,data!$A$2:$AN$65536,(U$14-$D$14+10),FALSE())</f>
        <v>51</v>
      </c>
      <c r="V26" s="33" t="n">
        <f aca="false">VLOOKUP((10000000*$I$11)+(1000000*$N$11)+(100*$W$11)+$A26,data!$A$2:$AN$65536,(V$14-$D$14+10),FALSE())</f>
        <v>57</v>
      </c>
      <c r="W26" s="33" t="n">
        <f aca="false">VLOOKUP((10000000*$I$11)+(1000000*$N$11)+(100*$W$11)+$A26,data!$A$2:$AN$65536,(W$14-$D$14+10),FALSE())</f>
        <v>49</v>
      </c>
      <c r="X26" s="33" t="n">
        <f aca="false">VLOOKUP((10000000*$I$11)+(1000000*$N$11)+(100*$W$11)+$A26,data!$A$2:$AN$65536,(X$14-$D$14+10),FALSE())</f>
        <v>52</v>
      </c>
      <c r="Y26" s="33" t="n">
        <f aca="false">VLOOKUP((10000000*$I$11)+(1000000*$N$11)+(100*$W$11)+$A26,data!$A$2:$AN$65536,(Y$14-$D$14+10),FALSE())</f>
        <v>39</v>
      </c>
      <c r="Z26" s="33" t="n">
        <f aca="false">VLOOKUP((10000000*$I$11)+(1000000*$N$11)+(100*$W$11)+$A26,data!$A$2:$AN$65536,(Z$14-$D$14+10),FALSE())</f>
        <v>49</v>
      </c>
      <c r="AA26" s="33" t="n">
        <f aca="false">VLOOKUP((10000000*$I$11)+(1000000*$N$11)+(100*$W$11)+$A26,data!$A$2:$AN$65536,(AA$14-$D$14+10),FALSE())</f>
        <v>51</v>
      </c>
      <c r="AB26" s="33" t="n">
        <f aca="false">VLOOKUP((10000000*$I$11)+(1000000*$N$11)+(100*$W$11)+$A26,data!$A$2:$AN$65536,(AB$14-$D$14+10),FALSE())</f>
        <v>50</v>
      </c>
      <c r="AC26" s="34" t="n">
        <f aca="false">VLOOKUP((10000000*$I$11)+(1000000*$N$11)+(100*$W$11)+$A26,data!$A$2:$AN$65536,(AC$14-$D$14+10),FALSE())</f>
        <v>5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8</v>
      </c>
      <c r="E27" s="33" t="n">
        <f aca="false">VLOOKUP((10000000*$I$11)+(1000000*$N$11)+(100*$W$11)+$A27,data!$A$2:$AN$65536,(E$14-$D$14+10),FALSE())</f>
        <v>98</v>
      </c>
      <c r="F27" s="33" t="n">
        <f aca="false">VLOOKUP((10000000*$I$11)+(1000000*$N$11)+(100*$W$11)+$A27,data!$A$2:$AN$65536,(F$14-$D$14+10),FALSE())</f>
        <v>140</v>
      </c>
      <c r="G27" s="33" t="n">
        <f aca="false">VLOOKUP((10000000*$I$11)+(1000000*$N$11)+(100*$W$11)+$A27,data!$A$2:$AN$65536,(G$14-$D$14+10),FALSE())</f>
        <v>105</v>
      </c>
      <c r="H27" s="33" t="n">
        <f aca="false">VLOOKUP((10000000*$I$11)+(1000000*$N$11)+(100*$W$11)+$A27,data!$A$2:$AN$65536,(H$14-$D$14+10),FALSE())</f>
        <v>114</v>
      </c>
      <c r="I27" s="33" t="n">
        <f aca="false">VLOOKUP((10000000*$I$11)+(1000000*$N$11)+(100*$W$11)+$A27,data!$A$2:$AN$65536,(I$14-$D$14+10),FALSE())</f>
        <v>117</v>
      </c>
      <c r="J27" s="33" t="n">
        <f aca="false">VLOOKUP((10000000*$I$11)+(1000000*$N$11)+(100*$W$11)+$A27,data!$A$2:$AN$65536,(J$14-$D$14+10),FALSE())</f>
        <v>88</v>
      </c>
      <c r="K27" s="33" t="n">
        <f aca="false">VLOOKUP((10000000*$I$11)+(1000000*$N$11)+(100*$W$11)+$A27,data!$A$2:$AN$65536,(K$14-$D$14+10),FALSE())</f>
        <v>87</v>
      </c>
      <c r="L27" s="33" t="n">
        <f aca="false">VLOOKUP((10000000*$I$11)+(1000000*$N$11)+(100*$W$11)+$A27,data!$A$2:$AN$65536,(L$14-$D$14+10),FALSE())</f>
        <v>101</v>
      </c>
      <c r="M27" s="33" t="n">
        <f aca="false">VLOOKUP((10000000*$I$11)+(1000000*$N$11)+(100*$W$11)+$A27,data!$A$2:$AN$65536,(M$14-$D$14+10),FALSE())</f>
        <v>88</v>
      </c>
      <c r="N27" s="33" t="n">
        <f aca="false">VLOOKUP((10000000*$I$11)+(1000000*$N$11)+(100*$W$11)+$A27,data!$A$2:$AN$65536,(N$14-$D$14+10),FALSE())</f>
        <v>106</v>
      </c>
      <c r="O27" s="33" t="n">
        <f aca="false">VLOOKUP((10000000*$I$11)+(1000000*$N$11)+(100*$W$11)+$A27,data!$A$2:$AN$65536,(O$14-$D$14+10),FALSE())</f>
        <v>79</v>
      </c>
      <c r="P27" s="33" t="n">
        <f aca="false">VLOOKUP((10000000*$I$11)+(1000000*$N$11)+(100*$W$11)+$A27,data!$A$2:$AN$65536,(P$14-$D$14+10),FALSE())</f>
        <v>98</v>
      </c>
      <c r="Q27" s="33" t="n">
        <f aca="false">VLOOKUP((10000000*$I$11)+(1000000*$N$11)+(100*$W$11)+$A27,data!$A$2:$AN$65536,(Q$14-$D$14+10),FALSE())</f>
        <v>86</v>
      </c>
      <c r="R27" s="33" t="n">
        <f aca="false">VLOOKUP((10000000*$I$11)+(1000000*$N$11)+(100*$W$11)+$A27,data!$A$2:$AN$65536,(R$14-$D$14+10),FALSE())</f>
        <v>85</v>
      </c>
      <c r="S27" s="33" t="n">
        <f aca="false">VLOOKUP((10000000*$I$11)+(1000000*$N$11)+(100*$W$11)+$A27,data!$A$2:$AN$65536,(S$14-$D$14+10),FALSE())</f>
        <v>78</v>
      </c>
      <c r="T27" s="33" t="n">
        <f aca="false">VLOOKUP((10000000*$I$11)+(1000000*$N$11)+(100*$W$11)+$A27,data!$A$2:$AN$65536,(T$14-$D$14+10),FALSE())</f>
        <v>107</v>
      </c>
      <c r="U27" s="33" t="n">
        <f aca="false">VLOOKUP((10000000*$I$11)+(1000000*$N$11)+(100*$W$11)+$A27,data!$A$2:$AN$65536,(U$14-$D$14+10),FALSE())</f>
        <v>95</v>
      </c>
      <c r="V27" s="33" t="n">
        <f aca="false">VLOOKUP((10000000*$I$11)+(1000000*$N$11)+(100*$W$11)+$A27,data!$A$2:$AN$65536,(V$14-$D$14+10),FALSE())</f>
        <v>84</v>
      </c>
      <c r="W27" s="33" t="n">
        <f aca="false">VLOOKUP((10000000*$I$11)+(1000000*$N$11)+(100*$W$11)+$A27,data!$A$2:$AN$65536,(W$14-$D$14+10),FALSE())</f>
        <v>83</v>
      </c>
      <c r="X27" s="33" t="n">
        <f aca="false">VLOOKUP((10000000*$I$11)+(1000000*$N$11)+(100*$W$11)+$A27,data!$A$2:$AN$65536,(X$14-$D$14+10),FALSE())</f>
        <v>86</v>
      </c>
      <c r="Y27" s="33" t="n">
        <f aca="false">VLOOKUP((10000000*$I$11)+(1000000*$N$11)+(100*$W$11)+$A27,data!$A$2:$AN$65536,(Y$14-$D$14+10),FALSE())</f>
        <v>82</v>
      </c>
      <c r="Z27" s="33" t="n">
        <f aca="false">VLOOKUP((10000000*$I$11)+(1000000*$N$11)+(100*$W$11)+$A27,data!$A$2:$AN$65536,(Z$14-$D$14+10),FALSE())</f>
        <v>85</v>
      </c>
      <c r="AA27" s="33" t="n">
        <f aca="false">VLOOKUP((10000000*$I$11)+(1000000*$N$11)+(100*$W$11)+$A27,data!$A$2:$AN$65536,(AA$14-$D$14+10),FALSE())</f>
        <v>61</v>
      </c>
      <c r="AB27" s="33" t="n">
        <f aca="false">VLOOKUP((10000000*$I$11)+(1000000*$N$11)+(100*$W$11)+$A27,data!$A$2:$AN$65536,(AB$14-$D$14+10),FALSE())</f>
        <v>79</v>
      </c>
      <c r="AC27" s="34" t="n">
        <f aca="false">VLOOKUP((10000000*$I$11)+(1000000*$N$11)+(100*$W$11)+$A27,data!$A$2:$AN$65536,(AC$14-$D$14+10),FALSE())</f>
        <v>8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68</v>
      </c>
      <c r="E28" s="33" t="n">
        <f aca="false">VLOOKUP((10000000*$I$11)+(1000000*$N$11)+(100*$W$11)+$A28,data!$A$2:$AN$65536,(E$14-$D$14+10),FALSE())</f>
        <v>155</v>
      </c>
      <c r="F28" s="33" t="n">
        <f aca="false">VLOOKUP((10000000*$I$11)+(1000000*$N$11)+(100*$W$11)+$A28,data!$A$2:$AN$65536,(F$14-$D$14+10),FALSE())</f>
        <v>169</v>
      </c>
      <c r="G28" s="33" t="n">
        <f aca="false">VLOOKUP((10000000*$I$11)+(1000000*$N$11)+(100*$W$11)+$A28,data!$A$2:$AN$65536,(G$14-$D$14+10),FALSE())</f>
        <v>151</v>
      </c>
      <c r="H28" s="33" t="n">
        <f aca="false">VLOOKUP((10000000*$I$11)+(1000000*$N$11)+(100*$W$11)+$A28,data!$A$2:$AN$65536,(H$14-$D$14+10),FALSE())</f>
        <v>164</v>
      </c>
      <c r="I28" s="33" t="n">
        <f aca="false">VLOOKUP((10000000*$I$11)+(1000000*$N$11)+(100*$W$11)+$A28,data!$A$2:$AN$65536,(I$14-$D$14+10),FALSE())</f>
        <v>159</v>
      </c>
      <c r="J28" s="33" t="n">
        <f aca="false">VLOOKUP((10000000*$I$11)+(1000000*$N$11)+(100*$W$11)+$A28,data!$A$2:$AN$65536,(J$14-$D$14+10),FALSE())</f>
        <v>164</v>
      </c>
      <c r="K28" s="33" t="n">
        <f aca="false">VLOOKUP((10000000*$I$11)+(1000000*$N$11)+(100*$W$11)+$A28,data!$A$2:$AN$65536,(K$14-$D$14+10),FALSE())</f>
        <v>145</v>
      </c>
      <c r="L28" s="33" t="n">
        <f aca="false">VLOOKUP((10000000*$I$11)+(1000000*$N$11)+(100*$W$11)+$A28,data!$A$2:$AN$65536,(L$14-$D$14+10),FALSE())</f>
        <v>138</v>
      </c>
      <c r="M28" s="33" t="n">
        <f aca="false">VLOOKUP((10000000*$I$11)+(1000000*$N$11)+(100*$W$11)+$A28,data!$A$2:$AN$65536,(M$14-$D$14+10),FALSE())</f>
        <v>159</v>
      </c>
      <c r="N28" s="33" t="n">
        <f aca="false">VLOOKUP((10000000*$I$11)+(1000000*$N$11)+(100*$W$11)+$A28,data!$A$2:$AN$65536,(N$14-$D$14+10),FALSE())</f>
        <v>137</v>
      </c>
      <c r="O28" s="33" t="n">
        <f aca="false">VLOOKUP((10000000*$I$11)+(1000000*$N$11)+(100*$W$11)+$A28,data!$A$2:$AN$65536,(O$14-$D$14+10),FALSE())</f>
        <v>126</v>
      </c>
      <c r="P28" s="33" t="n">
        <f aca="false">VLOOKUP((10000000*$I$11)+(1000000*$N$11)+(100*$W$11)+$A28,data!$A$2:$AN$65536,(P$14-$D$14+10),FALSE())</f>
        <v>145</v>
      </c>
      <c r="Q28" s="33" t="n">
        <f aca="false">VLOOKUP((10000000*$I$11)+(1000000*$N$11)+(100*$W$11)+$A28,data!$A$2:$AN$65536,(Q$14-$D$14+10),FALSE())</f>
        <v>129</v>
      </c>
      <c r="R28" s="33" t="n">
        <f aca="false">VLOOKUP((10000000*$I$11)+(1000000*$N$11)+(100*$W$11)+$A28,data!$A$2:$AN$65536,(R$14-$D$14+10),FALSE())</f>
        <v>147</v>
      </c>
      <c r="S28" s="33" t="n">
        <f aca="false">VLOOKUP((10000000*$I$11)+(1000000*$N$11)+(100*$W$11)+$A28,data!$A$2:$AN$65536,(S$14-$D$14+10),FALSE())</f>
        <v>115</v>
      </c>
      <c r="T28" s="33" t="n">
        <f aca="false">VLOOKUP((10000000*$I$11)+(1000000*$N$11)+(100*$W$11)+$A28,data!$A$2:$AN$65536,(T$14-$D$14+10),FALSE())</f>
        <v>124</v>
      </c>
      <c r="U28" s="33" t="n">
        <f aca="false">VLOOKUP((10000000*$I$11)+(1000000*$N$11)+(100*$W$11)+$A28,data!$A$2:$AN$65536,(U$14-$D$14+10),FALSE())</f>
        <v>128</v>
      </c>
      <c r="V28" s="33" t="n">
        <f aca="false">VLOOKUP((10000000*$I$11)+(1000000*$N$11)+(100*$W$11)+$A28,data!$A$2:$AN$65536,(V$14-$D$14+10),FALSE())</f>
        <v>137</v>
      </c>
      <c r="W28" s="33" t="n">
        <f aca="false">VLOOKUP((10000000*$I$11)+(1000000*$N$11)+(100*$W$11)+$A28,data!$A$2:$AN$65536,(W$14-$D$14+10),FALSE())</f>
        <v>150</v>
      </c>
      <c r="X28" s="33" t="n">
        <f aca="false">VLOOKUP((10000000*$I$11)+(1000000*$N$11)+(100*$W$11)+$A28,data!$A$2:$AN$65536,(X$14-$D$14+10),FALSE())</f>
        <v>139</v>
      </c>
      <c r="Y28" s="33" t="n">
        <f aca="false">VLOOKUP((10000000*$I$11)+(1000000*$N$11)+(100*$W$11)+$A28,data!$A$2:$AN$65536,(Y$14-$D$14+10),FALSE())</f>
        <v>141</v>
      </c>
      <c r="Z28" s="33" t="n">
        <f aca="false">VLOOKUP((10000000*$I$11)+(1000000*$N$11)+(100*$W$11)+$A28,data!$A$2:$AN$65536,(Z$14-$D$14+10),FALSE())</f>
        <v>133</v>
      </c>
      <c r="AA28" s="33" t="n">
        <f aca="false">VLOOKUP((10000000*$I$11)+(1000000*$N$11)+(100*$W$11)+$A28,data!$A$2:$AN$65536,(AA$14-$D$14+10),FALSE())</f>
        <v>146</v>
      </c>
      <c r="AB28" s="33" t="n">
        <f aca="false">VLOOKUP((10000000*$I$11)+(1000000*$N$11)+(100*$W$11)+$A28,data!$A$2:$AN$65536,(AB$14-$D$14+10),FALSE())</f>
        <v>123</v>
      </c>
      <c r="AC28" s="34" t="n">
        <f aca="false">VLOOKUP((10000000*$I$11)+(1000000*$N$11)+(100*$W$11)+$A28,data!$A$2:$AN$65536,(AC$14-$D$14+10),FALSE())</f>
        <v>10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34</v>
      </c>
      <c r="E29" s="33" t="n">
        <f aca="false">VLOOKUP((10000000*$I$11)+(1000000*$N$11)+(100*$W$11)+$A29,data!$A$2:$AN$65536,(E$14-$D$14+10),FALSE())</f>
        <v>236</v>
      </c>
      <c r="F29" s="33" t="n">
        <f aca="false">VLOOKUP((10000000*$I$11)+(1000000*$N$11)+(100*$W$11)+$A29,data!$A$2:$AN$65536,(F$14-$D$14+10),FALSE())</f>
        <v>261</v>
      </c>
      <c r="G29" s="33" t="n">
        <f aca="false">VLOOKUP((10000000*$I$11)+(1000000*$N$11)+(100*$W$11)+$A29,data!$A$2:$AN$65536,(G$14-$D$14+10),FALSE())</f>
        <v>243</v>
      </c>
      <c r="H29" s="33" t="n">
        <f aca="false">VLOOKUP((10000000*$I$11)+(1000000*$N$11)+(100*$W$11)+$A29,data!$A$2:$AN$65536,(H$14-$D$14+10),FALSE())</f>
        <v>236</v>
      </c>
      <c r="I29" s="33" t="n">
        <f aca="false">VLOOKUP((10000000*$I$11)+(1000000*$N$11)+(100*$W$11)+$A29,data!$A$2:$AN$65536,(I$14-$D$14+10),FALSE())</f>
        <v>244</v>
      </c>
      <c r="J29" s="33" t="n">
        <f aca="false">VLOOKUP((10000000*$I$11)+(1000000*$N$11)+(100*$W$11)+$A29,data!$A$2:$AN$65536,(J$14-$D$14+10),FALSE())</f>
        <v>216</v>
      </c>
      <c r="K29" s="33" t="n">
        <f aca="false">VLOOKUP((10000000*$I$11)+(1000000*$N$11)+(100*$W$11)+$A29,data!$A$2:$AN$65536,(K$14-$D$14+10),FALSE())</f>
        <v>213</v>
      </c>
      <c r="L29" s="33" t="n">
        <f aca="false">VLOOKUP((10000000*$I$11)+(1000000*$N$11)+(100*$W$11)+$A29,data!$A$2:$AN$65536,(L$14-$D$14+10),FALSE())</f>
        <v>204</v>
      </c>
      <c r="M29" s="33" t="n">
        <f aca="false">VLOOKUP((10000000*$I$11)+(1000000*$N$11)+(100*$W$11)+$A29,data!$A$2:$AN$65536,(M$14-$D$14+10),FALSE())</f>
        <v>189</v>
      </c>
      <c r="N29" s="33" t="n">
        <f aca="false">VLOOKUP((10000000*$I$11)+(1000000*$N$11)+(100*$W$11)+$A29,data!$A$2:$AN$65536,(N$14-$D$14+10),FALSE())</f>
        <v>197</v>
      </c>
      <c r="O29" s="33" t="n">
        <f aca="false">VLOOKUP((10000000*$I$11)+(1000000*$N$11)+(100*$W$11)+$A29,data!$A$2:$AN$65536,(O$14-$D$14+10),FALSE())</f>
        <v>204</v>
      </c>
      <c r="P29" s="33" t="n">
        <f aca="false">VLOOKUP((10000000*$I$11)+(1000000*$N$11)+(100*$W$11)+$A29,data!$A$2:$AN$65536,(P$14-$D$14+10),FALSE())</f>
        <v>195</v>
      </c>
      <c r="Q29" s="33" t="n">
        <f aca="false">VLOOKUP((10000000*$I$11)+(1000000*$N$11)+(100*$W$11)+$A29,data!$A$2:$AN$65536,(Q$14-$D$14+10),FALSE())</f>
        <v>174</v>
      </c>
      <c r="R29" s="33" t="n">
        <f aca="false">VLOOKUP((10000000*$I$11)+(1000000*$N$11)+(100*$W$11)+$A29,data!$A$2:$AN$65536,(R$14-$D$14+10),FALSE())</f>
        <v>193</v>
      </c>
      <c r="S29" s="33" t="n">
        <f aca="false">VLOOKUP((10000000*$I$11)+(1000000*$N$11)+(100*$W$11)+$A29,data!$A$2:$AN$65536,(S$14-$D$14+10),FALSE())</f>
        <v>194</v>
      </c>
      <c r="T29" s="33" t="n">
        <f aca="false">VLOOKUP((10000000*$I$11)+(1000000*$N$11)+(100*$W$11)+$A29,data!$A$2:$AN$65536,(T$14-$D$14+10),FALSE())</f>
        <v>199</v>
      </c>
      <c r="U29" s="33" t="n">
        <f aca="false">VLOOKUP((10000000*$I$11)+(1000000*$N$11)+(100*$W$11)+$A29,data!$A$2:$AN$65536,(U$14-$D$14+10),FALSE())</f>
        <v>181</v>
      </c>
      <c r="V29" s="33" t="n">
        <f aca="false">VLOOKUP((10000000*$I$11)+(1000000*$N$11)+(100*$W$11)+$A29,data!$A$2:$AN$65536,(V$14-$D$14+10),FALSE())</f>
        <v>159</v>
      </c>
      <c r="W29" s="33" t="n">
        <f aca="false">VLOOKUP((10000000*$I$11)+(1000000*$N$11)+(100*$W$11)+$A29,data!$A$2:$AN$65536,(W$14-$D$14+10),FALSE())</f>
        <v>185</v>
      </c>
      <c r="X29" s="33" t="n">
        <f aca="false">VLOOKUP((10000000*$I$11)+(1000000*$N$11)+(100*$W$11)+$A29,data!$A$2:$AN$65536,(X$14-$D$14+10),FALSE())</f>
        <v>180</v>
      </c>
      <c r="Y29" s="33" t="n">
        <f aca="false">VLOOKUP((10000000*$I$11)+(1000000*$N$11)+(100*$W$11)+$A29,data!$A$2:$AN$65536,(Y$14-$D$14+10),FALSE())</f>
        <v>155</v>
      </c>
      <c r="Z29" s="33" t="n">
        <f aca="false">VLOOKUP((10000000*$I$11)+(1000000*$N$11)+(100*$W$11)+$A29,data!$A$2:$AN$65536,(Z$14-$D$14+10),FALSE())</f>
        <v>172</v>
      </c>
      <c r="AA29" s="33" t="n">
        <f aca="false">VLOOKUP((10000000*$I$11)+(1000000*$N$11)+(100*$W$11)+$A29,data!$A$2:$AN$65536,(AA$14-$D$14+10),FALSE())</f>
        <v>164</v>
      </c>
      <c r="AB29" s="33" t="n">
        <f aca="false">VLOOKUP((10000000*$I$11)+(1000000*$N$11)+(100*$W$11)+$A29,data!$A$2:$AN$65536,(AB$14-$D$14+10),FALSE())</f>
        <v>176</v>
      </c>
      <c r="AC29" s="34" t="n">
        <f aca="false">VLOOKUP((10000000*$I$11)+(1000000*$N$11)+(100*$W$11)+$A29,data!$A$2:$AN$65536,(AC$14-$D$14+10),FALSE())</f>
        <v>15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48</v>
      </c>
      <c r="E30" s="33" t="n">
        <f aca="false">VLOOKUP((10000000*$I$11)+(1000000*$N$11)+(100*$W$11)+$A30,data!$A$2:$AN$65536,(E$14-$D$14+10),FALSE())</f>
        <v>256</v>
      </c>
      <c r="F30" s="33" t="n">
        <f aca="false">VLOOKUP((10000000*$I$11)+(1000000*$N$11)+(100*$W$11)+$A30,data!$A$2:$AN$65536,(F$14-$D$14+10),FALSE())</f>
        <v>259</v>
      </c>
      <c r="G30" s="33" t="n">
        <f aca="false">VLOOKUP((10000000*$I$11)+(1000000*$N$11)+(100*$W$11)+$A30,data!$A$2:$AN$65536,(G$14-$D$14+10),FALSE())</f>
        <v>281</v>
      </c>
      <c r="H30" s="33" t="n">
        <f aca="false">VLOOKUP((10000000*$I$11)+(1000000*$N$11)+(100*$W$11)+$A30,data!$A$2:$AN$65536,(H$14-$D$14+10),FALSE())</f>
        <v>294</v>
      </c>
      <c r="I30" s="33" t="n">
        <f aca="false">VLOOKUP((10000000*$I$11)+(1000000*$N$11)+(100*$W$11)+$A30,data!$A$2:$AN$65536,(I$14-$D$14+10),FALSE())</f>
        <v>270</v>
      </c>
      <c r="J30" s="33" t="n">
        <f aca="false">VLOOKUP((10000000*$I$11)+(1000000*$N$11)+(100*$W$11)+$A30,data!$A$2:$AN$65536,(J$14-$D$14+10),FALSE())</f>
        <v>292</v>
      </c>
      <c r="K30" s="33" t="n">
        <f aca="false">VLOOKUP((10000000*$I$11)+(1000000*$N$11)+(100*$W$11)+$A30,data!$A$2:$AN$65536,(K$14-$D$14+10),FALSE())</f>
        <v>311</v>
      </c>
      <c r="L30" s="33" t="n">
        <f aca="false">VLOOKUP((10000000*$I$11)+(1000000*$N$11)+(100*$W$11)+$A30,data!$A$2:$AN$65536,(L$14-$D$14+10),FALSE())</f>
        <v>297</v>
      </c>
      <c r="M30" s="33" t="n">
        <f aca="false">VLOOKUP((10000000*$I$11)+(1000000*$N$11)+(100*$W$11)+$A30,data!$A$2:$AN$65536,(M$14-$D$14+10),FALSE())</f>
        <v>282</v>
      </c>
      <c r="N30" s="33" t="n">
        <f aca="false">VLOOKUP((10000000*$I$11)+(1000000*$N$11)+(100*$W$11)+$A30,data!$A$2:$AN$65536,(N$14-$D$14+10),FALSE())</f>
        <v>265</v>
      </c>
      <c r="O30" s="33" t="n">
        <f aca="false">VLOOKUP((10000000*$I$11)+(1000000*$N$11)+(100*$W$11)+$A30,data!$A$2:$AN$65536,(O$14-$D$14+10),FALSE())</f>
        <v>262</v>
      </c>
      <c r="P30" s="33" t="n">
        <f aca="false">VLOOKUP((10000000*$I$11)+(1000000*$N$11)+(100*$W$11)+$A30,data!$A$2:$AN$65536,(P$14-$D$14+10),FALSE())</f>
        <v>238</v>
      </c>
      <c r="Q30" s="33" t="n">
        <f aca="false">VLOOKUP((10000000*$I$11)+(1000000*$N$11)+(100*$W$11)+$A30,data!$A$2:$AN$65536,(Q$14-$D$14+10),FALSE())</f>
        <v>263</v>
      </c>
      <c r="R30" s="33" t="n">
        <f aca="false">VLOOKUP((10000000*$I$11)+(1000000*$N$11)+(100*$W$11)+$A30,data!$A$2:$AN$65536,(R$14-$D$14+10),FALSE())</f>
        <v>227</v>
      </c>
      <c r="S30" s="33" t="n">
        <f aca="false">VLOOKUP((10000000*$I$11)+(1000000*$N$11)+(100*$W$11)+$A30,data!$A$2:$AN$65536,(S$14-$D$14+10),FALSE())</f>
        <v>247</v>
      </c>
      <c r="T30" s="33" t="n">
        <f aca="false">VLOOKUP((10000000*$I$11)+(1000000*$N$11)+(100*$W$11)+$A30,data!$A$2:$AN$65536,(T$14-$D$14+10),FALSE())</f>
        <v>224</v>
      </c>
      <c r="U30" s="33" t="n">
        <f aca="false">VLOOKUP((10000000*$I$11)+(1000000*$N$11)+(100*$W$11)+$A30,data!$A$2:$AN$65536,(U$14-$D$14+10),FALSE())</f>
        <v>217</v>
      </c>
      <c r="V30" s="33" t="n">
        <f aca="false">VLOOKUP((10000000*$I$11)+(1000000*$N$11)+(100*$W$11)+$A30,data!$A$2:$AN$65536,(V$14-$D$14+10),FALSE())</f>
        <v>242</v>
      </c>
      <c r="W30" s="33" t="n">
        <f aca="false">VLOOKUP((10000000*$I$11)+(1000000*$N$11)+(100*$W$11)+$A30,data!$A$2:$AN$65536,(W$14-$D$14+10),FALSE())</f>
        <v>263</v>
      </c>
      <c r="X30" s="33" t="n">
        <f aca="false">VLOOKUP((10000000*$I$11)+(1000000*$N$11)+(100*$W$11)+$A30,data!$A$2:$AN$65536,(X$14-$D$14+10),FALSE())</f>
        <v>231</v>
      </c>
      <c r="Y30" s="33" t="n">
        <f aca="false">VLOOKUP((10000000*$I$11)+(1000000*$N$11)+(100*$W$11)+$A30,data!$A$2:$AN$65536,(Y$14-$D$14+10),FALSE())</f>
        <v>202</v>
      </c>
      <c r="Z30" s="33" t="n">
        <f aca="false">VLOOKUP((10000000*$I$11)+(1000000*$N$11)+(100*$W$11)+$A30,data!$A$2:$AN$65536,(Z$14-$D$14+10),FALSE())</f>
        <v>203</v>
      </c>
      <c r="AA30" s="33" t="n">
        <f aca="false">VLOOKUP((10000000*$I$11)+(1000000*$N$11)+(100*$W$11)+$A30,data!$A$2:$AN$65536,(AA$14-$D$14+10),FALSE())</f>
        <v>237</v>
      </c>
      <c r="AB30" s="33" t="n">
        <f aca="false">VLOOKUP((10000000*$I$11)+(1000000*$N$11)+(100*$W$11)+$A30,data!$A$2:$AN$65536,(AB$14-$D$14+10),FALSE())</f>
        <v>214</v>
      </c>
      <c r="AC30" s="34" t="n">
        <f aca="false">VLOOKUP((10000000*$I$11)+(1000000*$N$11)+(100*$W$11)+$A30,data!$A$2:$AN$65536,(AC$14-$D$14+10),FALSE())</f>
        <v>19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13</v>
      </c>
      <c r="E31" s="33" t="n">
        <f aca="false">VLOOKUP((10000000*$I$11)+(1000000*$N$11)+(100*$W$11)+$A31,data!$A$2:$AN$65536,(E$14-$D$14+10),FALSE())</f>
        <v>297</v>
      </c>
      <c r="F31" s="33" t="n">
        <f aca="false">VLOOKUP((10000000*$I$11)+(1000000*$N$11)+(100*$W$11)+$A31,data!$A$2:$AN$65536,(F$14-$D$14+10),FALSE())</f>
        <v>283</v>
      </c>
      <c r="G31" s="33" t="n">
        <f aca="false">VLOOKUP((10000000*$I$11)+(1000000*$N$11)+(100*$W$11)+$A31,data!$A$2:$AN$65536,(G$14-$D$14+10),FALSE())</f>
        <v>280</v>
      </c>
      <c r="H31" s="33" t="n">
        <f aca="false">VLOOKUP((10000000*$I$11)+(1000000*$N$11)+(100*$W$11)+$A31,data!$A$2:$AN$65536,(H$14-$D$14+10),FALSE())</f>
        <v>263</v>
      </c>
      <c r="I31" s="33" t="n">
        <f aca="false">VLOOKUP((10000000*$I$11)+(1000000*$N$11)+(100*$W$11)+$A31,data!$A$2:$AN$65536,(I$14-$D$14+10),FALSE())</f>
        <v>253</v>
      </c>
      <c r="J31" s="33" t="n">
        <f aca="false">VLOOKUP((10000000*$I$11)+(1000000*$N$11)+(100*$W$11)+$A31,data!$A$2:$AN$65536,(J$14-$D$14+10),FALSE())</f>
        <v>251</v>
      </c>
      <c r="K31" s="33" t="n">
        <f aca="false">VLOOKUP((10000000*$I$11)+(1000000*$N$11)+(100*$W$11)+$A31,data!$A$2:$AN$65536,(K$14-$D$14+10),FALSE())</f>
        <v>286</v>
      </c>
      <c r="L31" s="33" t="n">
        <f aca="false">VLOOKUP((10000000*$I$11)+(1000000*$N$11)+(100*$W$11)+$A31,data!$A$2:$AN$65536,(L$14-$D$14+10),FALSE())</f>
        <v>292</v>
      </c>
      <c r="M31" s="33" t="n">
        <f aca="false">VLOOKUP((10000000*$I$11)+(1000000*$N$11)+(100*$W$11)+$A31,data!$A$2:$AN$65536,(M$14-$D$14+10),FALSE())</f>
        <v>270</v>
      </c>
      <c r="N31" s="33" t="n">
        <f aca="false">VLOOKUP((10000000*$I$11)+(1000000*$N$11)+(100*$W$11)+$A31,data!$A$2:$AN$65536,(N$14-$D$14+10),FALSE())</f>
        <v>324</v>
      </c>
      <c r="O31" s="33" t="n">
        <f aca="false">VLOOKUP((10000000*$I$11)+(1000000*$N$11)+(100*$W$11)+$A31,data!$A$2:$AN$65536,(O$14-$D$14+10),FALSE())</f>
        <v>308</v>
      </c>
      <c r="P31" s="33" t="n">
        <f aca="false">VLOOKUP((10000000*$I$11)+(1000000*$N$11)+(100*$W$11)+$A31,data!$A$2:$AN$65536,(P$14-$D$14+10),FALSE())</f>
        <v>299</v>
      </c>
      <c r="Q31" s="33" t="n">
        <f aca="false">VLOOKUP((10000000*$I$11)+(1000000*$N$11)+(100*$W$11)+$A31,data!$A$2:$AN$65536,(Q$14-$D$14+10),FALSE())</f>
        <v>259</v>
      </c>
      <c r="R31" s="33" t="n">
        <f aca="false">VLOOKUP((10000000*$I$11)+(1000000*$N$11)+(100*$W$11)+$A31,data!$A$2:$AN$65536,(R$14-$D$14+10),FALSE())</f>
        <v>291</v>
      </c>
      <c r="S31" s="33" t="n">
        <f aca="false">VLOOKUP((10000000*$I$11)+(1000000*$N$11)+(100*$W$11)+$A31,data!$A$2:$AN$65536,(S$14-$D$14+10),FALSE())</f>
        <v>268</v>
      </c>
      <c r="T31" s="33" t="n">
        <f aca="false">VLOOKUP((10000000*$I$11)+(1000000*$N$11)+(100*$W$11)+$A31,data!$A$2:$AN$65536,(T$14-$D$14+10),FALSE())</f>
        <v>270</v>
      </c>
      <c r="U31" s="33" t="n">
        <f aca="false">VLOOKUP((10000000*$I$11)+(1000000*$N$11)+(100*$W$11)+$A31,data!$A$2:$AN$65536,(U$14-$D$14+10),FALSE())</f>
        <v>284</v>
      </c>
      <c r="V31" s="33" t="n">
        <f aca="false">VLOOKUP((10000000*$I$11)+(1000000*$N$11)+(100*$W$11)+$A31,data!$A$2:$AN$65536,(V$14-$D$14+10),FALSE())</f>
        <v>253</v>
      </c>
      <c r="W31" s="33" t="n">
        <f aca="false">VLOOKUP((10000000*$I$11)+(1000000*$N$11)+(100*$W$11)+$A31,data!$A$2:$AN$65536,(W$14-$D$14+10),FALSE())</f>
        <v>235</v>
      </c>
      <c r="X31" s="33" t="n">
        <f aca="false">VLOOKUP((10000000*$I$11)+(1000000*$N$11)+(100*$W$11)+$A31,data!$A$2:$AN$65536,(X$14-$D$14+10),FALSE())</f>
        <v>260</v>
      </c>
      <c r="Y31" s="33" t="n">
        <f aca="false">VLOOKUP((10000000*$I$11)+(1000000*$N$11)+(100*$W$11)+$A31,data!$A$2:$AN$65536,(Y$14-$D$14+10),FALSE())</f>
        <v>265</v>
      </c>
      <c r="Z31" s="33" t="n">
        <f aca="false">VLOOKUP((10000000*$I$11)+(1000000*$N$11)+(100*$W$11)+$A31,data!$A$2:$AN$65536,(Z$14-$D$14+10),FALSE())</f>
        <v>264</v>
      </c>
      <c r="AA31" s="33" t="n">
        <f aca="false">VLOOKUP((10000000*$I$11)+(1000000*$N$11)+(100*$W$11)+$A31,data!$A$2:$AN$65536,(AA$14-$D$14+10),FALSE())</f>
        <v>273</v>
      </c>
      <c r="AB31" s="33" t="n">
        <f aca="false">VLOOKUP((10000000*$I$11)+(1000000*$N$11)+(100*$W$11)+$A31,data!$A$2:$AN$65536,(AB$14-$D$14+10),FALSE())</f>
        <v>255</v>
      </c>
      <c r="AC31" s="34" t="n">
        <f aca="false">VLOOKUP((10000000*$I$11)+(1000000*$N$11)+(100*$W$11)+$A31,data!$A$2:$AN$65536,(AC$14-$D$14+10),FALSE())</f>
        <v>22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52</v>
      </c>
      <c r="E32" s="33" t="n">
        <f aca="false">VLOOKUP((10000000*$I$11)+(1000000*$N$11)+(100*$W$11)+$A32,data!$A$2:$AN$65536,(E$14-$D$14+10),FALSE())</f>
        <v>297</v>
      </c>
      <c r="F32" s="33" t="n">
        <f aca="false">VLOOKUP((10000000*$I$11)+(1000000*$N$11)+(100*$W$11)+$A32,data!$A$2:$AN$65536,(F$14-$D$14+10),FALSE())</f>
        <v>267</v>
      </c>
      <c r="G32" s="33" t="n">
        <f aca="false">VLOOKUP((10000000*$I$11)+(1000000*$N$11)+(100*$W$11)+$A32,data!$A$2:$AN$65536,(G$14-$D$14+10),FALSE())</f>
        <v>261</v>
      </c>
      <c r="H32" s="33" t="n">
        <f aca="false">VLOOKUP((10000000*$I$11)+(1000000*$N$11)+(100*$W$11)+$A32,data!$A$2:$AN$65536,(H$14-$D$14+10),FALSE())</f>
        <v>265</v>
      </c>
      <c r="I32" s="33" t="n">
        <f aca="false">VLOOKUP((10000000*$I$11)+(1000000*$N$11)+(100*$W$11)+$A32,data!$A$2:$AN$65536,(I$14-$D$14+10),FALSE())</f>
        <v>279</v>
      </c>
      <c r="J32" s="33" t="n">
        <f aca="false">VLOOKUP((10000000*$I$11)+(1000000*$N$11)+(100*$W$11)+$A32,data!$A$2:$AN$65536,(J$14-$D$14+10),FALSE())</f>
        <v>261</v>
      </c>
      <c r="K32" s="33" t="n">
        <f aca="false">VLOOKUP((10000000*$I$11)+(1000000*$N$11)+(100*$W$11)+$A32,data!$A$2:$AN$65536,(K$14-$D$14+10),FALSE())</f>
        <v>269</v>
      </c>
      <c r="L32" s="33" t="n">
        <f aca="false">VLOOKUP((10000000*$I$11)+(1000000*$N$11)+(100*$W$11)+$A32,data!$A$2:$AN$65536,(L$14-$D$14+10),FALSE())</f>
        <v>252</v>
      </c>
      <c r="M32" s="33" t="n">
        <f aca="false">VLOOKUP((10000000*$I$11)+(1000000*$N$11)+(100*$W$11)+$A32,data!$A$2:$AN$65536,(M$14-$D$14+10),FALSE())</f>
        <v>253</v>
      </c>
      <c r="N32" s="33" t="n">
        <f aca="false">VLOOKUP((10000000*$I$11)+(1000000*$N$11)+(100*$W$11)+$A32,data!$A$2:$AN$65536,(N$14-$D$14+10),FALSE())</f>
        <v>237</v>
      </c>
      <c r="O32" s="33" t="n">
        <f aca="false">VLOOKUP((10000000*$I$11)+(1000000*$N$11)+(100*$W$11)+$A32,data!$A$2:$AN$65536,(O$14-$D$14+10),FALSE())</f>
        <v>232</v>
      </c>
      <c r="P32" s="33" t="n">
        <f aca="false">VLOOKUP((10000000*$I$11)+(1000000*$N$11)+(100*$W$11)+$A32,data!$A$2:$AN$65536,(P$14-$D$14+10),FALSE())</f>
        <v>240</v>
      </c>
      <c r="Q32" s="33" t="n">
        <f aca="false">VLOOKUP((10000000*$I$11)+(1000000*$N$11)+(100*$W$11)+$A32,data!$A$2:$AN$65536,(Q$14-$D$14+10),FALSE())</f>
        <v>255</v>
      </c>
      <c r="R32" s="33" t="n">
        <f aca="false">VLOOKUP((10000000*$I$11)+(1000000*$N$11)+(100*$W$11)+$A32,data!$A$2:$AN$65536,(R$14-$D$14+10),FALSE())</f>
        <v>275</v>
      </c>
      <c r="S32" s="33" t="n">
        <f aca="false">VLOOKUP((10000000*$I$11)+(1000000*$N$11)+(100*$W$11)+$A32,data!$A$2:$AN$65536,(S$14-$D$14+10),FALSE())</f>
        <v>283</v>
      </c>
      <c r="T32" s="33" t="n">
        <f aca="false">VLOOKUP((10000000*$I$11)+(1000000*$N$11)+(100*$W$11)+$A32,data!$A$2:$AN$65536,(T$14-$D$14+10),FALSE())</f>
        <v>261</v>
      </c>
      <c r="U32" s="33" t="n">
        <f aca="false">VLOOKUP((10000000*$I$11)+(1000000*$N$11)+(100*$W$11)+$A32,data!$A$2:$AN$65536,(U$14-$D$14+10),FALSE())</f>
        <v>256</v>
      </c>
      <c r="V32" s="33" t="n">
        <f aca="false">VLOOKUP((10000000*$I$11)+(1000000*$N$11)+(100*$W$11)+$A32,data!$A$2:$AN$65536,(V$14-$D$14+10),FALSE())</f>
        <v>266</v>
      </c>
      <c r="W32" s="33" t="n">
        <f aca="false">VLOOKUP((10000000*$I$11)+(1000000*$N$11)+(100*$W$11)+$A32,data!$A$2:$AN$65536,(W$14-$D$14+10),FALSE())</f>
        <v>245</v>
      </c>
      <c r="X32" s="33" t="n">
        <f aca="false">VLOOKUP((10000000*$I$11)+(1000000*$N$11)+(100*$W$11)+$A32,data!$A$2:$AN$65536,(X$14-$D$14+10),FALSE())</f>
        <v>250</v>
      </c>
      <c r="Y32" s="33" t="n">
        <f aca="false">VLOOKUP((10000000*$I$11)+(1000000*$N$11)+(100*$W$11)+$A32,data!$A$2:$AN$65536,(Y$14-$D$14+10),FALSE())</f>
        <v>247</v>
      </c>
      <c r="Z32" s="33" t="n">
        <f aca="false">VLOOKUP((10000000*$I$11)+(1000000*$N$11)+(100*$W$11)+$A32,data!$A$2:$AN$65536,(Z$14-$D$14+10),FALSE())</f>
        <v>256</v>
      </c>
      <c r="AA32" s="33" t="n">
        <f aca="false">VLOOKUP((10000000*$I$11)+(1000000*$N$11)+(100*$W$11)+$A32,data!$A$2:$AN$65536,(AA$14-$D$14+10),FALSE())</f>
        <v>300</v>
      </c>
      <c r="AB32" s="33" t="n">
        <f aca="false">VLOOKUP((10000000*$I$11)+(1000000*$N$11)+(100*$W$11)+$A32,data!$A$2:$AN$65536,(AB$14-$D$14+10),FALSE())</f>
        <v>289</v>
      </c>
      <c r="AC32" s="34" t="n">
        <f aca="false">VLOOKUP((10000000*$I$11)+(1000000*$N$11)+(100*$W$11)+$A32,data!$A$2:$AN$65536,(AC$14-$D$14+10),FALSE())</f>
        <v>27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73</v>
      </c>
      <c r="E33" s="33" t="n">
        <f aca="false">VLOOKUP((10000000*$I$11)+(1000000*$N$11)+(100*$W$11)+$A33,data!$A$2:$AN$65536,(E$14-$D$14+10),FALSE())</f>
        <v>175</v>
      </c>
      <c r="F33" s="33" t="n">
        <f aca="false">VLOOKUP((10000000*$I$11)+(1000000*$N$11)+(100*$W$11)+$A33,data!$A$2:$AN$65536,(F$14-$D$14+10),FALSE())</f>
        <v>151</v>
      </c>
      <c r="G33" s="33" t="n">
        <f aca="false">VLOOKUP((10000000*$I$11)+(1000000*$N$11)+(100*$W$11)+$A33,data!$A$2:$AN$65536,(G$14-$D$14+10),FALSE())</f>
        <v>153</v>
      </c>
      <c r="H33" s="33" t="n">
        <f aca="false">VLOOKUP((10000000*$I$11)+(1000000*$N$11)+(100*$W$11)+$A33,data!$A$2:$AN$65536,(H$14-$D$14+10),FALSE())</f>
        <v>211</v>
      </c>
      <c r="I33" s="33" t="n">
        <f aca="false">VLOOKUP((10000000*$I$11)+(1000000*$N$11)+(100*$W$11)+$A33,data!$A$2:$AN$65536,(I$14-$D$14+10),FALSE())</f>
        <v>183</v>
      </c>
      <c r="J33" s="33" t="n">
        <f aca="false">VLOOKUP((10000000*$I$11)+(1000000*$N$11)+(100*$W$11)+$A33,data!$A$2:$AN$65536,(J$14-$D$14+10),FALSE())</f>
        <v>191</v>
      </c>
      <c r="K33" s="33" t="n">
        <f aca="false">VLOOKUP((10000000*$I$11)+(1000000*$N$11)+(100*$W$11)+$A33,data!$A$2:$AN$65536,(K$14-$D$14+10),FALSE())</f>
        <v>198</v>
      </c>
      <c r="L33" s="33" t="n">
        <f aca="false">VLOOKUP((10000000*$I$11)+(1000000*$N$11)+(100*$W$11)+$A33,data!$A$2:$AN$65536,(L$14-$D$14+10),FALSE())</f>
        <v>183</v>
      </c>
      <c r="M33" s="33" t="n">
        <f aca="false">VLOOKUP((10000000*$I$11)+(1000000*$N$11)+(100*$W$11)+$A33,data!$A$2:$AN$65536,(M$14-$D$14+10),FALSE())</f>
        <v>179</v>
      </c>
      <c r="N33" s="33" t="n">
        <f aca="false">VLOOKUP((10000000*$I$11)+(1000000*$N$11)+(100*$W$11)+$A33,data!$A$2:$AN$65536,(N$14-$D$14+10),FALSE())</f>
        <v>176</v>
      </c>
      <c r="O33" s="33" t="n">
        <f aca="false">VLOOKUP((10000000*$I$11)+(1000000*$N$11)+(100*$W$11)+$A33,data!$A$2:$AN$65536,(O$14-$D$14+10),FALSE())</f>
        <v>194</v>
      </c>
      <c r="P33" s="33" t="n">
        <f aca="false">VLOOKUP((10000000*$I$11)+(1000000*$N$11)+(100*$W$11)+$A33,data!$A$2:$AN$65536,(P$14-$D$14+10),FALSE())</f>
        <v>184</v>
      </c>
      <c r="Q33" s="33" t="n">
        <f aca="false">VLOOKUP((10000000*$I$11)+(1000000*$N$11)+(100*$W$11)+$A33,data!$A$2:$AN$65536,(Q$14-$D$14+10),FALSE())</f>
        <v>160</v>
      </c>
      <c r="R33" s="33" t="n">
        <f aca="false">VLOOKUP((10000000*$I$11)+(1000000*$N$11)+(100*$W$11)+$A33,data!$A$2:$AN$65536,(R$14-$D$14+10),FALSE())</f>
        <v>160</v>
      </c>
      <c r="S33" s="33" t="n">
        <f aca="false">VLOOKUP((10000000*$I$11)+(1000000*$N$11)+(100*$W$11)+$A33,data!$A$2:$AN$65536,(S$14-$D$14+10),FALSE())</f>
        <v>151</v>
      </c>
      <c r="T33" s="33" t="n">
        <f aca="false">VLOOKUP((10000000*$I$11)+(1000000*$N$11)+(100*$W$11)+$A33,data!$A$2:$AN$65536,(T$14-$D$14+10),FALSE())</f>
        <v>175</v>
      </c>
      <c r="U33" s="33" t="n">
        <f aca="false">VLOOKUP((10000000*$I$11)+(1000000*$N$11)+(100*$W$11)+$A33,data!$A$2:$AN$65536,(U$14-$D$14+10),FALSE())</f>
        <v>178</v>
      </c>
      <c r="V33" s="33" t="n">
        <f aca="false">VLOOKUP((10000000*$I$11)+(1000000*$N$11)+(100*$W$11)+$A33,data!$A$2:$AN$65536,(V$14-$D$14+10),FALSE())</f>
        <v>183</v>
      </c>
      <c r="W33" s="33" t="n">
        <f aca="false">VLOOKUP((10000000*$I$11)+(1000000*$N$11)+(100*$W$11)+$A33,data!$A$2:$AN$65536,(W$14-$D$14+10),FALSE())</f>
        <v>185</v>
      </c>
      <c r="X33" s="33" t="n">
        <f aca="false">VLOOKUP((10000000*$I$11)+(1000000*$N$11)+(100*$W$11)+$A33,data!$A$2:$AN$65536,(X$14-$D$14+10),FALSE())</f>
        <v>197</v>
      </c>
      <c r="Y33" s="33" t="n">
        <f aca="false">VLOOKUP((10000000*$I$11)+(1000000*$N$11)+(100*$W$11)+$A33,data!$A$2:$AN$65536,(Y$14-$D$14+10),FALSE())</f>
        <v>203</v>
      </c>
      <c r="Z33" s="33" t="n">
        <f aca="false">VLOOKUP((10000000*$I$11)+(1000000*$N$11)+(100*$W$11)+$A33,data!$A$2:$AN$65536,(Z$14-$D$14+10),FALSE())</f>
        <v>200</v>
      </c>
      <c r="AA33" s="33" t="n">
        <f aca="false">VLOOKUP((10000000*$I$11)+(1000000*$N$11)+(100*$W$11)+$A33,data!$A$2:$AN$65536,(AA$14-$D$14+10),FALSE())</f>
        <v>192</v>
      </c>
      <c r="AB33" s="33" t="n">
        <f aca="false">VLOOKUP((10000000*$I$11)+(1000000*$N$11)+(100*$W$11)+$A33,data!$A$2:$AN$65536,(AB$14-$D$14+10),FALSE())</f>
        <v>222</v>
      </c>
      <c r="AC33" s="34" t="n">
        <f aca="false">VLOOKUP((10000000*$I$11)+(1000000*$N$11)+(100*$W$11)+$A33,data!$A$2:$AN$65536,(AC$14-$D$14+10),FALSE())</f>
        <v>21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79</v>
      </c>
      <c r="E34" s="39" t="n">
        <f aca="false">VLOOKUP((10000000*$I$11)+(1000000*$N$11)+(100*$W$11)+$A34,data!$A$2:$AN$65536,(E$14-$D$14+10),FALSE())</f>
        <v>79</v>
      </c>
      <c r="F34" s="39" t="n">
        <f aca="false">VLOOKUP((10000000*$I$11)+(1000000*$N$11)+(100*$W$11)+$A34,data!$A$2:$AN$65536,(F$14-$D$14+10),FALSE())</f>
        <v>77</v>
      </c>
      <c r="G34" s="39" t="n">
        <f aca="false">VLOOKUP((10000000*$I$11)+(1000000*$N$11)+(100*$W$11)+$A34,data!$A$2:$AN$65536,(G$14-$D$14+10),FALSE())</f>
        <v>92</v>
      </c>
      <c r="H34" s="39" t="n">
        <f aca="false">VLOOKUP((10000000*$I$11)+(1000000*$N$11)+(100*$W$11)+$A34,data!$A$2:$AN$65536,(H$14-$D$14+10),FALSE())</f>
        <v>105</v>
      </c>
      <c r="I34" s="39" t="n">
        <f aca="false">VLOOKUP((10000000*$I$11)+(1000000*$N$11)+(100*$W$11)+$A34,data!$A$2:$AN$65536,(I$14-$D$14+10),FALSE())</f>
        <v>85</v>
      </c>
      <c r="J34" s="39" t="n">
        <f aca="false">VLOOKUP((10000000*$I$11)+(1000000*$N$11)+(100*$W$11)+$A34,data!$A$2:$AN$65536,(J$14-$D$14+10),FALSE())</f>
        <v>119</v>
      </c>
      <c r="K34" s="39" t="n">
        <f aca="false">VLOOKUP((10000000*$I$11)+(1000000*$N$11)+(100*$W$11)+$A34,data!$A$2:$AN$65536,(K$14-$D$14+10),FALSE())</f>
        <v>100</v>
      </c>
      <c r="L34" s="39" t="n">
        <f aca="false">VLOOKUP((10000000*$I$11)+(1000000*$N$11)+(100*$W$11)+$A34,data!$A$2:$AN$65536,(L$14-$D$14+10),FALSE())</f>
        <v>94</v>
      </c>
      <c r="M34" s="39" t="n">
        <f aca="false">VLOOKUP((10000000*$I$11)+(1000000*$N$11)+(100*$W$11)+$A34,data!$A$2:$AN$65536,(M$14-$D$14+10),FALSE())</f>
        <v>88</v>
      </c>
      <c r="N34" s="39" t="n">
        <f aca="false">VLOOKUP((10000000*$I$11)+(1000000*$N$11)+(100*$W$11)+$A34,data!$A$2:$AN$65536,(N$14-$D$14+10),FALSE())</f>
        <v>105</v>
      </c>
      <c r="O34" s="39" t="n">
        <f aca="false">VLOOKUP((10000000*$I$11)+(1000000*$N$11)+(100*$W$11)+$A34,data!$A$2:$AN$65536,(O$14-$D$14+10),FALSE())</f>
        <v>97</v>
      </c>
      <c r="P34" s="39" t="n">
        <f aca="false">VLOOKUP((10000000*$I$11)+(1000000*$N$11)+(100*$W$11)+$A34,data!$A$2:$AN$65536,(P$14-$D$14+10),FALSE())</f>
        <v>112</v>
      </c>
      <c r="Q34" s="39" t="n">
        <f aca="false">VLOOKUP((10000000*$I$11)+(1000000*$N$11)+(100*$W$11)+$A34,data!$A$2:$AN$65536,(Q$14-$D$14+10),FALSE())</f>
        <v>99</v>
      </c>
      <c r="R34" s="39" t="n">
        <f aca="false">VLOOKUP((10000000*$I$11)+(1000000*$N$11)+(100*$W$11)+$A34,data!$A$2:$AN$65536,(R$14-$D$14+10),FALSE())</f>
        <v>97</v>
      </c>
      <c r="S34" s="39" t="n">
        <f aca="false">VLOOKUP((10000000*$I$11)+(1000000*$N$11)+(100*$W$11)+$A34,data!$A$2:$AN$65536,(S$14-$D$14+10),FALSE())</f>
        <v>111</v>
      </c>
      <c r="T34" s="39" t="n">
        <f aca="false">VLOOKUP((10000000*$I$11)+(1000000*$N$11)+(100*$W$11)+$A34,data!$A$2:$AN$65536,(T$14-$D$14+10),FALSE())</f>
        <v>87</v>
      </c>
      <c r="U34" s="39" t="n">
        <f aca="false">VLOOKUP((10000000*$I$11)+(1000000*$N$11)+(100*$W$11)+$A34,data!$A$2:$AN$65536,(U$14-$D$14+10),FALSE())</f>
        <v>103</v>
      </c>
      <c r="V34" s="39" t="n">
        <f aca="false">VLOOKUP((10000000*$I$11)+(1000000*$N$11)+(100*$W$11)+$A34,data!$A$2:$AN$65536,(V$14-$D$14+10),FALSE())</f>
        <v>111</v>
      </c>
      <c r="W34" s="39" t="n">
        <f aca="false">VLOOKUP((10000000*$I$11)+(1000000*$N$11)+(100*$W$11)+$A34,data!$A$2:$AN$65536,(W$14-$D$14+10),FALSE())</f>
        <v>107</v>
      </c>
      <c r="X34" s="39" t="n">
        <f aca="false">VLOOKUP((10000000*$I$11)+(1000000*$N$11)+(100*$W$11)+$A34,data!$A$2:$AN$65536,(X$14-$D$14+10),FALSE())</f>
        <v>102</v>
      </c>
      <c r="Y34" s="39" t="n">
        <f aca="false">VLOOKUP((10000000*$I$11)+(1000000*$N$11)+(100*$W$11)+$A34,data!$A$2:$AN$65536,(Y$14-$D$14+10),FALSE())</f>
        <v>120</v>
      </c>
      <c r="Z34" s="39" t="n">
        <f aca="false">VLOOKUP((10000000*$I$11)+(1000000*$N$11)+(100*$W$11)+$A34,data!$A$2:$AN$65536,(Z$14-$D$14+10),FALSE())</f>
        <v>111</v>
      </c>
      <c r="AA34" s="39" t="n">
        <f aca="false">VLOOKUP((10000000*$I$11)+(1000000*$N$11)+(100*$W$11)+$A34,data!$A$2:$AN$65536,(AA$14-$D$14+10),FALSE())</f>
        <v>141</v>
      </c>
      <c r="AB34" s="39" t="n">
        <f aca="false">VLOOKUP((10000000*$I$11)+(1000000*$N$11)+(100*$W$11)+$A34,data!$A$2:$AN$65536,(AB$14-$D$14+10),FALSE())</f>
        <v>116</v>
      </c>
      <c r="AC34" s="40" t="n">
        <f aca="false">VLOOKUP((10000000*$I$11)+(1000000*$N$11)+(100*$W$11)+$A34,data!$A$2:$AN$65536,(AC$14-$D$14+10),FALSE())</f>
        <v>15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678</v>
      </c>
      <c r="E35" s="45" t="n">
        <f aca="false">VLOOKUP((10000000*$I$11)+(1000000*$N$11)+(100*$W$11)+$A35,data!$A$2:$AN$65536,(E$14-$D$14+10),FALSE())</f>
        <v>1720</v>
      </c>
      <c r="F35" s="45" t="n">
        <f aca="false">VLOOKUP((10000000*$I$11)+(1000000*$N$11)+(100*$W$11)+$A35,data!$A$2:$AN$65536,(F$14-$D$14+10),FALSE())</f>
        <v>1734</v>
      </c>
      <c r="G35" s="45" t="n">
        <f aca="false">VLOOKUP((10000000*$I$11)+(1000000*$N$11)+(100*$W$11)+$A35,data!$A$2:$AN$65536,(G$14-$D$14+10),FALSE())</f>
        <v>1709</v>
      </c>
      <c r="H35" s="45" t="n">
        <f aca="false">VLOOKUP((10000000*$I$11)+(1000000*$N$11)+(100*$W$11)+$A35,data!$A$2:$AN$65536,(H$14-$D$14+10),FALSE())</f>
        <v>1790</v>
      </c>
      <c r="I35" s="45" t="n">
        <f aca="false">VLOOKUP((10000000*$I$11)+(1000000*$N$11)+(100*$W$11)+$A35,data!$A$2:$AN$65536,(I$14-$D$14+10),FALSE())</f>
        <v>1720</v>
      </c>
      <c r="J35" s="45" t="n">
        <f aca="false">VLOOKUP((10000000*$I$11)+(1000000*$N$11)+(100*$W$11)+$A35,data!$A$2:$AN$65536,(J$14-$D$14+10),FALSE())</f>
        <v>1708</v>
      </c>
      <c r="K35" s="45" t="n">
        <f aca="false">VLOOKUP((10000000*$I$11)+(1000000*$N$11)+(100*$W$11)+$A35,data!$A$2:$AN$65536,(K$14-$D$14+10),FALSE())</f>
        <v>1729</v>
      </c>
      <c r="L35" s="45" t="n">
        <f aca="false">VLOOKUP((10000000*$I$11)+(1000000*$N$11)+(100*$W$11)+$A35,data!$A$2:$AN$65536,(L$14-$D$14+10),FALSE())</f>
        <v>1670</v>
      </c>
      <c r="M35" s="45" t="n">
        <f aca="false">VLOOKUP((10000000*$I$11)+(1000000*$N$11)+(100*$W$11)+$A35,data!$A$2:$AN$65536,(M$14-$D$14+10),FALSE())</f>
        <v>1639</v>
      </c>
      <c r="N35" s="45" t="n">
        <f aca="false">VLOOKUP((10000000*$I$11)+(1000000*$N$11)+(100*$W$11)+$A35,data!$A$2:$AN$65536,(N$14-$D$14+10),FALSE())</f>
        <v>1662</v>
      </c>
      <c r="O35" s="45" t="n">
        <f aca="false">VLOOKUP((10000000*$I$11)+(1000000*$N$11)+(100*$W$11)+$A35,data!$A$2:$AN$65536,(O$14-$D$14+10),FALSE())</f>
        <v>1596</v>
      </c>
      <c r="P35" s="45" t="n">
        <f aca="false">VLOOKUP((10000000*$I$11)+(1000000*$N$11)+(100*$W$11)+$A35,data!$A$2:$AN$65536,(P$14-$D$14+10),FALSE())</f>
        <v>1615</v>
      </c>
      <c r="Q35" s="45" t="n">
        <f aca="false">VLOOKUP((10000000*$I$11)+(1000000*$N$11)+(100*$W$11)+$A35,data!$A$2:$AN$65536,(Q$14-$D$14+10),FALSE())</f>
        <v>1555</v>
      </c>
      <c r="R35" s="45" t="n">
        <f aca="false">VLOOKUP((10000000*$I$11)+(1000000*$N$11)+(100*$W$11)+$A35,data!$A$2:$AN$65536,(R$14-$D$14+10),FALSE())</f>
        <v>1582</v>
      </c>
      <c r="S35" s="45" t="n">
        <f aca="false">VLOOKUP((10000000*$I$11)+(1000000*$N$11)+(100*$W$11)+$A35,data!$A$2:$AN$65536,(S$14-$D$14+10),FALSE())</f>
        <v>1550</v>
      </c>
      <c r="T35" s="45" t="n">
        <f aca="false">VLOOKUP((10000000*$I$11)+(1000000*$N$11)+(100*$W$11)+$A35,data!$A$2:$AN$65536,(T$14-$D$14+10),FALSE())</f>
        <v>1550</v>
      </c>
      <c r="U35" s="45" t="n">
        <f aca="false">VLOOKUP((10000000*$I$11)+(1000000*$N$11)+(100*$W$11)+$A35,data!$A$2:$AN$65536,(U$14-$D$14+10),FALSE())</f>
        <v>1550</v>
      </c>
      <c r="V35" s="45" t="n">
        <f aca="false">VLOOKUP((10000000*$I$11)+(1000000*$N$11)+(100*$W$11)+$A35,data!$A$2:$AN$65536,(V$14-$D$14+10),FALSE())</f>
        <v>1539</v>
      </c>
      <c r="W35" s="45" t="n">
        <f aca="false">VLOOKUP((10000000*$I$11)+(1000000*$N$11)+(100*$W$11)+$A35,data!$A$2:$AN$65536,(W$14-$D$14+10),FALSE())</f>
        <v>1565</v>
      </c>
      <c r="X35" s="45" t="n">
        <f aca="false">VLOOKUP((10000000*$I$11)+(1000000*$N$11)+(100*$W$11)+$A35,data!$A$2:$AN$65536,(X$14-$D$14+10),FALSE())</f>
        <v>1555</v>
      </c>
      <c r="Y35" s="45" t="n">
        <f aca="false">VLOOKUP((10000000*$I$11)+(1000000*$N$11)+(100*$W$11)+$A35,data!$A$2:$AN$65536,(Y$14-$D$14+10),FALSE())</f>
        <v>1501</v>
      </c>
      <c r="Z35" s="45" t="n">
        <f aca="false">VLOOKUP((10000000*$I$11)+(1000000*$N$11)+(100*$W$11)+$A35,data!$A$2:$AN$65536,(Z$14-$D$14+10),FALSE())</f>
        <v>1526</v>
      </c>
      <c r="AA35" s="45" t="n">
        <f aca="false">VLOOKUP((10000000*$I$11)+(1000000*$N$11)+(100*$W$11)+$A35,data!$A$2:$AN$65536,(AA$14-$D$14+10),FALSE())</f>
        <v>1621</v>
      </c>
      <c r="AB35" s="45" t="n">
        <f aca="false">VLOOKUP((10000000*$I$11)+(1000000*$N$11)+(100*$W$11)+$A35,data!$A$2:$AN$65536,(AB$14-$D$14+10),FALSE())</f>
        <v>1578</v>
      </c>
      <c r="AC35" s="46" t="n">
        <f aca="false">VLOOKUP((10000000*$I$11)+(1000000*$N$11)+(100*$W$11)+$A35,data!$A$2:$AN$65536,(AC$14-$D$14+10),FALSE())</f>
        <v>152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.308053441110964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.312461918703658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.562007716365946</v>
      </c>
      <c r="F42" s="60" t="n">
        <f aca="false">VLOOKUP((10000000*$I$11)+(1000000*$N$11)+(100*$W$11)+$A42,data!$A$2:$AN$65536,(F$14-$D$14+10),FALSE())</f>
        <v>0.296342833096753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324127044836494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.313851523121442</v>
      </c>
      <c r="R42" s="60" t="n">
        <f aca="false">VLOOKUP((10000000*$I$11)+(1000000*$N$11)+(100*$W$11)+$A42,data!$A$2:$AN$65536,(R$14-$D$14+10),FALSE())</f>
        <v>0.311607051044351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.305968528077202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237533640701864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.754161083779755</v>
      </c>
      <c r="H43" s="60" t="n">
        <f aca="false">VLOOKUP((10000000*$I$11)+(1000000*$N$11)+(100*$W$11)+$A43,data!$A$2:$AN$65536,(H$14-$D$14+10),FALSE())</f>
        <v>0.518440944392024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.325328093382176</v>
      </c>
      <c r="O43" s="60" t="n">
        <f aca="false">VLOOKUP((10000000*$I$11)+(1000000*$N$11)+(100*$W$11)+$A43,data!$A$2:$AN$65536,(O$14-$D$14+10),FALSE())</f>
        <v>0.322992199738376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09429875454475</v>
      </c>
      <c r="R43" s="60" t="n">
        <f aca="false">VLOOKUP((10000000*$I$11)+(1000000*$N$11)+(100*$W$11)+$A43,data!$A$2:$AN$65536,(R$14-$D$14+10),FALSE())</f>
        <v>0.304427903861668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.886511724117551</v>
      </c>
      <c r="V43" s="60" t="n">
        <f aca="false">VLOOKUP((10000000*$I$11)+(1000000*$N$11)+(100*$W$11)+$A43,data!$A$2:$AN$65536,(V$14-$D$14+10),FALSE())</f>
        <v>0.292764901001549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28271268475274</v>
      </c>
      <c r="Z43" s="60" t="n">
        <f aca="false">VLOOKUP((10000000*$I$11)+(1000000*$N$11)+(100*$W$11)+$A43,data!$A$2:$AN$65536,(Z$14-$D$14+10),FALSE())</f>
        <v>0.273537939712238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.272014841129732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245250719810863</v>
      </c>
      <c r="E44" s="60" t="n">
        <f aca="false">VLOOKUP((10000000*$I$11)+(1000000*$N$11)+(100*$W$11)+$A44,data!$A$2:$AN$65536,(E$14-$D$14+10),FALSE())</f>
        <v>0.726471407296195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486318640836663</v>
      </c>
      <c r="H44" s="60" t="n">
        <f aca="false">VLOOKUP((10000000*$I$11)+(1000000*$N$11)+(100*$W$11)+$A44,data!$A$2:$AN$65536,(H$14-$D$14+10),FALSE())</f>
        <v>0.243859614896896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251114950379686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263859204728357</v>
      </c>
      <c r="M44" s="60" t="n">
        <f aca="false">VLOOKUP((10000000*$I$11)+(1000000*$N$11)+(100*$W$11)+$A44,data!$A$2:$AN$65536,(M$14-$D$14+10),FALSE())</f>
        <v>0.275231125337502</v>
      </c>
      <c r="N44" s="60" t="n">
        <f aca="false">VLOOKUP((10000000*$I$11)+(1000000*$N$11)+(100*$W$11)+$A44,data!$A$2:$AN$65536,(N$14-$D$14+10),FALSE())</f>
        <v>0.288993954246477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663636061983608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01679060214339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91869545245751</v>
      </c>
      <c r="W44" s="60" t="n">
        <f aca="false">VLOOKUP((10000000*$I$11)+(1000000*$N$11)+(100*$W$11)+$A44,data!$A$2:$AN$65536,(W$14-$D$14+10),FALSE())</f>
        <v>0.594355406702546</v>
      </c>
      <c r="X44" s="60" t="n">
        <f aca="false">VLOOKUP((10000000*$I$11)+(1000000*$N$11)+(100*$W$11)+$A44,data!$A$2:$AN$65536,(X$14-$D$14+10),FALSE())</f>
        <v>0.588157449749298</v>
      </c>
      <c r="Y44" s="60" t="n">
        <f aca="false">VLOOKUP((10000000*$I$11)+(1000000*$N$11)+(100*$W$11)+$A44,data!$A$2:$AN$65536,(Y$14-$D$14+10),FALSE())</f>
        <v>0.583272332768531</v>
      </c>
      <c r="Z44" s="60" t="n">
        <f aca="false">VLOOKUP((10000000*$I$11)+(1000000*$N$11)+(100*$W$11)+$A44,data!$A$2:$AN$65536,(Z$14-$D$14+10),FALSE())</f>
        <v>2.02108278066344</v>
      </c>
      <c r="AA44" s="60" t="n">
        <f aca="false">VLOOKUP((10000000*$I$11)+(1000000*$N$11)+(100*$W$11)+$A44,data!$A$2:$AN$65536,(AA$14-$D$14+10),FALSE())</f>
        <v>0.864428756663305</v>
      </c>
      <c r="AB44" s="60" t="n">
        <f aca="false">VLOOKUP((10000000*$I$11)+(1000000*$N$11)+(100*$W$11)+$A44,data!$A$2:$AN$65536,(AB$14-$D$14+10),FALSE())</f>
        <v>1.13851776372341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823953990409176</v>
      </c>
      <c r="E45" s="60" t="n">
        <f aca="false">VLOOKUP((10000000*$I$11)+(1000000*$N$11)+(100*$W$11)+$A45,data!$A$2:$AN$65536,(E$14-$D$14+10),FALSE())</f>
        <v>1.0664960273023</v>
      </c>
      <c r="F45" s="60" t="n">
        <f aca="false">VLOOKUP((10000000*$I$11)+(1000000*$N$11)+(100*$W$11)+$A45,data!$A$2:$AN$65536,(F$14-$D$14+10),FALSE())</f>
        <v>0.520950004428075</v>
      </c>
      <c r="G45" s="60" t="n">
        <f aca="false">VLOOKUP((10000000*$I$11)+(1000000*$N$11)+(100*$W$11)+$A45,data!$A$2:$AN$65536,(G$14-$D$14+10),FALSE())</f>
        <v>0.767114320490135</v>
      </c>
      <c r="H45" s="60" t="n">
        <f aca="false">VLOOKUP((10000000*$I$11)+(1000000*$N$11)+(100*$W$11)+$A45,data!$A$2:$AN$65536,(H$14-$D$14+10),FALSE())</f>
        <v>0.753418637065686</v>
      </c>
      <c r="I45" s="60" t="n">
        <f aca="false">VLOOKUP((10000000*$I$11)+(1000000*$N$11)+(100*$W$11)+$A45,data!$A$2:$AN$65536,(I$14-$D$14+10),FALSE())</f>
        <v>0.988821374362828</v>
      </c>
      <c r="J45" s="60" t="n">
        <f aca="false">VLOOKUP((10000000*$I$11)+(1000000*$N$11)+(100*$W$11)+$A45,data!$A$2:$AN$65536,(J$14-$D$14+10),FALSE())</f>
        <v>1.46924143064936</v>
      </c>
      <c r="K45" s="60" t="n">
        <f aca="false">VLOOKUP((10000000*$I$11)+(1000000*$N$11)+(100*$W$11)+$A45,data!$A$2:$AN$65536,(K$14-$D$14+10),FALSE())</f>
        <v>1.47555376303098</v>
      </c>
      <c r="L45" s="60" t="n">
        <f aca="false">VLOOKUP((10000000*$I$11)+(1000000*$N$11)+(100*$W$11)+$A45,data!$A$2:$AN$65536,(L$14-$D$14+10),FALSE())</f>
        <v>0.492877914140667</v>
      </c>
      <c r="M45" s="60" t="n">
        <f aca="false">VLOOKUP((10000000*$I$11)+(1000000*$N$11)+(100*$W$11)+$A45,data!$A$2:$AN$65536,(M$14-$D$14+10),FALSE())</f>
        <v>0.994329834120926</v>
      </c>
      <c r="N45" s="60" t="n">
        <f aca="false">VLOOKUP((10000000*$I$11)+(1000000*$N$11)+(100*$W$11)+$A45,data!$A$2:$AN$65536,(N$14-$D$14+10),FALSE())</f>
        <v>1.00880433987627</v>
      </c>
      <c r="O45" s="60" t="n">
        <f aca="false">VLOOKUP((10000000*$I$11)+(1000000*$N$11)+(100*$W$11)+$A45,data!$A$2:$AN$65536,(O$14-$D$14+10),FALSE())</f>
        <v>1.03430532175946</v>
      </c>
      <c r="P45" s="60" t="n">
        <f aca="false">VLOOKUP((10000000*$I$11)+(1000000*$N$11)+(100*$W$11)+$A45,data!$A$2:$AN$65536,(P$14-$D$14+10),FALSE())</f>
        <v>1.04921610441799</v>
      </c>
      <c r="Q45" s="60" t="n">
        <f aca="false">VLOOKUP((10000000*$I$11)+(1000000*$N$11)+(100*$W$11)+$A45,data!$A$2:$AN$65536,(Q$14-$D$14+10),FALSE())</f>
        <v>1.07928421870615</v>
      </c>
      <c r="R45" s="60" t="n">
        <f aca="false">VLOOKUP((10000000*$I$11)+(1000000*$N$11)+(100*$W$11)+$A45,data!$A$2:$AN$65536,(R$14-$D$14+10),FALSE())</f>
        <v>1.11548940703372</v>
      </c>
      <c r="S45" s="60" t="n">
        <f aca="false">VLOOKUP((10000000*$I$11)+(1000000*$N$11)+(100*$W$11)+$A45,data!$A$2:$AN$65536,(S$14-$D$14+10),FALSE())</f>
        <v>0.869814816425583</v>
      </c>
      <c r="T45" s="60" t="n">
        <f aca="false">VLOOKUP((10000000*$I$11)+(1000000*$N$11)+(100*$W$11)+$A45,data!$A$2:$AN$65536,(T$14-$D$14+10),FALSE())</f>
        <v>0.89800463370391</v>
      </c>
      <c r="U45" s="60" t="n">
        <f aca="false">VLOOKUP((10000000*$I$11)+(1000000*$N$11)+(100*$W$11)+$A45,data!$A$2:$AN$65536,(U$14-$D$14+10),FALSE())</f>
        <v>0.932293722244839</v>
      </c>
      <c r="V45" s="60" t="n">
        <f aca="false">VLOOKUP((10000000*$I$11)+(1000000*$N$11)+(100*$W$11)+$A45,data!$A$2:$AN$65536,(V$14-$D$14+10),FALSE())</f>
        <v>0.320924261874198</v>
      </c>
      <c r="W45" s="60" t="n">
        <f aca="false">VLOOKUP((10000000*$I$11)+(1000000*$N$11)+(100*$W$11)+$A45,data!$A$2:$AN$65536,(W$14-$D$14+10),FALSE())</f>
        <v>0.326241921434421</v>
      </c>
      <c r="X45" s="60" t="n">
        <f aca="false">VLOOKUP((10000000*$I$11)+(1000000*$N$11)+(100*$W$11)+$A45,data!$A$2:$AN$65536,(X$14-$D$14+10),FALSE())</f>
        <v>0.9694494173609</v>
      </c>
      <c r="Y45" s="60" t="n">
        <f aca="false">VLOOKUP((10000000*$I$11)+(1000000*$N$11)+(100*$W$11)+$A45,data!$A$2:$AN$65536,(Y$14-$D$14+10),FALSE())</f>
        <v>0.633850132474678</v>
      </c>
      <c r="Z45" s="60" t="n">
        <f aca="false">VLOOKUP((10000000*$I$11)+(1000000*$N$11)+(100*$W$11)+$A45,data!$A$2:$AN$65536,(Z$14-$D$14+10),FALSE())</f>
        <v>1.23538386465134</v>
      </c>
      <c r="AA45" s="60" t="n">
        <f aca="false">VLOOKUP((10000000*$I$11)+(1000000*$N$11)+(100*$W$11)+$A45,data!$A$2:$AN$65536,(AA$14-$D$14+10),FALSE())</f>
        <v>1.20133829085601</v>
      </c>
      <c r="AB45" s="60" t="n">
        <f aca="false">VLOOKUP((10000000*$I$11)+(1000000*$N$11)+(100*$W$11)+$A45,data!$A$2:$AN$65536,(AB$14-$D$14+10),FALSE())</f>
        <v>0.880865832388849</v>
      </c>
      <c r="AC45" s="61" t="n">
        <f aca="false">VLOOKUP((10000000*$I$11)+(1000000*$N$11)+(100*$W$11)+$A45,data!$A$2:$AN$65536,(AC$14-$D$14+10),FALSE())</f>
        <v>0.873370073101075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09745369121886</v>
      </c>
      <c r="E46" s="60" t="n">
        <f aca="false">VLOOKUP((10000000*$I$11)+(1000000*$N$11)+(100*$W$11)+$A46,data!$A$2:$AN$65536,(E$14-$D$14+10),FALSE())</f>
        <v>2.98395230450637</v>
      </c>
      <c r="F46" s="60" t="n">
        <f aca="false">VLOOKUP((10000000*$I$11)+(1000000*$N$11)+(100*$W$11)+$A46,data!$A$2:$AN$65536,(F$14-$D$14+10),FALSE())</f>
        <v>2.94663641453281</v>
      </c>
      <c r="G46" s="60" t="n">
        <f aca="false">VLOOKUP((10000000*$I$11)+(1000000*$N$11)+(100*$W$11)+$A46,data!$A$2:$AN$65536,(G$14-$D$14+10),FALSE())</f>
        <v>3.16590493075302</v>
      </c>
      <c r="H46" s="60" t="n">
        <f aca="false">VLOOKUP((10000000*$I$11)+(1000000*$N$11)+(100*$W$11)+$A46,data!$A$2:$AN$65536,(H$14-$D$14+10),FALSE())</f>
        <v>2.53078417753732</v>
      </c>
      <c r="I46" s="60" t="n">
        <f aca="false">VLOOKUP((10000000*$I$11)+(1000000*$N$11)+(100*$W$11)+$A46,data!$A$2:$AN$65536,(I$14-$D$14+10),FALSE())</f>
        <v>3.83487047724963</v>
      </c>
      <c r="J46" s="60" t="n">
        <f aca="false">VLOOKUP((10000000*$I$11)+(1000000*$N$11)+(100*$W$11)+$A46,data!$A$2:$AN$65536,(J$14-$D$14+10),FALSE())</f>
        <v>1.33370677122928</v>
      </c>
      <c r="K46" s="60" t="n">
        <f aca="false">VLOOKUP((10000000*$I$11)+(1000000*$N$11)+(100*$W$11)+$A46,data!$A$2:$AN$65536,(K$14-$D$14+10),FALSE())</f>
        <v>1.30844838956172</v>
      </c>
      <c r="L46" s="60" t="n">
        <f aca="false">VLOOKUP((10000000*$I$11)+(1000000*$N$11)+(100*$W$11)+$A46,data!$A$2:$AN$65536,(L$14-$D$14+10),FALSE())</f>
        <v>2.05887348737138</v>
      </c>
      <c r="M46" s="60" t="n">
        <f aca="false">VLOOKUP((10000000*$I$11)+(1000000*$N$11)+(100*$W$11)+$A46,data!$A$2:$AN$65536,(M$14-$D$14+10),FALSE())</f>
        <v>2.28242758998471</v>
      </c>
      <c r="N46" s="60" t="n">
        <f aca="false">VLOOKUP((10000000*$I$11)+(1000000*$N$11)+(100*$W$11)+$A46,data!$A$2:$AN$65536,(N$14-$D$14+10),FALSE())</f>
        <v>1.50343534977423</v>
      </c>
      <c r="O46" s="60" t="n">
        <f aca="false">VLOOKUP((10000000*$I$11)+(1000000*$N$11)+(100*$W$11)+$A46,data!$A$2:$AN$65536,(O$14-$D$14+10),FALSE())</f>
        <v>1.24051625324395</v>
      </c>
      <c r="P46" s="60" t="n">
        <f aca="false">VLOOKUP((10000000*$I$11)+(1000000*$N$11)+(100*$W$11)+$A46,data!$A$2:$AN$65536,(P$14-$D$14+10),FALSE())</f>
        <v>0.991984763114039</v>
      </c>
      <c r="Q46" s="60" t="n">
        <f aca="false">VLOOKUP((10000000*$I$11)+(1000000*$N$11)+(100*$W$11)+$A46,data!$A$2:$AN$65536,(Q$14-$D$14+10),FALSE())</f>
        <v>2.48318881174449</v>
      </c>
      <c r="R46" s="60" t="n">
        <f aca="false">VLOOKUP((10000000*$I$11)+(1000000*$N$11)+(100*$W$11)+$A46,data!$A$2:$AN$65536,(R$14-$D$14+10),FALSE())</f>
        <v>1.74849629318786</v>
      </c>
      <c r="S46" s="60" t="n">
        <f aca="false">VLOOKUP((10000000*$I$11)+(1000000*$N$11)+(100*$W$11)+$A46,data!$A$2:$AN$65536,(S$14-$D$14+10),FALSE())</f>
        <v>1.26002666216417</v>
      </c>
      <c r="T46" s="60" t="n">
        <f aca="false">VLOOKUP((10000000*$I$11)+(1000000*$N$11)+(100*$W$11)+$A46,data!$A$2:$AN$65536,(T$14-$D$14+10),FALSE())</f>
        <v>2.05110849594778</v>
      </c>
      <c r="U46" s="60" t="n">
        <f aca="false">VLOOKUP((10000000*$I$11)+(1000000*$N$11)+(100*$W$11)+$A46,data!$A$2:$AN$65536,(U$14-$D$14+10),FALSE())</f>
        <v>1.8111254851229</v>
      </c>
      <c r="V46" s="60" t="n">
        <f aca="false">VLOOKUP((10000000*$I$11)+(1000000*$N$11)+(100*$W$11)+$A46,data!$A$2:$AN$65536,(V$14-$D$14+10),FALSE())</f>
        <v>0.789887335736346</v>
      </c>
      <c r="W46" s="60" t="n">
        <f aca="false">VLOOKUP((10000000*$I$11)+(1000000*$N$11)+(100*$W$11)+$A46,data!$A$2:$AN$65536,(W$14-$D$14+10),FALSE())</f>
        <v>2.43326105646788</v>
      </c>
      <c r="X46" s="60" t="n">
        <f aca="false">VLOOKUP((10000000*$I$11)+(1000000*$N$11)+(100*$W$11)+$A46,data!$A$2:$AN$65536,(X$14-$D$14+10),FALSE())</f>
        <v>0.559467163473508</v>
      </c>
      <c r="Y46" s="60" t="n">
        <f aca="false">VLOOKUP((10000000*$I$11)+(1000000*$N$11)+(100*$W$11)+$A46,data!$A$2:$AN$65536,(Y$14-$D$14+10),FALSE())</f>
        <v>0.864747695447392</v>
      </c>
      <c r="Z46" s="60" t="n">
        <f aca="false">VLOOKUP((10000000*$I$11)+(1000000*$N$11)+(100*$W$11)+$A46,data!$A$2:$AN$65536,(Z$14-$D$14+10),FALSE())</f>
        <v>0.595059223269196</v>
      </c>
      <c r="AA46" s="60" t="n">
        <f aca="false">VLOOKUP((10000000*$I$11)+(1000000*$N$11)+(100*$W$11)+$A46,data!$A$2:$AN$65536,(AA$14-$D$14+10),FALSE())</f>
        <v>1.55275645325582</v>
      </c>
      <c r="AB46" s="60" t="n">
        <f aca="false">VLOOKUP((10000000*$I$11)+(1000000*$N$11)+(100*$W$11)+$A46,data!$A$2:$AN$65536,(AB$14-$D$14+10),FALSE())</f>
        <v>0.636579784135795</v>
      </c>
      <c r="AC46" s="61" t="n">
        <f aca="false">VLOOKUP((10000000*$I$11)+(1000000*$N$11)+(100*$W$11)+$A46,data!$A$2:$AN$65536,(AC$14-$D$14+10),FALSE())</f>
        <v>1.5878712045908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5.23100708510849</v>
      </c>
      <c r="E47" s="60" t="n">
        <f aca="false">VLOOKUP((10000000*$I$11)+(1000000*$N$11)+(100*$W$11)+$A47,data!$A$2:$AN$65536,(E$14-$D$14+10),FALSE())</f>
        <v>5.68083371915662</v>
      </c>
      <c r="F47" s="60" t="n">
        <f aca="false">VLOOKUP((10000000*$I$11)+(1000000*$N$11)+(100*$W$11)+$A47,data!$A$2:$AN$65536,(F$14-$D$14+10),FALSE())</f>
        <v>4.48493342676945</v>
      </c>
      <c r="G47" s="60" t="n">
        <f aca="false">VLOOKUP((10000000*$I$11)+(1000000*$N$11)+(100*$W$11)+$A47,data!$A$2:$AN$65536,(G$14-$D$14+10),FALSE())</f>
        <v>6.43952698747219</v>
      </c>
      <c r="H47" s="60" t="n">
        <f aca="false">VLOOKUP((10000000*$I$11)+(1000000*$N$11)+(100*$W$11)+$A47,data!$A$2:$AN$65536,(H$14-$D$14+10),FALSE())</f>
        <v>3.27600327600328</v>
      </c>
      <c r="I47" s="60" t="n">
        <f aca="false">VLOOKUP((10000000*$I$11)+(1000000*$N$11)+(100*$W$11)+$A47,data!$A$2:$AN$65536,(I$14-$D$14+10),FALSE())</f>
        <v>4.48234851156147</v>
      </c>
      <c r="J47" s="60" t="n">
        <f aca="false">VLOOKUP((10000000*$I$11)+(1000000*$N$11)+(100*$W$11)+$A47,data!$A$2:$AN$65536,(J$14-$D$14+10),FALSE())</f>
        <v>6.85086559197436</v>
      </c>
      <c r="K47" s="60" t="n">
        <f aca="false">VLOOKUP((10000000*$I$11)+(1000000*$N$11)+(100*$W$11)+$A47,data!$A$2:$AN$65536,(K$14-$D$14+10),FALSE())</f>
        <v>4.41416653178936</v>
      </c>
      <c r="L47" s="60" t="n">
        <f aca="false">VLOOKUP((10000000*$I$11)+(1000000*$N$11)+(100*$W$11)+$A47,data!$A$2:$AN$65536,(L$14-$D$14+10),FALSE())</f>
        <v>3.74195479718605</v>
      </c>
      <c r="M47" s="60" t="n">
        <f aca="false">VLOOKUP((10000000*$I$11)+(1000000*$N$11)+(100*$W$11)+$A47,data!$A$2:$AN$65536,(M$14-$D$14+10),FALSE())</f>
        <v>6.19545535188778</v>
      </c>
      <c r="N47" s="60" t="n">
        <f aca="false">VLOOKUP((10000000*$I$11)+(1000000*$N$11)+(100*$W$11)+$A47,data!$A$2:$AN$65536,(N$14-$D$14+10),FALSE())</f>
        <v>4.13093408681571</v>
      </c>
      <c r="O47" s="60" t="n">
        <f aca="false">VLOOKUP((10000000*$I$11)+(1000000*$N$11)+(100*$W$11)+$A47,data!$A$2:$AN$65536,(O$14-$D$14+10),FALSE())</f>
        <v>3.23185314459311</v>
      </c>
      <c r="P47" s="60" t="n">
        <f aca="false">VLOOKUP((10000000*$I$11)+(1000000*$N$11)+(100*$W$11)+$A47,data!$A$2:$AN$65536,(P$14-$D$14+10),FALSE())</f>
        <v>5.01467452123055</v>
      </c>
      <c r="Q47" s="60" t="n">
        <f aca="false">VLOOKUP((10000000*$I$11)+(1000000*$N$11)+(100*$W$11)+$A47,data!$A$2:$AN$65536,(Q$14-$D$14+10),FALSE())</f>
        <v>3.10736730894223</v>
      </c>
      <c r="R47" s="60" t="n">
        <f aca="false">VLOOKUP((10000000*$I$11)+(1000000*$N$11)+(100*$W$11)+$A47,data!$A$2:$AN$65536,(R$14-$D$14+10),FALSE())</f>
        <v>2.54528701929073</v>
      </c>
      <c r="S47" s="60" t="n">
        <f aca="false">VLOOKUP((10000000*$I$11)+(1000000*$N$11)+(100*$W$11)+$A47,data!$A$2:$AN$65536,(S$14-$D$14+10),FALSE())</f>
        <v>3.50776970990745</v>
      </c>
      <c r="T47" s="60" t="n">
        <f aca="false">VLOOKUP((10000000*$I$11)+(1000000*$N$11)+(100*$W$11)+$A47,data!$A$2:$AN$65536,(T$14-$D$14+10),FALSE())</f>
        <v>1.97020071419776</v>
      </c>
      <c r="U47" s="60" t="n">
        <f aca="false">VLOOKUP((10000000*$I$11)+(1000000*$N$11)+(100*$W$11)+$A47,data!$A$2:$AN$65536,(U$14-$D$14+10),FALSE())</f>
        <v>3.43385536110668</v>
      </c>
      <c r="V47" s="60" t="n">
        <f aca="false">VLOOKUP((10000000*$I$11)+(1000000*$N$11)+(100*$W$11)+$A47,data!$A$2:$AN$65536,(V$14-$D$14+10),FALSE())</f>
        <v>2.1997360316762</v>
      </c>
      <c r="W47" s="60" t="n">
        <f aca="false">VLOOKUP((10000000*$I$11)+(1000000*$N$11)+(100*$W$11)+$A47,data!$A$2:$AN$65536,(W$14-$D$14+10),FALSE())</f>
        <v>4.6595122716839</v>
      </c>
      <c r="X47" s="60" t="n">
        <f aca="false">VLOOKUP((10000000*$I$11)+(1000000*$N$11)+(100*$W$11)+$A47,data!$A$2:$AN$65536,(X$14-$D$14+10),FALSE())</f>
        <v>3.21798905388646</v>
      </c>
      <c r="Y47" s="60" t="n">
        <f aca="false">VLOOKUP((10000000*$I$11)+(1000000*$N$11)+(100*$W$11)+$A47,data!$A$2:$AN$65536,(Y$14-$D$14+10),FALSE())</f>
        <v>2.77258268597729</v>
      </c>
      <c r="Z47" s="60" t="n">
        <f aca="false">VLOOKUP((10000000*$I$11)+(1000000*$N$11)+(100*$W$11)+$A47,data!$A$2:$AN$65536,(Z$14-$D$14+10),FALSE())</f>
        <v>3.55633230369046</v>
      </c>
      <c r="AA47" s="60" t="n">
        <f aca="false">VLOOKUP((10000000*$I$11)+(1000000*$N$11)+(100*$W$11)+$A47,data!$A$2:$AN$65536,(AA$14-$D$14+10),FALSE())</f>
        <v>4.15088465729259</v>
      </c>
      <c r="AB47" s="60" t="n">
        <f aca="false">VLOOKUP((10000000*$I$11)+(1000000*$N$11)+(100*$W$11)+$A47,data!$A$2:$AN$65536,(AB$14-$D$14+10),FALSE())</f>
        <v>4.27534276224552</v>
      </c>
      <c r="AC47" s="61" t="n">
        <f aca="false">VLOOKUP((10000000*$I$11)+(1000000*$N$11)+(100*$W$11)+$A47,data!$A$2:$AN$65536,(AC$14-$D$14+10),FALSE())</f>
        <v>2.77071246100222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3.7035577861902</v>
      </c>
      <c r="E48" s="60" t="n">
        <f aca="false">VLOOKUP((10000000*$I$11)+(1000000*$N$11)+(100*$W$11)+$A48,data!$A$2:$AN$65536,(E$14-$D$14+10),FALSE())</f>
        <v>10.8986999894419</v>
      </c>
      <c r="F48" s="60" t="n">
        <f aca="false">VLOOKUP((10000000*$I$11)+(1000000*$N$11)+(100*$W$11)+$A48,data!$A$2:$AN$65536,(F$14-$D$14+10),FALSE())</f>
        <v>12.331853510912</v>
      </c>
      <c r="G48" s="60" t="n">
        <f aca="false">VLOOKUP((10000000*$I$11)+(1000000*$N$11)+(100*$W$11)+$A48,data!$A$2:$AN$65536,(G$14-$D$14+10),FALSE())</f>
        <v>10.870307909236</v>
      </c>
      <c r="H48" s="60" t="n">
        <f aca="false">VLOOKUP((10000000*$I$11)+(1000000*$N$11)+(100*$W$11)+$A48,data!$A$2:$AN$65536,(H$14-$D$14+10),FALSE())</f>
        <v>9.57132431236017</v>
      </c>
      <c r="I48" s="60" t="n">
        <f aca="false">VLOOKUP((10000000*$I$11)+(1000000*$N$11)+(100*$W$11)+$A48,data!$A$2:$AN$65536,(I$14-$D$14+10),FALSE())</f>
        <v>11.6698710187506</v>
      </c>
      <c r="J48" s="60" t="n">
        <f aca="false">VLOOKUP((10000000*$I$11)+(1000000*$N$11)+(100*$W$11)+$A48,data!$A$2:$AN$65536,(J$14-$D$14+10),FALSE())</f>
        <v>9.97912936373071</v>
      </c>
      <c r="K48" s="60" t="n">
        <f aca="false">VLOOKUP((10000000*$I$11)+(1000000*$N$11)+(100*$W$11)+$A48,data!$A$2:$AN$65536,(K$14-$D$14+10),FALSE())</f>
        <v>10.4174585342917</v>
      </c>
      <c r="L48" s="60" t="n">
        <f aca="false">VLOOKUP((10000000*$I$11)+(1000000*$N$11)+(100*$W$11)+$A48,data!$A$2:$AN$65536,(L$14-$D$14+10),FALSE())</f>
        <v>7.64375402399551</v>
      </c>
      <c r="M48" s="60" t="n">
        <f aca="false">VLOOKUP((10000000*$I$11)+(1000000*$N$11)+(100*$W$11)+$A48,data!$A$2:$AN$65536,(M$14-$D$14+10),FALSE())</f>
        <v>9.87438584312294</v>
      </c>
      <c r="N48" s="60" t="n">
        <f aca="false">VLOOKUP((10000000*$I$11)+(1000000*$N$11)+(100*$W$11)+$A48,data!$A$2:$AN$65536,(N$14-$D$14+10),FALSE())</f>
        <v>6.31453606201476</v>
      </c>
      <c r="O48" s="60" t="n">
        <f aca="false">VLOOKUP((10000000*$I$11)+(1000000*$N$11)+(100*$W$11)+$A48,data!$A$2:$AN$65536,(O$14-$D$14+10),FALSE())</f>
        <v>6.59955123051633</v>
      </c>
      <c r="P48" s="60" t="n">
        <f aca="false">VLOOKUP((10000000*$I$11)+(1000000*$N$11)+(100*$W$11)+$A48,data!$A$2:$AN$65536,(P$14-$D$14+10),FALSE())</f>
        <v>8.574604976819</v>
      </c>
      <c r="Q48" s="60" t="n">
        <f aca="false">VLOOKUP((10000000*$I$11)+(1000000*$N$11)+(100*$W$11)+$A48,data!$A$2:$AN$65536,(Q$14-$D$14+10),FALSE())</f>
        <v>10.1100259683238</v>
      </c>
      <c r="R48" s="60" t="n">
        <f aca="false">VLOOKUP((10000000*$I$11)+(1000000*$N$11)+(100*$W$11)+$A48,data!$A$2:$AN$65536,(R$14-$D$14+10),FALSE())</f>
        <v>7.06949597321509</v>
      </c>
      <c r="S48" s="60" t="n">
        <f aca="false">VLOOKUP((10000000*$I$11)+(1000000*$N$11)+(100*$W$11)+$A48,data!$A$2:$AN$65536,(S$14-$D$14+10),FALSE())</f>
        <v>8.2853473631882</v>
      </c>
      <c r="T48" s="60" t="n">
        <f aca="false">VLOOKUP((10000000*$I$11)+(1000000*$N$11)+(100*$W$11)+$A48,data!$A$2:$AN$65536,(T$14-$D$14+10),FALSE())</f>
        <v>6.47128770536227</v>
      </c>
      <c r="U48" s="60" t="n">
        <f aca="false">VLOOKUP((10000000*$I$11)+(1000000*$N$11)+(100*$W$11)+$A48,data!$A$2:$AN$65536,(U$14-$D$14+10),FALSE())</f>
        <v>7.92114761586659</v>
      </c>
      <c r="V48" s="60" t="n">
        <f aca="false">VLOOKUP((10000000*$I$11)+(1000000*$N$11)+(100*$W$11)+$A48,data!$A$2:$AN$65536,(V$14-$D$14+10),FALSE())</f>
        <v>7.7508564696399</v>
      </c>
      <c r="W48" s="60" t="n">
        <f aca="false">VLOOKUP((10000000*$I$11)+(1000000*$N$11)+(100*$W$11)+$A48,data!$A$2:$AN$65536,(W$14-$D$14+10),FALSE())</f>
        <v>8.09726843710067</v>
      </c>
      <c r="X48" s="60" t="n">
        <f aca="false">VLOOKUP((10000000*$I$11)+(1000000*$N$11)+(100*$W$11)+$A48,data!$A$2:$AN$65536,(X$14-$D$14+10),FALSE())</f>
        <v>9.46274045944095</v>
      </c>
      <c r="Y48" s="60" t="n">
        <f aca="false">VLOOKUP((10000000*$I$11)+(1000000*$N$11)+(100*$W$11)+$A48,data!$A$2:$AN$65536,(Y$14-$D$14+10),FALSE())</f>
        <v>6.85508353408935</v>
      </c>
      <c r="Z48" s="60" t="n">
        <f aca="false">VLOOKUP((10000000*$I$11)+(1000000*$N$11)+(100*$W$11)+$A48,data!$A$2:$AN$65536,(Z$14-$D$14+10),FALSE())</f>
        <v>5.84269991162916</v>
      </c>
      <c r="AA48" s="60" t="n">
        <f aca="false">VLOOKUP((10000000*$I$11)+(1000000*$N$11)+(100*$W$11)+$A48,data!$A$2:$AN$65536,(AA$14-$D$14+10),FALSE())</f>
        <v>6.82419175978845</v>
      </c>
      <c r="AB48" s="60" t="n">
        <f aca="false">VLOOKUP((10000000*$I$11)+(1000000*$N$11)+(100*$W$11)+$A48,data!$A$2:$AN$65536,(AB$14-$D$14+10),FALSE())</f>
        <v>7.11108495539633</v>
      </c>
      <c r="AC48" s="61" t="n">
        <f aca="false">VLOOKUP((10000000*$I$11)+(1000000*$N$11)+(100*$W$11)+$A48,data!$A$2:$AN$65536,(AC$14-$D$14+10),FALSE())</f>
        <v>7.4331941674203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8.7568789968963</v>
      </c>
      <c r="E49" s="60" t="n">
        <f aca="false">VLOOKUP((10000000*$I$11)+(1000000*$N$11)+(100*$W$11)+$A49,data!$A$2:$AN$65536,(E$14-$D$14+10),FALSE())</f>
        <v>19.7786905800454</v>
      </c>
      <c r="F49" s="60" t="n">
        <f aca="false">VLOOKUP((10000000*$I$11)+(1000000*$N$11)+(100*$W$11)+$A49,data!$A$2:$AN$65536,(F$14-$D$14+10),FALSE())</f>
        <v>21.7481211049472</v>
      </c>
      <c r="G49" s="60" t="n">
        <f aca="false">VLOOKUP((10000000*$I$11)+(1000000*$N$11)+(100*$W$11)+$A49,data!$A$2:$AN$65536,(G$14-$D$14+10),FALSE())</f>
        <v>23.8683039610697</v>
      </c>
      <c r="H49" s="60" t="n">
        <f aca="false">VLOOKUP((10000000*$I$11)+(1000000*$N$11)+(100*$W$11)+$A49,data!$A$2:$AN$65536,(H$14-$D$14+10),FALSE())</f>
        <v>27.833954605991</v>
      </c>
      <c r="I49" s="60" t="n">
        <f aca="false">VLOOKUP((10000000*$I$11)+(1000000*$N$11)+(100*$W$11)+$A49,data!$A$2:$AN$65536,(I$14-$D$14+10),FALSE())</f>
        <v>19.7914605056197</v>
      </c>
      <c r="J49" s="60" t="n">
        <f aca="false">VLOOKUP((10000000*$I$11)+(1000000*$N$11)+(100*$W$11)+$A49,data!$A$2:$AN$65536,(J$14-$D$14+10),FALSE())</f>
        <v>19.3038214672283</v>
      </c>
      <c r="K49" s="60" t="n">
        <f aca="false">VLOOKUP((10000000*$I$11)+(1000000*$N$11)+(100*$W$11)+$A49,data!$A$2:$AN$65536,(K$14-$D$14+10),FALSE())</f>
        <v>19.2173482082351</v>
      </c>
      <c r="L49" s="60" t="n">
        <f aca="false">VLOOKUP((10000000*$I$11)+(1000000*$N$11)+(100*$W$11)+$A49,data!$A$2:$AN$65536,(L$14-$D$14+10),FALSE())</f>
        <v>18.5410983872387</v>
      </c>
      <c r="M49" s="60" t="n">
        <f aca="false">VLOOKUP((10000000*$I$11)+(1000000*$N$11)+(100*$W$11)+$A49,data!$A$2:$AN$65536,(M$14-$D$14+10),FALSE())</f>
        <v>18.7828700225394</v>
      </c>
      <c r="N49" s="60" t="n">
        <f aca="false">VLOOKUP((10000000*$I$11)+(1000000*$N$11)+(100*$W$11)+$A49,data!$A$2:$AN$65536,(N$14-$D$14+10),FALSE())</f>
        <v>19.5268005337325</v>
      </c>
      <c r="O49" s="60" t="n">
        <f aca="false">VLOOKUP((10000000*$I$11)+(1000000*$N$11)+(100*$W$11)+$A49,data!$A$2:$AN$65536,(O$14-$D$14+10),FALSE())</f>
        <v>14.4565911936229</v>
      </c>
      <c r="P49" s="60" t="n">
        <f aca="false">VLOOKUP((10000000*$I$11)+(1000000*$N$11)+(100*$W$11)+$A49,data!$A$2:$AN$65536,(P$14-$D$14+10),FALSE())</f>
        <v>13.6797735997469</v>
      </c>
      <c r="Q49" s="60" t="n">
        <f aca="false">VLOOKUP((10000000*$I$11)+(1000000*$N$11)+(100*$W$11)+$A49,data!$A$2:$AN$65536,(Q$14-$D$14+10),FALSE())</f>
        <v>19.2870898155264</v>
      </c>
      <c r="R49" s="60" t="n">
        <f aca="false">VLOOKUP((10000000*$I$11)+(1000000*$N$11)+(100*$W$11)+$A49,data!$A$2:$AN$65536,(R$14-$D$14+10),FALSE())</f>
        <v>17.4940655906811</v>
      </c>
      <c r="S49" s="60" t="n">
        <f aca="false">VLOOKUP((10000000*$I$11)+(1000000*$N$11)+(100*$W$11)+$A49,data!$A$2:$AN$65536,(S$14-$D$14+10),FALSE())</f>
        <v>14.5283727011877</v>
      </c>
      <c r="T49" s="60" t="n">
        <f aca="false">VLOOKUP((10000000*$I$11)+(1000000*$N$11)+(100*$W$11)+$A49,data!$A$2:$AN$65536,(T$14-$D$14+10),FALSE())</f>
        <v>18.0798042559859</v>
      </c>
      <c r="U49" s="60" t="n">
        <f aca="false">VLOOKUP((10000000*$I$11)+(1000000*$N$11)+(100*$W$11)+$A49,data!$A$2:$AN$65536,(U$14-$D$14+10),FALSE())</f>
        <v>15.1517852368135</v>
      </c>
      <c r="V49" s="60" t="n">
        <f aca="false">VLOOKUP((10000000*$I$11)+(1000000*$N$11)+(100*$W$11)+$A49,data!$A$2:$AN$65536,(V$14-$D$14+10),FALSE())</f>
        <v>16.5192971473782</v>
      </c>
      <c r="W49" s="60" t="n">
        <f aca="false">VLOOKUP((10000000*$I$11)+(1000000*$N$11)+(100*$W$11)+$A49,data!$A$2:$AN$65536,(W$14-$D$14+10),FALSE())</f>
        <v>13.8918027023809</v>
      </c>
      <c r="X49" s="60" t="n">
        <f aca="false">VLOOKUP((10000000*$I$11)+(1000000*$N$11)+(100*$W$11)+$A49,data!$A$2:$AN$65536,(X$14-$D$14+10),FALSE())</f>
        <v>14.4001639403279</v>
      </c>
      <c r="Y49" s="60" t="n">
        <f aca="false">VLOOKUP((10000000*$I$11)+(1000000*$N$11)+(100*$W$11)+$A49,data!$A$2:$AN$65536,(Y$14-$D$14+10),FALSE())</f>
        <v>10.5660131993888</v>
      </c>
      <c r="Z49" s="60" t="n">
        <f aca="false">VLOOKUP((10000000*$I$11)+(1000000*$N$11)+(100*$W$11)+$A49,data!$A$2:$AN$65536,(Z$14-$D$14+10),FALSE())</f>
        <v>12.986427857743</v>
      </c>
      <c r="AA49" s="60" t="n">
        <f aca="false">VLOOKUP((10000000*$I$11)+(1000000*$N$11)+(100*$W$11)+$A49,data!$A$2:$AN$65536,(AA$14-$D$14+10),FALSE())</f>
        <v>13.2568422201832</v>
      </c>
      <c r="AB49" s="60" t="n">
        <f aca="false">VLOOKUP((10000000*$I$11)+(1000000*$N$11)+(100*$W$11)+$A49,data!$A$2:$AN$65536,(AB$14-$D$14+10),FALSE())</f>
        <v>12.7404440299553</v>
      </c>
      <c r="AC49" s="61" t="n">
        <f aca="false">VLOOKUP((10000000*$I$11)+(1000000*$N$11)+(100*$W$11)+$A49,data!$A$2:$AN$65536,(AC$14-$D$14+10),FALSE())</f>
        <v>13.7987786826431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1.8900662443649</v>
      </c>
      <c r="E50" s="60" t="n">
        <f aca="false">VLOOKUP((10000000*$I$11)+(1000000*$N$11)+(100*$W$11)+$A50,data!$A$2:$AN$65536,(E$14-$D$14+10),FALSE())</f>
        <v>35.7895428798896</v>
      </c>
      <c r="F50" s="60" t="n">
        <f aca="false">VLOOKUP((10000000*$I$11)+(1000000*$N$11)+(100*$W$11)+$A50,data!$A$2:$AN$65536,(F$14-$D$14+10),FALSE())</f>
        <v>51.4554542781535</v>
      </c>
      <c r="G50" s="60" t="n">
        <f aca="false">VLOOKUP((10000000*$I$11)+(1000000*$N$11)+(100*$W$11)+$A50,data!$A$2:$AN$65536,(G$14-$D$14+10),FALSE())</f>
        <v>38.7210974665339</v>
      </c>
      <c r="H50" s="60" t="n">
        <f aca="false">VLOOKUP((10000000*$I$11)+(1000000*$N$11)+(100*$W$11)+$A50,data!$A$2:$AN$65536,(H$14-$D$14+10),FALSE())</f>
        <v>41.7232431403694</v>
      </c>
      <c r="I50" s="60" t="n">
        <f aca="false">VLOOKUP((10000000*$I$11)+(1000000*$N$11)+(100*$W$11)+$A50,data!$A$2:$AN$65536,(I$14-$D$14+10),FALSE())</f>
        <v>42.5601571451956</v>
      </c>
      <c r="J50" s="60" t="n">
        <f aca="false">VLOOKUP((10000000*$I$11)+(1000000*$N$11)+(100*$W$11)+$A50,data!$A$2:$AN$65536,(J$14-$D$14+10),FALSE())</f>
        <v>31.9376345100658</v>
      </c>
      <c r="K50" s="60" t="n">
        <f aca="false">VLOOKUP((10000000*$I$11)+(1000000*$N$11)+(100*$W$11)+$A50,data!$A$2:$AN$65536,(K$14-$D$14+10),FALSE())</f>
        <v>31.8682486016432</v>
      </c>
      <c r="L50" s="60" t="n">
        <f aca="false">VLOOKUP((10000000*$I$11)+(1000000*$N$11)+(100*$W$11)+$A50,data!$A$2:$AN$65536,(L$14-$D$14+10),FALSE())</f>
        <v>36.9676295331098</v>
      </c>
      <c r="M50" s="60" t="n">
        <f aca="false">VLOOKUP((10000000*$I$11)+(1000000*$N$11)+(100*$W$11)+$A50,data!$A$2:$AN$65536,(M$14-$D$14+10),FALSE())</f>
        <v>31.83330921719</v>
      </c>
      <c r="N50" s="60" t="n">
        <f aca="false">VLOOKUP((10000000*$I$11)+(1000000*$N$11)+(100*$W$11)+$A50,data!$A$2:$AN$65536,(N$14-$D$14+10),FALSE())</f>
        <v>37.753186760741</v>
      </c>
      <c r="O50" s="60" t="n">
        <f aca="false">VLOOKUP((10000000*$I$11)+(1000000*$N$11)+(100*$W$11)+$A50,data!$A$2:$AN$65536,(O$14-$D$14+10),FALSE())</f>
        <v>27.9158848452082</v>
      </c>
      <c r="P50" s="60" t="n">
        <f aca="false">VLOOKUP((10000000*$I$11)+(1000000*$N$11)+(100*$W$11)+$A50,data!$A$2:$AN$65536,(P$14-$D$14+10),FALSE())</f>
        <v>33.777030240782</v>
      </c>
      <c r="Q50" s="60" t="n">
        <f aca="false">VLOOKUP((10000000*$I$11)+(1000000*$N$11)+(100*$W$11)+$A50,data!$A$2:$AN$65536,(Q$14-$D$14+10),FALSE())</f>
        <v>27.5687857232158</v>
      </c>
      <c r="R50" s="60" t="n">
        <f aca="false">VLOOKUP((10000000*$I$11)+(1000000*$N$11)+(100*$W$11)+$A50,data!$A$2:$AN$65536,(R$14-$D$14+10),FALSE())</f>
        <v>26.2351347097005</v>
      </c>
      <c r="S50" s="60" t="n">
        <f aca="false">VLOOKUP((10000000*$I$11)+(1000000*$N$11)+(100*$W$11)+$A50,data!$A$2:$AN$65536,(S$14-$D$14+10),FALSE())</f>
        <v>23.437781704107</v>
      </c>
      <c r="T50" s="60" t="n">
        <f aca="false">VLOOKUP((10000000*$I$11)+(1000000*$N$11)+(100*$W$11)+$A50,data!$A$2:$AN$65536,(T$14-$D$14+10),FALSE())</f>
        <v>31.3518201636155</v>
      </c>
      <c r="U50" s="60" t="n">
        <f aca="false">VLOOKUP((10000000*$I$11)+(1000000*$N$11)+(100*$W$11)+$A50,data!$A$2:$AN$65536,(U$14-$D$14+10),FALSE())</f>
        <v>27.4260507064373</v>
      </c>
      <c r="V50" s="60" t="n">
        <f aca="false">VLOOKUP((10000000*$I$11)+(1000000*$N$11)+(100*$W$11)+$A50,data!$A$2:$AN$65536,(V$14-$D$14+10),FALSE())</f>
        <v>25.2237860302265</v>
      </c>
      <c r="W50" s="60" t="n">
        <f aca="false">VLOOKUP((10000000*$I$11)+(1000000*$N$11)+(100*$W$11)+$A50,data!$A$2:$AN$65536,(W$14-$D$14+10),FALSE())</f>
        <v>25.32958984375</v>
      </c>
      <c r="X50" s="60" t="n">
        <f aca="false">VLOOKUP((10000000*$I$11)+(1000000*$N$11)+(100*$W$11)+$A50,data!$A$2:$AN$65536,(X$14-$D$14+10),FALSE())</f>
        <v>26.3771316402895</v>
      </c>
      <c r="Y50" s="60" t="n">
        <f aca="false">VLOOKUP((10000000*$I$11)+(1000000*$N$11)+(100*$W$11)+$A50,data!$A$2:$AN$65536,(Y$14-$D$14+10),FALSE())</f>
        <v>25.0559174743635</v>
      </c>
      <c r="Z50" s="60" t="n">
        <f aca="false">VLOOKUP((10000000*$I$11)+(1000000*$N$11)+(100*$W$11)+$A50,data!$A$2:$AN$65536,(Z$14-$D$14+10),FALSE())</f>
        <v>25.6082717730565</v>
      </c>
      <c r="AA50" s="60" t="n">
        <f aca="false">VLOOKUP((10000000*$I$11)+(1000000*$N$11)+(100*$W$11)+$A50,data!$A$2:$AN$65536,(AA$14-$D$14+10),FALSE())</f>
        <v>17.9788262479074</v>
      </c>
      <c r="AB50" s="60" t="n">
        <f aca="false">VLOOKUP((10000000*$I$11)+(1000000*$N$11)+(100*$W$11)+$A50,data!$A$2:$AN$65536,(AB$14-$D$14+10),FALSE())</f>
        <v>22.807716514519</v>
      </c>
      <c r="AC50" s="61" t="n">
        <f aca="false">VLOOKUP((10000000*$I$11)+(1000000*$N$11)+(100*$W$11)+$A50,data!$A$2:$AN$65536,(AC$14-$D$14+10),FALSE())</f>
        <v>23.406127329332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63.0304121738739</v>
      </c>
      <c r="E51" s="60" t="n">
        <f aca="false">VLOOKUP((10000000*$I$11)+(1000000*$N$11)+(100*$W$11)+$A51,data!$A$2:$AN$65536,(E$14-$D$14+10),FALSE())</f>
        <v>58.2223040256028</v>
      </c>
      <c r="F51" s="60" t="n">
        <f aca="false">VLOOKUP((10000000*$I$11)+(1000000*$N$11)+(100*$W$11)+$A51,data!$A$2:$AN$65536,(F$14-$D$14+10),FALSE())</f>
        <v>63.8200651795459</v>
      </c>
      <c r="G51" s="60" t="n">
        <f aca="false">VLOOKUP((10000000*$I$11)+(1000000*$N$11)+(100*$W$11)+$A51,data!$A$2:$AN$65536,(G$14-$D$14+10),FALSE())</f>
        <v>57.0899260855593</v>
      </c>
      <c r="H51" s="60" t="n">
        <f aca="false">VLOOKUP((10000000*$I$11)+(1000000*$N$11)+(100*$W$11)+$A51,data!$A$2:$AN$65536,(H$14-$D$14+10),FALSE())</f>
        <v>62.4046331634963</v>
      </c>
      <c r="I51" s="60" t="n">
        <f aca="false">VLOOKUP((10000000*$I$11)+(1000000*$N$11)+(100*$W$11)+$A51,data!$A$2:$AN$65536,(I$14-$D$14+10),FALSE())</f>
        <v>60.9459267805602</v>
      </c>
      <c r="J51" s="60" t="n">
        <f aca="false">VLOOKUP((10000000*$I$11)+(1000000*$N$11)+(100*$W$11)+$A51,data!$A$2:$AN$65536,(J$14-$D$14+10),FALSE())</f>
        <v>63.1760608955592</v>
      </c>
      <c r="K51" s="60" t="n">
        <f aca="false">VLOOKUP((10000000*$I$11)+(1000000*$N$11)+(100*$W$11)+$A51,data!$A$2:$AN$65536,(K$14-$D$14+10),FALSE())</f>
        <v>56.0466617448679</v>
      </c>
      <c r="L51" s="60" t="n">
        <f aca="false">VLOOKUP((10000000*$I$11)+(1000000*$N$11)+(100*$W$11)+$A51,data!$A$2:$AN$65536,(L$14-$D$14+10),FALSE())</f>
        <v>53.4751069502139</v>
      </c>
      <c r="M51" s="60" t="n">
        <f aca="false">VLOOKUP((10000000*$I$11)+(1000000*$N$11)+(100*$W$11)+$A51,data!$A$2:$AN$65536,(M$14-$D$14+10),FALSE())</f>
        <v>61.036234025973</v>
      </c>
      <c r="N51" s="60" t="n">
        <f aca="false">VLOOKUP((10000000*$I$11)+(1000000*$N$11)+(100*$W$11)+$A51,data!$A$2:$AN$65536,(N$14-$D$14+10),FALSE())</f>
        <v>52.2163357091131</v>
      </c>
      <c r="O51" s="60" t="n">
        <f aca="false">VLOOKUP((10000000*$I$11)+(1000000*$N$11)+(100*$W$11)+$A51,data!$A$2:$AN$65536,(O$14-$D$14+10),FALSE())</f>
        <v>47.8657934325092</v>
      </c>
      <c r="P51" s="60" t="n">
        <f aca="false">VLOOKUP((10000000*$I$11)+(1000000*$N$11)+(100*$W$11)+$A51,data!$A$2:$AN$65536,(P$14-$D$14+10),FALSE())</f>
        <v>55.4385186827808</v>
      </c>
      <c r="Q51" s="60" t="n">
        <f aca="false">VLOOKUP((10000000*$I$11)+(1000000*$N$11)+(100*$W$11)+$A51,data!$A$2:$AN$65536,(Q$14-$D$14+10),FALSE())</f>
        <v>49.2026500776181</v>
      </c>
      <c r="R51" s="60" t="n">
        <f aca="false">VLOOKUP((10000000*$I$11)+(1000000*$N$11)+(100*$W$11)+$A51,data!$A$2:$AN$65536,(R$14-$D$14+10),FALSE())</f>
        <v>55.3649377991872</v>
      </c>
      <c r="S51" s="60" t="n">
        <f aca="false">VLOOKUP((10000000*$I$11)+(1000000*$N$11)+(100*$W$11)+$A51,data!$A$2:$AN$65536,(S$14-$D$14+10),FALSE())</f>
        <v>42.4968958789097</v>
      </c>
      <c r="T51" s="60" t="n">
        <f aca="false">VLOOKUP((10000000*$I$11)+(1000000*$N$11)+(100*$W$11)+$A51,data!$A$2:$AN$65536,(T$14-$D$14+10),FALSE())</f>
        <v>45.3474934538699</v>
      </c>
      <c r="U51" s="60" t="n">
        <f aca="false">VLOOKUP((10000000*$I$11)+(1000000*$N$11)+(100*$W$11)+$A51,data!$A$2:$AN$65536,(U$14-$D$14+10),FALSE())</f>
        <v>45.6223891874938</v>
      </c>
      <c r="V51" s="60" t="n">
        <f aca="false">VLOOKUP((10000000*$I$11)+(1000000*$N$11)+(100*$W$11)+$A51,data!$A$2:$AN$65536,(V$14-$D$14+10),FALSE())</f>
        <v>45.2535021916568</v>
      </c>
      <c r="W51" s="60" t="n">
        <f aca="false">VLOOKUP((10000000*$I$11)+(1000000*$N$11)+(100*$W$11)+$A51,data!$A$2:$AN$65536,(W$14-$D$14+10),FALSE())</f>
        <v>47.6229784045667</v>
      </c>
      <c r="X51" s="60" t="n">
        <f aca="false">VLOOKUP((10000000*$I$11)+(1000000*$N$11)+(100*$W$11)+$A51,data!$A$2:$AN$65536,(X$14-$D$14+10),FALSE())</f>
        <v>42.9931922290578</v>
      </c>
      <c r="Y51" s="60" t="n">
        <f aca="false">VLOOKUP((10000000*$I$11)+(1000000*$N$11)+(100*$W$11)+$A51,data!$A$2:$AN$65536,(Y$14-$D$14+10),FALSE())</f>
        <v>42.5578152447527</v>
      </c>
      <c r="Z51" s="60" t="n">
        <f aca="false">VLOOKUP((10000000*$I$11)+(1000000*$N$11)+(100*$W$11)+$A51,data!$A$2:$AN$65536,(Z$14-$D$14+10),FALSE())</f>
        <v>39.5288635005929</v>
      </c>
      <c r="AA51" s="60" t="n">
        <f aca="false">VLOOKUP((10000000*$I$11)+(1000000*$N$11)+(100*$W$11)+$A51,data!$A$2:$AN$65536,(AA$14-$D$14+10),FALSE())</f>
        <v>45.2519542025428</v>
      </c>
      <c r="AB51" s="60" t="n">
        <f aca="false">VLOOKUP((10000000*$I$11)+(1000000*$N$11)+(100*$W$11)+$A51,data!$A$2:$AN$65536,(AB$14-$D$14+10),FALSE())</f>
        <v>38.7612777986115</v>
      </c>
      <c r="AC51" s="61" t="n">
        <f aca="false">VLOOKUP((10000000*$I$11)+(1000000*$N$11)+(100*$W$11)+$A51,data!$A$2:$AN$65536,(AC$14-$D$14+10),FALSE())</f>
        <v>34.1987517455613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91.1303670528673</v>
      </c>
      <c r="E52" s="60" t="n">
        <f aca="false">VLOOKUP((10000000*$I$11)+(1000000*$N$11)+(100*$W$11)+$A52,data!$A$2:$AN$65536,(E$14-$D$14+10),FALSE())</f>
        <v>94.637729977704</v>
      </c>
      <c r="F52" s="60" t="n">
        <f aca="false">VLOOKUP((10000000*$I$11)+(1000000*$N$11)+(100*$W$11)+$A52,data!$A$2:$AN$65536,(F$14-$D$14+10),FALSE())</f>
        <v>105.933493248262</v>
      </c>
      <c r="G52" s="60" t="n">
        <f aca="false">VLOOKUP((10000000*$I$11)+(1000000*$N$11)+(100*$W$11)+$A52,data!$A$2:$AN$65536,(G$14-$D$14+10),FALSE())</f>
        <v>100.117834158722</v>
      </c>
      <c r="H52" s="60" t="n">
        <f aca="false">VLOOKUP((10000000*$I$11)+(1000000*$N$11)+(100*$W$11)+$A52,data!$A$2:$AN$65536,(H$14-$D$14+10),FALSE())</f>
        <v>97.758594264553</v>
      </c>
      <c r="I52" s="60" t="n">
        <f aca="false">VLOOKUP((10000000*$I$11)+(1000000*$N$11)+(100*$W$11)+$A52,data!$A$2:$AN$65536,(I$14-$D$14+10),FALSE())</f>
        <v>101.504259850905</v>
      </c>
      <c r="J52" s="60" t="n">
        <f aca="false">VLOOKUP((10000000*$I$11)+(1000000*$N$11)+(100*$W$11)+$A52,data!$A$2:$AN$65536,(J$14-$D$14+10),FALSE())</f>
        <v>89.8715585642186</v>
      </c>
      <c r="K52" s="60" t="n">
        <f aca="false">VLOOKUP((10000000*$I$11)+(1000000*$N$11)+(100*$W$11)+$A52,data!$A$2:$AN$65536,(K$14-$D$14+10),FALSE())</f>
        <v>89.0453336900721</v>
      </c>
      <c r="L52" s="60" t="n">
        <f aca="false">VLOOKUP((10000000*$I$11)+(1000000*$N$11)+(100*$W$11)+$A52,data!$A$2:$AN$65536,(L$14-$D$14+10),FALSE())</f>
        <v>85.0322413915276</v>
      </c>
      <c r="M52" s="60" t="n">
        <f aca="false">VLOOKUP((10000000*$I$11)+(1000000*$N$11)+(100*$W$11)+$A52,data!$A$2:$AN$65536,(M$14-$D$14+10),FALSE())</f>
        <v>78.8271849519321</v>
      </c>
      <c r="N52" s="60" t="n">
        <f aca="false">VLOOKUP((10000000*$I$11)+(1000000*$N$11)+(100*$W$11)+$A52,data!$A$2:$AN$65536,(N$14-$D$14+10),FALSE())</f>
        <v>82.5272612260116</v>
      </c>
      <c r="O52" s="60" t="n">
        <f aca="false">VLOOKUP((10000000*$I$11)+(1000000*$N$11)+(100*$W$11)+$A52,data!$A$2:$AN$65536,(O$14-$D$14+10),FALSE())</f>
        <v>85.4851281019787</v>
      </c>
      <c r="P52" s="60" t="n">
        <f aca="false">VLOOKUP((10000000*$I$11)+(1000000*$N$11)+(100*$W$11)+$A52,data!$A$2:$AN$65536,(P$14-$D$14+10),FALSE())</f>
        <v>81.4318644973775</v>
      </c>
      <c r="Q52" s="60" t="n">
        <f aca="false">VLOOKUP((10000000*$I$11)+(1000000*$N$11)+(100*$W$11)+$A52,data!$A$2:$AN$65536,(Q$14-$D$14+10),FALSE())</f>
        <v>72.6213381524965</v>
      </c>
      <c r="R52" s="60" t="n">
        <f aca="false">VLOOKUP((10000000*$I$11)+(1000000*$N$11)+(100*$W$11)+$A52,data!$A$2:$AN$65536,(R$14-$D$14+10),FALSE())</f>
        <v>79.6796300883494</v>
      </c>
      <c r="S52" s="60" t="n">
        <f aca="false">VLOOKUP((10000000*$I$11)+(1000000*$N$11)+(100*$W$11)+$A52,data!$A$2:$AN$65536,(S$14-$D$14+10),FALSE())</f>
        <v>79.2911210293132</v>
      </c>
      <c r="T52" s="60" t="n">
        <f aca="false">VLOOKUP((10000000*$I$11)+(1000000*$N$11)+(100*$W$11)+$A52,data!$A$2:$AN$65536,(T$14-$D$14+10),FALSE())</f>
        <v>80.9476159096641</v>
      </c>
      <c r="U52" s="60" t="n">
        <f aca="false">VLOOKUP((10000000*$I$11)+(1000000*$N$11)+(100*$W$11)+$A52,data!$A$2:$AN$65536,(U$14-$D$14+10),FALSE())</f>
        <v>74.081047121276</v>
      </c>
      <c r="V52" s="60" t="n">
        <f aca="false">VLOOKUP((10000000*$I$11)+(1000000*$N$11)+(100*$W$11)+$A52,data!$A$2:$AN$65536,(V$14-$D$14+10),FALSE())</f>
        <v>64.7431042486135</v>
      </c>
      <c r="W52" s="60" t="n">
        <f aca="false">VLOOKUP((10000000*$I$11)+(1000000*$N$11)+(100*$W$11)+$A52,data!$A$2:$AN$65536,(W$14-$D$14+10),FALSE())</f>
        <v>74.1771349983761</v>
      </c>
      <c r="X52" s="60" t="n">
        <f aca="false">VLOOKUP((10000000*$I$11)+(1000000*$N$11)+(100*$W$11)+$A52,data!$A$2:$AN$65536,(X$14-$D$14+10),FALSE())</f>
        <v>70.865025747626</v>
      </c>
      <c r="Y52" s="60" t="n">
        <f aca="false">VLOOKUP((10000000*$I$11)+(1000000*$N$11)+(100*$W$11)+$A52,data!$A$2:$AN$65536,(Y$14-$D$14+10),FALSE())</f>
        <v>60.3145696652736</v>
      </c>
      <c r="Z52" s="60" t="n">
        <f aca="false">VLOOKUP((10000000*$I$11)+(1000000*$N$11)+(100*$W$11)+$A52,data!$A$2:$AN$65536,(Z$14-$D$14+10),FALSE())</f>
        <v>65.0497517141744</v>
      </c>
      <c r="AA52" s="60" t="n">
        <f aca="false">VLOOKUP((10000000*$I$11)+(1000000*$N$11)+(100*$W$11)+$A52,data!$A$2:$AN$65536,(AA$14-$D$14+10),FALSE())</f>
        <v>57.3964414206319</v>
      </c>
      <c r="AB52" s="60" t="n">
        <f aca="false">VLOOKUP((10000000*$I$11)+(1000000*$N$11)+(100*$W$11)+$A52,data!$A$2:$AN$65536,(AB$14-$D$14+10),FALSE())</f>
        <v>59.1922942395135</v>
      </c>
      <c r="AC52" s="61" t="n">
        <f aca="false">VLOOKUP((10000000*$I$11)+(1000000*$N$11)+(100*$W$11)+$A52,data!$A$2:$AN$65536,(AC$14-$D$14+10),FALSE())</f>
        <v>51.059985663927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37.320804655618</v>
      </c>
      <c r="E53" s="60" t="n">
        <f aca="false">VLOOKUP((10000000*$I$11)+(1000000*$N$11)+(100*$W$11)+$A53,data!$A$2:$AN$65536,(E$14-$D$14+10),FALSE())</f>
        <v>136.30289057966</v>
      </c>
      <c r="F53" s="60" t="n">
        <f aca="false">VLOOKUP((10000000*$I$11)+(1000000*$N$11)+(100*$W$11)+$A53,data!$A$2:$AN$65536,(F$14-$D$14+10),FALSE())</f>
        <v>133.016285507388</v>
      </c>
      <c r="G53" s="60" t="n">
        <f aca="false">VLOOKUP((10000000*$I$11)+(1000000*$N$11)+(100*$W$11)+$A53,data!$A$2:$AN$65536,(G$14-$D$14+10),FALSE())</f>
        <v>138.608000789227</v>
      </c>
      <c r="H53" s="60" t="n">
        <f aca="false">VLOOKUP((10000000*$I$11)+(1000000*$N$11)+(100*$W$11)+$A53,data!$A$2:$AN$65536,(H$14-$D$14+10),FALSE())</f>
        <v>140.074039134971</v>
      </c>
      <c r="I53" s="60" t="n">
        <f aca="false">VLOOKUP((10000000*$I$11)+(1000000*$N$11)+(100*$W$11)+$A53,data!$A$2:$AN$65536,(I$14-$D$14+10),FALSE())</f>
        <v>124.619219052894</v>
      </c>
      <c r="J53" s="60" t="n">
        <f aca="false">VLOOKUP((10000000*$I$11)+(1000000*$N$11)+(100*$W$11)+$A53,data!$A$2:$AN$65536,(J$14-$D$14+10),FALSE())</f>
        <v>138.440458749959</v>
      </c>
      <c r="K53" s="60" t="n">
        <f aca="false">VLOOKUP((10000000*$I$11)+(1000000*$N$11)+(100*$W$11)+$A53,data!$A$2:$AN$65536,(K$14-$D$14+10),FALSE())</f>
        <v>149.140642983197</v>
      </c>
      <c r="L53" s="60" t="n">
        <f aca="false">VLOOKUP((10000000*$I$11)+(1000000*$N$11)+(100*$W$11)+$A53,data!$A$2:$AN$65536,(L$14-$D$14+10),FALSE())</f>
        <v>144.142570105705</v>
      </c>
      <c r="M53" s="60" t="n">
        <f aca="false">VLOOKUP((10000000*$I$11)+(1000000*$N$11)+(100*$W$11)+$A53,data!$A$2:$AN$65536,(M$14-$D$14+10),FALSE())</f>
        <v>137.080191912269</v>
      </c>
      <c r="N53" s="60" t="n">
        <f aca="false">VLOOKUP((10000000*$I$11)+(1000000*$N$11)+(100*$W$11)+$A53,data!$A$2:$AN$65536,(N$14-$D$14+10),FALSE())</f>
        <v>128.821502010102</v>
      </c>
      <c r="O53" s="60" t="n">
        <f aca="false">VLOOKUP((10000000*$I$11)+(1000000*$N$11)+(100*$W$11)+$A53,data!$A$2:$AN$65536,(O$14-$D$14+10),FALSE())</f>
        <v>126.831062960489</v>
      </c>
      <c r="P53" s="60" t="n">
        <f aca="false">VLOOKUP((10000000*$I$11)+(1000000*$N$11)+(100*$W$11)+$A53,data!$A$2:$AN$65536,(P$14-$D$14+10),FALSE())</f>
        <v>114.877062236338</v>
      </c>
      <c r="Q53" s="60" t="n">
        <f aca="false">VLOOKUP((10000000*$I$11)+(1000000*$N$11)+(100*$W$11)+$A53,data!$A$2:$AN$65536,(Q$14-$D$14+10),FALSE())</f>
        <v>125.711008078008</v>
      </c>
      <c r="R53" s="60" t="n">
        <f aca="false">VLOOKUP((10000000*$I$11)+(1000000*$N$11)+(100*$W$11)+$A53,data!$A$2:$AN$65536,(R$14-$D$14+10),FALSE())</f>
        <v>107.984682349024</v>
      </c>
      <c r="S53" s="60" t="n">
        <f aca="false">VLOOKUP((10000000*$I$11)+(1000000*$N$11)+(100*$W$11)+$A53,data!$A$2:$AN$65536,(S$14-$D$14+10),FALSE())</f>
        <v>117.344127092716</v>
      </c>
      <c r="T53" s="60" t="n">
        <f aca="false">VLOOKUP((10000000*$I$11)+(1000000*$N$11)+(100*$W$11)+$A53,data!$A$2:$AN$65536,(T$14-$D$14+10),FALSE())</f>
        <v>105.87812671343</v>
      </c>
      <c r="U53" s="60" t="n">
        <f aca="false">VLOOKUP((10000000*$I$11)+(1000000*$N$11)+(100*$W$11)+$A53,data!$A$2:$AN$65536,(U$14-$D$14+10),FALSE())</f>
        <v>101.984227692713</v>
      </c>
      <c r="V53" s="60" t="n">
        <f aca="false">VLOOKUP((10000000*$I$11)+(1000000*$N$11)+(100*$W$11)+$A53,data!$A$2:$AN$65536,(V$14-$D$14+10),FALSE())</f>
        <v>113.152320791505</v>
      </c>
      <c r="W53" s="60" t="n">
        <f aca="false">VLOOKUP((10000000*$I$11)+(1000000*$N$11)+(100*$W$11)+$A53,data!$A$2:$AN$65536,(W$14-$D$14+10),FALSE())</f>
        <v>121.25627028622</v>
      </c>
      <c r="X53" s="60" t="n">
        <f aca="false">VLOOKUP((10000000*$I$11)+(1000000*$N$11)+(100*$W$11)+$A53,data!$A$2:$AN$65536,(X$14-$D$14+10),FALSE())</f>
        <v>105.162523900574</v>
      </c>
      <c r="Y53" s="60" t="n">
        <f aca="false">VLOOKUP((10000000*$I$11)+(1000000*$N$11)+(100*$W$11)+$A53,data!$A$2:$AN$65536,(Y$14-$D$14+10),FALSE())</f>
        <v>91.3638542882213</v>
      </c>
      <c r="Z53" s="60" t="n">
        <f aca="false">VLOOKUP((10000000*$I$11)+(1000000*$N$11)+(100*$W$11)+$A53,data!$A$2:$AN$65536,(Z$14-$D$14+10),FALSE())</f>
        <v>92.1190559385026</v>
      </c>
      <c r="AA53" s="60" t="n">
        <f aca="false">VLOOKUP((10000000*$I$11)+(1000000*$N$11)+(100*$W$11)+$A53,data!$A$2:$AN$65536,(AA$14-$D$14+10),FALSE())</f>
        <v>106.981804065309</v>
      </c>
      <c r="AB53" s="60" t="n">
        <f aca="false">VLOOKUP((10000000*$I$11)+(1000000*$N$11)+(100*$W$11)+$A53,data!$A$2:$AN$65536,(AB$14-$D$14+10),FALSE())</f>
        <v>95.153401511783</v>
      </c>
      <c r="AC53" s="61" t="n">
        <f aca="false">VLOOKUP((10000000*$I$11)+(1000000*$N$11)+(100*$W$11)+$A53,data!$A$2:$AN$65536,(AC$14-$D$14+10),FALSE())</f>
        <v>83.612404248555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97.047436179924</v>
      </c>
      <c r="E54" s="60" t="n">
        <f aca="false">VLOOKUP((10000000*$I$11)+(1000000*$N$11)+(100*$W$11)+$A54,data!$A$2:$AN$65536,(E$14-$D$14+10),FALSE())</f>
        <v>187.924728869541</v>
      </c>
      <c r="F54" s="60" t="n">
        <f aca="false">VLOOKUP((10000000*$I$11)+(1000000*$N$11)+(100*$W$11)+$A54,data!$A$2:$AN$65536,(F$14-$D$14+10),FALSE())</f>
        <v>181.619817738416</v>
      </c>
      <c r="G54" s="60" t="n">
        <f aca="false">VLOOKUP((10000000*$I$11)+(1000000*$N$11)+(100*$W$11)+$A54,data!$A$2:$AN$65536,(G$14-$D$14+10),FALSE())</f>
        <v>184.952770988837</v>
      </c>
      <c r="H54" s="60" t="n">
        <f aca="false">VLOOKUP((10000000*$I$11)+(1000000*$N$11)+(100*$W$11)+$A54,data!$A$2:$AN$65536,(H$14-$D$14+10),FALSE())</f>
        <v>182.477953471591</v>
      </c>
      <c r="I54" s="60" t="n">
        <f aca="false">VLOOKUP((10000000*$I$11)+(1000000*$N$11)+(100*$W$11)+$A54,data!$A$2:$AN$65536,(I$14-$D$14+10),FALSE())</f>
        <v>183.33997608609</v>
      </c>
      <c r="J54" s="60" t="n">
        <f aca="false">VLOOKUP((10000000*$I$11)+(1000000*$N$11)+(100*$W$11)+$A54,data!$A$2:$AN$65536,(J$14-$D$14+10),FALSE())</f>
        <v>173.086736453032</v>
      </c>
      <c r="K54" s="60" t="n">
        <f aca="false">VLOOKUP((10000000*$I$11)+(1000000*$N$11)+(100*$W$11)+$A54,data!$A$2:$AN$65536,(K$14-$D$14+10),FALSE())</f>
        <v>189.112164673054</v>
      </c>
      <c r="L54" s="60" t="n">
        <f aca="false">VLOOKUP((10000000*$I$11)+(1000000*$N$11)+(100*$W$11)+$A54,data!$A$2:$AN$65536,(L$14-$D$14+10),FALSE())</f>
        <v>184.336451902074</v>
      </c>
      <c r="M54" s="60" t="n">
        <f aca="false">VLOOKUP((10000000*$I$11)+(1000000*$N$11)+(100*$W$11)+$A54,data!$A$2:$AN$65536,(M$14-$D$14+10),FALSE())</f>
        <v>164.130745335951</v>
      </c>
      <c r="N54" s="60" t="n">
        <f aca="false">VLOOKUP((10000000*$I$11)+(1000000*$N$11)+(100*$W$11)+$A54,data!$A$2:$AN$65536,(N$14-$D$14+10),FALSE())</f>
        <v>190.404550903834</v>
      </c>
      <c r="O54" s="60" t="n">
        <f aca="false">VLOOKUP((10000000*$I$11)+(1000000*$N$11)+(100*$W$11)+$A54,data!$A$2:$AN$65536,(O$14-$D$14+10),FALSE())</f>
        <v>185.344542265175</v>
      </c>
      <c r="P54" s="60" t="n">
        <f aca="false">VLOOKUP((10000000*$I$11)+(1000000*$N$11)+(100*$W$11)+$A54,data!$A$2:$AN$65536,(P$14-$D$14+10),FALSE())</f>
        <v>180.538112259685</v>
      </c>
      <c r="Q54" s="60" t="n">
        <f aca="false">VLOOKUP((10000000*$I$11)+(1000000*$N$11)+(100*$W$11)+$A54,data!$A$2:$AN$65536,(Q$14-$D$14+10),FALSE())</f>
        <v>157.555996252722</v>
      </c>
      <c r="R54" s="60" t="n">
        <f aca="false">VLOOKUP((10000000*$I$11)+(1000000*$N$11)+(100*$W$11)+$A54,data!$A$2:$AN$65536,(R$14-$D$14+10),FALSE())</f>
        <v>176.814781958816</v>
      </c>
      <c r="S54" s="60" t="n">
        <f aca="false">VLOOKUP((10000000*$I$11)+(1000000*$N$11)+(100*$W$11)+$A54,data!$A$2:$AN$65536,(S$14-$D$14+10),FALSE())</f>
        <v>161.938427142814</v>
      </c>
      <c r="T54" s="60" t="n">
        <f aca="false">VLOOKUP((10000000*$I$11)+(1000000*$N$11)+(100*$W$11)+$A54,data!$A$2:$AN$65536,(T$14-$D$14+10),FALSE())</f>
        <v>161.389624440367</v>
      </c>
      <c r="U54" s="60" t="n">
        <f aca="false">VLOOKUP((10000000*$I$11)+(1000000*$N$11)+(100*$W$11)+$A54,data!$A$2:$AN$65536,(U$14-$D$14+10),FALSE())</f>
        <v>168.427045587982</v>
      </c>
      <c r="V54" s="60" t="n">
        <f aca="false">VLOOKUP((10000000*$I$11)+(1000000*$N$11)+(100*$W$11)+$A54,data!$A$2:$AN$65536,(V$14-$D$14+10),FALSE())</f>
        <v>147.429024287912</v>
      </c>
      <c r="W54" s="60" t="n">
        <f aca="false">VLOOKUP((10000000*$I$11)+(1000000*$N$11)+(100*$W$11)+$A54,data!$A$2:$AN$65536,(W$14-$D$14+10),FALSE())</f>
        <v>135.410004206353</v>
      </c>
      <c r="X54" s="60" t="n">
        <f aca="false">VLOOKUP((10000000*$I$11)+(1000000*$N$11)+(100*$W$11)+$A54,data!$A$2:$AN$65536,(X$14-$D$14+10),FALSE())</f>
        <v>148.760141436565</v>
      </c>
      <c r="Y54" s="60" t="n">
        <f aca="false">VLOOKUP((10000000*$I$11)+(1000000*$N$11)+(100*$W$11)+$A54,data!$A$2:$AN$65536,(Y$14-$D$14+10),FALSE())</f>
        <v>149.632975719932</v>
      </c>
      <c r="Z54" s="60" t="n">
        <f aca="false">VLOOKUP((10000000*$I$11)+(1000000*$N$11)+(100*$W$11)+$A54,data!$A$2:$AN$65536,(Z$14-$D$14+10),FALSE())</f>
        <v>147.367480909213</v>
      </c>
      <c r="AA54" s="60" t="n">
        <f aca="false">VLOOKUP((10000000*$I$11)+(1000000*$N$11)+(100*$W$11)+$A54,data!$A$2:$AN$65536,(AA$14-$D$14+10),FALSE())</f>
        <v>151.153584222445</v>
      </c>
      <c r="AB54" s="60" t="n">
        <f aca="false">VLOOKUP((10000000*$I$11)+(1000000*$N$11)+(100*$W$11)+$A54,data!$A$2:$AN$65536,(AB$14-$D$14+10),FALSE())</f>
        <v>138.909316729584</v>
      </c>
      <c r="AC54" s="61" t="n">
        <f aca="false">VLOOKUP((10000000*$I$11)+(1000000*$N$11)+(100*$W$11)+$A54,data!$A$2:$AN$65536,(AC$14-$D$14+10),FALSE())</f>
        <v>122.850781899627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48.815165876777</v>
      </c>
      <c r="E55" s="60" t="n">
        <f aca="false">VLOOKUP((10000000*$I$11)+(1000000*$N$11)+(100*$W$11)+$A55,data!$A$2:$AN$65536,(E$14-$D$14+10),FALSE())</f>
        <v>290.248812618494</v>
      </c>
      <c r="F55" s="60" t="n">
        <f aca="false">VLOOKUP((10000000*$I$11)+(1000000*$N$11)+(100*$W$11)+$A55,data!$A$2:$AN$65536,(F$14-$D$14+10),FALSE())</f>
        <v>258.555574923014</v>
      </c>
      <c r="G55" s="60" t="n">
        <f aca="false">VLOOKUP((10000000*$I$11)+(1000000*$N$11)+(100*$W$11)+$A55,data!$A$2:$AN$65536,(G$14-$D$14+10),FALSE())</f>
        <v>249.839662285698</v>
      </c>
      <c r="H55" s="60" t="n">
        <f aca="false">VLOOKUP((10000000*$I$11)+(1000000*$N$11)+(100*$W$11)+$A55,data!$A$2:$AN$65536,(H$14-$D$14+10),FALSE())</f>
        <v>251.743202933521</v>
      </c>
      <c r="I55" s="60" t="n">
        <f aca="false">VLOOKUP((10000000*$I$11)+(1000000*$N$11)+(100*$W$11)+$A55,data!$A$2:$AN$65536,(I$14-$D$14+10),FALSE())</f>
        <v>264.212051478735</v>
      </c>
      <c r="J55" s="60" t="n">
        <f aca="false">VLOOKUP((10000000*$I$11)+(1000000*$N$11)+(100*$W$11)+$A55,data!$A$2:$AN$65536,(J$14-$D$14+10),FALSE())</f>
        <v>245.635499505906</v>
      </c>
      <c r="K55" s="60" t="n">
        <f aca="false">VLOOKUP((10000000*$I$11)+(1000000*$N$11)+(100*$W$11)+$A55,data!$A$2:$AN$65536,(K$14-$D$14+10),FALSE())</f>
        <v>256.251488449631</v>
      </c>
      <c r="L55" s="60" t="n">
        <f aca="false">VLOOKUP((10000000*$I$11)+(1000000*$N$11)+(100*$W$11)+$A55,data!$A$2:$AN$65536,(L$14-$D$14+10),FALSE())</f>
        <v>247.075779710372</v>
      </c>
      <c r="M55" s="60" t="n">
        <f aca="false">VLOOKUP((10000000*$I$11)+(1000000*$N$11)+(100*$W$11)+$A55,data!$A$2:$AN$65536,(M$14-$D$14+10),FALSE())</f>
        <v>258.654180383176</v>
      </c>
      <c r="N55" s="60" t="n">
        <f aca="false">VLOOKUP((10000000*$I$11)+(1000000*$N$11)+(100*$W$11)+$A55,data!$A$2:$AN$65536,(N$14-$D$14+10),FALSE())</f>
        <v>251.187044259793</v>
      </c>
      <c r="O55" s="60" t="n">
        <f aca="false">VLOOKUP((10000000*$I$11)+(1000000*$N$11)+(100*$W$11)+$A55,data!$A$2:$AN$65536,(O$14-$D$14+10),FALSE())</f>
        <v>230.995171006123</v>
      </c>
      <c r="P55" s="60" t="n">
        <f aca="false">VLOOKUP((10000000*$I$11)+(1000000*$N$11)+(100*$W$11)+$A55,data!$A$2:$AN$65536,(P$14-$D$14+10),FALSE())</f>
        <v>226.139886364707</v>
      </c>
      <c r="Q55" s="60" t="n">
        <f aca="false">VLOOKUP((10000000*$I$11)+(1000000*$N$11)+(100*$W$11)+$A55,data!$A$2:$AN$65536,(Q$14-$D$14+10),FALSE())</f>
        <v>223.003463112604</v>
      </c>
      <c r="R55" s="60" t="n">
        <f aca="false">VLOOKUP((10000000*$I$11)+(1000000*$N$11)+(100*$W$11)+$A55,data!$A$2:$AN$65536,(R$14-$D$14+10),FALSE())</f>
        <v>233.199067203731</v>
      </c>
      <c r="S55" s="60" t="n">
        <f aca="false">VLOOKUP((10000000*$I$11)+(1000000*$N$11)+(100*$W$11)+$A55,data!$A$2:$AN$65536,(S$14-$D$14+10),FALSE())</f>
        <v>232.397720367238</v>
      </c>
      <c r="T55" s="60" t="n">
        <f aca="false">VLOOKUP((10000000*$I$11)+(1000000*$N$11)+(100*$W$11)+$A55,data!$A$2:$AN$65536,(T$14-$D$14+10),FALSE())</f>
        <v>219.351693882525</v>
      </c>
      <c r="U55" s="60" t="n">
        <f aca="false">VLOOKUP((10000000*$I$11)+(1000000*$N$11)+(100*$W$11)+$A55,data!$A$2:$AN$65536,(U$14-$D$14+10),FALSE())</f>
        <v>216.616884270737</v>
      </c>
      <c r="V55" s="60" t="n">
        <f aca="false">VLOOKUP((10000000*$I$11)+(1000000*$N$11)+(100*$W$11)+$A55,data!$A$2:$AN$65536,(V$14-$D$14+10),FALSE())</f>
        <v>224.94524359202</v>
      </c>
      <c r="W55" s="60" t="n">
        <f aca="false">VLOOKUP((10000000*$I$11)+(1000000*$N$11)+(100*$W$11)+$A55,data!$A$2:$AN$65536,(W$14-$D$14+10),FALSE())</f>
        <v>205.509327607033</v>
      </c>
      <c r="X55" s="60" t="n">
        <f aca="false">VLOOKUP((10000000*$I$11)+(1000000*$N$11)+(100*$W$11)+$A55,data!$A$2:$AN$65536,(X$14-$D$14+10),FALSE())</f>
        <v>206.893698017958</v>
      </c>
      <c r="Y55" s="60" t="n">
        <f aca="false">VLOOKUP((10000000*$I$11)+(1000000*$N$11)+(100*$W$11)+$A55,data!$A$2:$AN$65536,(Y$14-$D$14+10),FALSE())</f>
        <v>200.589587207744</v>
      </c>
      <c r="Z55" s="60" t="n">
        <f aca="false">VLOOKUP((10000000*$I$11)+(1000000*$N$11)+(100*$W$11)+$A55,data!$A$2:$AN$65536,(Z$14-$D$14+10),FALSE())</f>
        <v>204.153242527672</v>
      </c>
      <c r="AA55" s="60" t="n">
        <f aca="false">VLOOKUP((10000000*$I$11)+(1000000*$N$11)+(100*$W$11)+$A55,data!$A$2:$AN$65536,(AA$14-$D$14+10),FALSE())</f>
        <v>233.221646078378</v>
      </c>
      <c r="AB55" s="60" t="n">
        <f aca="false">VLOOKUP((10000000*$I$11)+(1000000*$N$11)+(100*$W$11)+$A55,data!$A$2:$AN$65536,(AB$14-$D$14+10),FALSE())</f>
        <v>221.751607507328</v>
      </c>
      <c r="AC55" s="61" t="n">
        <f aca="false">VLOOKUP((10000000*$I$11)+(1000000*$N$11)+(100*$W$11)+$A55,data!$A$2:$AN$65536,(AC$14-$D$14+10),FALSE())</f>
        <v>210.6375750254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56.995460173339</v>
      </c>
      <c r="E56" s="60" t="n">
        <f aca="false">VLOOKUP((10000000*$I$11)+(1000000*$N$11)+(100*$W$11)+$A56,data!$A$2:$AN$65536,(E$14-$D$14+10),FALSE())</f>
        <v>355.640457658463</v>
      </c>
      <c r="F56" s="60" t="n">
        <f aca="false">VLOOKUP((10000000*$I$11)+(1000000*$N$11)+(100*$W$11)+$A56,data!$A$2:$AN$65536,(F$14-$D$14+10),FALSE())</f>
        <v>297.191442460981</v>
      </c>
      <c r="G56" s="60" t="n">
        <f aca="false">VLOOKUP((10000000*$I$11)+(1000000*$N$11)+(100*$W$11)+$A56,data!$A$2:$AN$65536,(G$14-$D$14+10),FALSE())</f>
        <v>295.292687163453</v>
      </c>
      <c r="H56" s="60" t="n">
        <f aca="false">VLOOKUP((10000000*$I$11)+(1000000*$N$11)+(100*$W$11)+$A56,data!$A$2:$AN$65536,(H$14-$D$14+10),FALSE())</f>
        <v>398.233428959686</v>
      </c>
      <c r="I56" s="60" t="n">
        <f aca="false">VLOOKUP((10000000*$I$11)+(1000000*$N$11)+(100*$W$11)+$A56,data!$A$2:$AN$65536,(I$14-$D$14+10),FALSE())</f>
        <v>337.800420866098</v>
      </c>
      <c r="J56" s="60" t="n">
        <f aca="false">VLOOKUP((10000000*$I$11)+(1000000*$N$11)+(100*$W$11)+$A56,data!$A$2:$AN$65536,(J$14-$D$14+10),FALSE())</f>
        <v>341.516619879486</v>
      </c>
      <c r="K56" s="60" t="n">
        <f aca="false">VLOOKUP((10000000*$I$11)+(1000000*$N$11)+(100*$W$11)+$A56,data!$A$2:$AN$65536,(K$14-$D$14+10),FALSE())</f>
        <v>349.083215796897</v>
      </c>
      <c r="L56" s="60" t="n">
        <f aca="false">VLOOKUP((10000000*$I$11)+(1000000*$N$11)+(100*$W$11)+$A56,data!$A$2:$AN$65536,(L$14-$D$14+10),FALSE())</f>
        <v>317.350212433885</v>
      </c>
      <c r="M56" s="60" t="n">
        <f aca="false">VLOOKUP((10000000*$I$11)+(1000000*$N$11)+(100*$W$11)+$A56,data!$A$2:$AN$65536,(M$14-$D$14+10),FALSE())</f>
        <v>304.987136017447</v>
      </c>
      <c r="N56" s="60" t="n">
        <f aca="false">VLOOKUP((10000000*$I$11)+(1000000*$N$11)+(100*$W$11)+$A56,data!$A$2:$AN$65536,(N$14-$D$14+10),FALSE())</f>
        <v>298.097931945597</v>
      </c>
      <c r="O56" s="60" t="n">
        <f aca="false">VLOOKUP((10000000*$I$11)+(1000000*$N$11)+(100*$W$11)+$A56,data!$A$2:$AN$65536,(O$14-$D$14+10),FALSE())</f>
        <v>326.791880737808</v>
      </c>
      <c r="P56" s="60" t="n">
        <f aca="false">VLOOKUP((10000000*$I$11)+(1000000*$N$11)+(100*$W$11)+$A56,data!$A$2:$AN$65536,(P$14-$D$14+10),FALSE())</f>
        <v>309.717382888115</v>
      </c>
      <c r="Q56" s="60" t="n">
        <f aca="false">VLOOKUP((10000000*$I$11)+(1000000*$N$11)+(100*$W$11)+$A56,data!$A$2:$AN$65536,(Q$14-$D$14+10),FALSE())</f>
        <v>273.032883397894</v>
      </c>
      <c r="R56" s="60" t="n">
        <f aca="false">VLOOKUP((10000000*$I$11)+(1000000*$N$11)+(100*$W$11)+$A56,data!$A$2:$AN$65536,(R$14-$D$14+10),FALSE())</f>
        <v>283.607487237663</v>
      </c>
      <c r="S56" s="60" t="n">
        <f aca="false">VLOOKUP((10000000*$I$11)+(1000000*$N$11)+(100*$W$11)+$A56,data!$A$2:$AN$65536,(S$14-$D$14+10),FALSE())</f>
        <v>274.59538097836</v>
      </c>
      <c r="T56" s="60" t="n">
        <f aca="false">VLOOKUP((10000000*$I$11)+(1000000*$N$11)+(100*$W$11)+$A56,data!$A$2:$AN$65536,(T$14-$D$14+10),FALSE())</f>
        <v>291.331635286088</v>
      </c>
      <c r="U56" s="60" t="n">
        <f aca="false">VLOOKUP((10000000*$I$11)+(1000000*$N$11)+(100*$W$11)+$A56,data!$A$2:$AN$65536,(U$14-$D$14+10),FALSE())</f>
        <v>274.38648415341</v>
      </c>
      <c r="V56" s="60" t="n">
        <f aca="false">VLOOKUP((10000000*$I$11)+(1000000*$N$11)+(100*$W$11)+$A56,data!$A$2:$AN$65536,(V$14-$D$14+10),FALSE())</f>
        <v>269.426695326993</v>
      </c>
      <c r="W56" s="60" t="n">
        <f aca="false">VLOOKUP((10000000*$I$11)+(1000000*$N$11)+(100*$W$11)+$A56,data!$A$2:$AN$65536,(W$14-$D$14+10),FALSE())</f>
        <v>263.498981612044</v>
      </c>
      <c r="X56" s="60" t="n">
        <f aca="false">VLOOKUP((10000000*$I$11)+(1000000*$N$11)+(100*$W$11)+$A56,data!$A$2:$AN$65536,(X$14-$D$14+10),FALSE())</f>
        <v>271.316228015811</v>
      </c>
      <c r="Y56" s="60" t="n">
        <f aca="false">VLOOKUP((10000000*$I$11)+(1000000*$N$11)+(100*$W$11)+$A56,data!$A$2:$AN$65536,(Y$14-$D$14+10),FALSE())</f>
        <v>283.511633753247</v>
      </c>
      <c r="Z56" s="60" t="n">
        <f aca="false">VLOOKUP((10000000*$I$11)+(1000000*$N$11)+(100*$W$11)+$A56,data!$A$2:$AN$65536,(Z$14-$D$14+10),FALSE())</f>
        <v>278.260869565217</v>
      </c>
      <c r="AA56" s="60" t="n">
        <f aca="false">VLOOKUP((10000000*$I$11)+(1000000*$N$11)+(100*$W$11)+$A56,data!$A$2:$AN$65536,(AA$14-$D$14+10),FALSE())</f>
        <v>265.424333328725</v>
      </c>
      <c r="AB56" s="60" t="n">
        <f aca="false">VLOOKUP((10000000*$I$11)+(1000000*$N$11)+(100*$W$11)+$A56,data!$A$2:$AN$65536,(AB$14-$D$14+10),FALSE())</f>
        <v>303.934722488431</v>
      </c>
      <c r="AC56" s="61" t="n">
        <f aca="false">VLOOKUP((10000000*$I$11)+(1000000*$N$11)+(100*$W$11)+$A56,data!$A$2:$AN$65536,(AC$14-$D$14+10),FALSE())</f>
        <v>287.306402255689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454.36245470754</v>
      </c>
      <c r="E57" s="66" t="n">
        <f aca="false">VLOOKUP((10000000*$I$11)+(1000000*$N$11)+(100*$W$11)+$A57,data!$A$2:$AN$65536,(E$14-$D$14+10),FALSE())</f>
        <v>435.213750550903</v>
      </c>
      <c r="F57" s="66" t="n">
        <f aca="false">VLOOKUP((10000000*$I$11)+(1000000*$N$11)+(100*$W$11)+$A57,data!$A$2:$AN$65536,(F$14-$D$14+10),FALSE())</f>
        <v>395.703787450537</v>
      </c>
      <c r="G57" s="66" t="n">
        <f aca="false">VLOOKUP((10000000*$I$11)+(1000000*$N$11)+(100*$W$11)+$A57,data!$A$2:$AN$65536,(G$14-$D$14+10),FALSE())</f>
        <v>444.895787997485</v>
      </c>
      <c r="H57" s="66" t="n">
        <f aca="false">VLOOKUP((10000000*$I$11)+(1000000*$N$11)+(100*$W$11)+$A57,data!$A$2:$AN$65536,(H$14-$D$14+10),FALSE())</f>
        <v>483.469932774657</v>
      </c>
      <c r="I57" s="66" t="n">
        <f aca="false">VLOOKUP((10000000*$I$11)+(1000000*$N$11)+(100*$W$11)+$A57,data!$A$2:$AN$65536,(I$14-$D$14+10),FALSE())</f>
        <v>378.080241971355</v>
      </c>
      <c r="J57" s="66" t="n">
        <f aca="false">VLOOKUP((10000000*$I$11)+(1000000*$N$11)+(100*$W$11)+$A57,data!$A$2:$AN$65536,(J$14-$D$14+10),FALSE())</f>
        <v>504.857664078741</v>
      </c>
      <c r="K57" s="66" t="n">
        <f aca="false">VLOOKUP((10000000*$I$11)+(1000000*$N$11)+(100*$W$11)+$A57,data!$A$2:$AN$65536,(K$14-$D$14+10),FALSE())</f>
        <v>410.576449334866</v>
      </c>
      <c r="L57" s="66" t="n">
        <f aca="false">VLOOKUP((10000000*$I$11)+(1000000*$N$11)+(100*$W$11)+$A57,data!$A$2:$AN$65536,(L$14-$D$14+10),FALSE())</f>
        <v>375.894749470148</v>
      </c>
      <c r="M57" s="66" t="n">
        <f aca="false">VLOOKUP((10000000*$I$11)+(1000000*$N$11)+(100*$W$11)+$A57,data!$A$2:$AN$65536,(M$14-$D$14+10),FALSE())</f>
        <v>337.332771112048</v>
      </c>
      <c r="N57" s="66" t="n">
        <f aca="false">VLOOKUP((10000000*$I$11)+(1000000*$N$11)+(100*$W$11)+$A57,data!$A$2:$AN$65536,(N$14-$D$14+10),FALSE())</f>
        <v>387.525373685182</v>
      </c>
      <c r="O57" s="66" t="n">
        <f aca="false">VLOOKUP((10000000*$I$11)+(1000000*$N$11)+(100*$W$11)+$A57,data!$A$2:$AN$65536,(O$14-$D$14+10),FALSE())</f>
        <v>342.804636697766</v>
      </c>
      <c r="P57" s="66" t="n">
        <f aca="false">VLOOKUP((10000000*$I$11)+(1000000*$N$11)+(100*$W$11)+$A57,data!$A$2:$AN$65536,(P$14-$D$14+10),FALSE())</f>
        <v>381.146843627701</v>
      </c>
      <c r="Q57" s="66" t="n">
        <f aca="false">VLOOKUP((10000000*$I$11)+(1000000*$N$11)+(100*$W$11)+$A57,data!$A$2:$AN$65536,(Q$14-$D$14+10),FALSE())</f>
        <v>370.689332384768</v>
      </c>
      <c r="R57" s="66" t="n">
        <f aca="false">VLOOKUP((10000000*$I$11)+(1000000*$N$11)+(100*$W$11)+$A57,data!$A$2:$AN$65536,(R$14-$D$14+10),FALSE())</f>
        <v>357.287561236141</v>
      </c>
      <c r="S57" s="66" t="n">
        <f aca="false">VLOOKUP((10000000*$I$11)+(1000000*$N$11)+(100*$W$11)+$A57,data!$A$2:$AN$65536,(S$14-$D$14+10),FALSE())</f>
        <v>399.165707710012</v>
      </c>
      <c r="T57" s="66" t="n">
        <f aca="false">VLOOKUP((10000000*$I$11)+(1000000*$N$11)+(100*$W$11)+$A57,data!$A$2:$AN$65536,(T$14-$D$14+10),FALSE())</f>
        <v>304.974234935324</v>
      </c>
      <c r="U57" s="66" t="n">
        <f aca="false">VLOOKUP((10000000*$I$11)+(1000000*$N$11)+(100*$W$11)+$A57,data!$A$2:$AN$65536,(U$14-$D$14+10),FALSE())</f>
        <v>355.135675619763</v>
      </c>
      <c r="V57" s="66" t="n">
        <f aca="false">VLOOKUP((10000000*$I$11)+(1000000*$N$11)+(100*$W$11)+$A57,data!$A$2:$AN$65536,(V$14-$D$14+10),FALSE())</f>
        <v>385.858796537699</v>
      </c>
      <c r="W57" s="66" t="n">
        <f aca="false">VLOOKUP((10000000*$I$11)+(1000000*$N$11)+(100*$W$11)+$A57,data!$A$2:$AN$65536,(W$14-$D$14+10),FALSE())</f>
        <v>375.768217734855</v>
      </c>
      <c r="X57" s="66" t="n">
        <f aca="false">VLOOKUP((10000000*$I$11)+(1000000*$N$11)+(100*$W$11)+$A57,data!$A$2:$AN$65536,(X$14-$D$14+10),FALSE())</f>
        <v>355.760175787381</v>
      </c>
      <c r="Y57" s="66" t="n">
        <f aca="false">VLOOKUP((10000000*$I$11)+(1000000*$N$11)+(100*$W$11)+$A57,data!$A$2:$AN$65536,(Y$14-$D$14+10),FALSE())</f>
        <v>371.482524842894</v>
      </c>
      <c r="Z57" s="66" t="n">
        <f aca="false">VLOOKUP((10000000*$I$11)+(1000000*$N$11)+(100*$W$11)+$A57,data!$A$2:$AN$65536,(Z$14-$D$14+10),FALSE())</f>
        <v>315.618868890216</v>
      </c>
      <c r="AA57" s="66" t="n">
        <f aca="false">VLOOKUP((10000000*$I$11)+(1000000*$N$11)+(100*$W$11)+$A57,data!$A$2:$AN$65536,(AA$14-$D$14+10),FALSE())</f>
        <v>382.062051212573</v>
      </c>
      <c r="AB57" s="66" t="n">
        <f aca="false">VLOOKUP((10000000*$I$11)+(1000000*$N$11)+(100*$W$11)+$A57,data!$A$2:$AN$65536,(AB$14-$D$14+10),FALSE())</f>
        <v>307.814780416611</v>
      </c>
      <c r="AC57" s="67" t="n">
        <f aca="false">VLOOKUP((10000000*$I$11)+(1000000*$N$11)+(100*$W$11)+$A57,data!$A$2:$AN$65536,(AC$14-$D$14+10),FALSE())</f>
        <v>402.10409185170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3.0432693538446</v>
      </c>
      <c r="E59" s="60" t="n">
        <f aca="false">VLOOKUP((10000000*$I$11)+(1000000*$N$11)+(100*$W$11)+$A59,data!$A$2:$AN$65536,(E$14-$D$14+10),FALSE())</f>
        <v>33.8498052652191</v>
      </c>
      <c r="F59" s="60" t="n">
        <f aca="false">VLOOKUP((10000000*$I$11)+(1000000*$N$11)+(100*$W$11)+$A59,data!$A$2:$AN$65536,(F$14-$D$14+10),FALSE())</f>
        <v>34.1114977780313</v>
      </c>
      <c r="G59" s="60" t="n">
        <f aca="false">VLOOKUP((10000000*$I$11)+(1000000*$N$11)+(100*$W$11)+$A59,data!$A$2:$AN$65536,(G$14-$D$14+10),FALSE())</f>
        <v>33.6045555900756</v>
      </c>
      <c r="H59" s="60" t="n">
        <f aca="false">VLOOKUP((10000000*$I$11)+(1000000*$N$11)+(100*$W$11)+$A59,data!$A$2:$AN$65536,(H$14-$D$14+10),FALSE())</f>
        <v>35.1500060874312</v>
      </c>
      <c r="I59" s="60" t="n">
        <f aca="false">VLOOKUP((10000000*$I$11)+(1000000*$N$11)+(100*$W$11)+$A59,data!$A$2:$AN$65536,(I$14-$D$14+10),FALSE())</f>
        <v>33.710882147148</v>
      </c>
      <c r="J59" s="60" t="n">
        <f aca="false">VLOOKUP((10000000*$I$11)+(1000000*$N$11)+(100*$W$11)+$A59,data!$A$2:$AN$65536,(J$14-$D$14+10),FALSE())</f>
        <v>33.465982455831</v>
      </c>
      <c r="K59" s="60" t="n">
        <f aca="false">VLOOKUP((10000000*$I$11)+(1000000*$N$11)+(100*$W$11)+$A59,data!$A$2:$AN$65536,(K$14-$D$14+10),FALSE())</f>
        <v>33.9539569419052</v>
      </c>
      <c r="L59" s="60" t="n">
        <f aca="false">VLOOKUP((10000000*$I$11)+(1000000*$N$11)+(100*$W$11)+$A59,data!$A$2:$AN$65536,(L$14-$D$14+10),FALSE())</f>
        <v>32.8524159312578</v>
      </c>
      <c r="M59" s="60" t="n">
        <f aca="false">VLOOKUP((10000000*$I$11)+(1000000*$N$11)+(100*$W$11)+$A59,data!$A$2:$AN$65536,(M$14-$D$14+10),FALSE())</f>
        <v>32.2823991002685</v>
      </c>
      <c r="N59" s="60" t="n">
        <f aca="false">VLOOKUP((10000000*$I$11)+(1000000*$N$11)+(100*$W$11)+$A59,data!$A$2:$AN$65536,(N$14-$D$14+10),FALSE())</f>
        <v>32.7684618342058</v>
      </c>
      <c r="O59" s="60" t="n">
        <f aca="false">VLOOKUP((10000000*$I$11)+(1000000*$N$11)+(100*$W$11)+$A59,data!$A$2:$AN$65536,(O$14-$D$14+10),FALSE())</f>
        <v>31.5231861329583</v>
      </c>
      <c r="P59" s="60" t="n">
        <f aca="false">VLOOKUP((10000000*$I$11)+(1000000*$N$11)+(100*$W$11)+$A59,data!$A$2:$AN$65536,(P$14-$D$14+10),FALSE())</f>
        <v>31.8905256506457</v>
      </c>
      <c r="Q59" s="60" t="n">
        <f aca="false">VLOOKUP((10000000*$I$11)+(1000000*$N$11)+(100*$W$11)+$A59,data!$A$2:$AN$65536,(Q$14-$D$14+10),FALSE())</f>
        <v>30.6948282668772</v>
      </c>
      <c r="R59" s="60" t="n">
        <f aca="false">VLOOKUP((10000000*$I$11)+(1000000*$N$11)+(100*$W$11)+$A59,data!$A$2:$AN$65536,(R$14-$D$14+10),FALSE())</f>
        <v>31.2123902535267</v>
      </c>
      <c r="S59" s="60" t="n">
        <f aca="false">VLOOKUP((10000000*$I$11)+(1000000*$N$11)+(100*$W$11)+$A59,data!$A$2:$AN$65536,(S$14-$D$14+10),FALSE())</f>
        <v>30.4860059398541</v>
      </c>
      <c r="T59" s="60" t="n">
        <f aca="false">VLOOKUP((10000000*$I$11)+(1000000*$N$11)+(100*$W$11)+$A59,data!$A$2:$AN$65536,(T$14-$D$14+10),FALSE())</f>
        <v>30.3314938749951</v>
      </c>
      <c r="U59" s="60" t="n">
        <f aca="false">VLOOKUP((10000000*$I$11)+(1000000*$N$11)+(100*$W$11)+$A59,data!$A$2:$AN$65536,(U$14-$D$14+10),FALSE())</f>
        <v>30.1961777483392</v>
      </c>
      <c r="V59" s="60" t="n">
        <f aca="false">VLOOKUP((10000000*$I$11)+(1000000*$N$11)+(100*$W$11)+$A59,data!$A$2:$AN$65536,(V$14-$D$14+10),FALSE())</f>
        <v>29.7678916827853</v>
      </c>
      <c r="W59" s="60" t="n">
        <f aca="false">VLOOKUP((10000000*$I$11)+(1000000*$N$11)+(100*$W$11)+$A59,data!$A$2:$AN$65536,(W$14-$D$14+10),FALSE())</f>
        <v>30.0793788079725</v>
      </c>
      <c r="X59" s="60" t="n">
        <f aca="false">VLOOKUP((10000000*$I$11)+(1000000*$N$11)+(100*$W$11)+$A59,data!$A$2:$AN$65536,(X$14-$D$14+10),FALSE())</f>
        <v>29.721516084023</v>
      </c>
      <c r="Y59" s="60" t="n">
        <f aca="false">VLOOKUP((10000000*$I$11)+(1000000*$N$11)+(100*$W$11)+$A59,data!$A$2:$AN$65536,(Y$14-$D$14+10),FALSE())</f>
        <v>28.5241914028353</v>
      </c>
      <c r="Z59" s="60" t="n">
        <f aca="false">VLOOKUP((10000000*$I$11)+(1000000*$N$11)+(100*$W$11)+$A59,data!$A$2:$AN$65536,(Z$14-$D$14+10),FALSE())</f>
        <v>28.7929960942659</v>
      </c>
      <c r="AA59" s="60" t="n">
        <f aca="false">VLOOKUP((10000000*$I$11)+(1000000*$N$11)+(100*$W$11)+$A59,data!$A$2:$AN$65536,(AA$14-$D$14+10),FALSE())</f>
        <v>30.5066245106896</v>
      </c>
      <c r="AB59" s="60" t="n">
        <f aca="false">VLOOKUP((10000000*$I$11)+(1000000*$N$11)+(100*$W$11)+$A59,data!$A$2:$AN$65536,(AB$14-$D$14+10),FALSE())</f>
        <v>29.6187848414888</v>
      </c>
      <c r="AC59" s="61" t="n">
        <f aca="false">VLOOKUP((10000000*$I$11)+(1000000*$N$11)+(100*$W$11)+$A59,data!$A$2:$AN$65536,(AC$14-$D$14+10),FALSE())</f>
        <v>28.517465779041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1.4809907553746</v>
      </c>
      <c r="E60" s="75" t="n">
        <f aca="false">VLOOKUP((10000000*$I$11)+(1000000*$N$11)+(100*$W$11)+$A60,data!$A$2:$AN$65536,(E$14-$D$14+10),FALSE())</f>
        <v>32.2688206449329</v>
      </c>
      <c r="F60" s="75" t="n">
        <f aca="false">VLOOKUP((10000000*$I$11)+(1000000*$N$11)+(100*$W$11)+$A60,data!$A$2:$AN$65536,(F$14-$D$14+10),FALSE())</f>
        <v>32.5246589200398</v>
      </c>
      <c r="G60" s="75" t="n">
        <f aca="false">VLOOKUP((10000000*$I$11)+(1000000*$N$11)+(100*$W$11)+$A60,data!$A$2:$AN$65536,(G$14-$D$14+10),FALSE())</f>
        <v>32.0300426863061</v>
      </c>
      <c r="H60" s="75" t="n">
        <f aca="false">VLOOKUP((10000000*$I$11)+(1000000*$N$11)+(100*$W$11)+$A60,data!$A$2:$AN$65536,(H$14-$D$14+10),FALSE())</f>
        <v>33.5403371874148</v>
      </c>
      <c r="I60" s="75" t="n">
        <f aca="false">VLOOKUP((10000000*$I$11)+(1000000*$N$11)+(100*$W$11)+$A60,data!$A$2:$AN$65536,(I$14-$D$14+10),FALSE())</f>
        <v>32.1363860520202</v>
      </c>
      <c r="J60" s="75" t="n">
        <f aca="false">VLOOKUP((10000000*$I$11)+(1000000*$N$11)+(100*$W$11)+$A60,data!$A$2:$AN$65536,(J$14-$D$14+10),FALSE())</f>
        <v>31.8975088007611</v>
      </c>
      <c r="K60" s="75" t="n">
        <f aca="false">VLOOKUP((10000000*$I$11)+(1000000*$N$11)+(100*$W$11)+$A60,data!$A$2:$AN$65536,(K$14-$D$14+10),FALSE())</f>
        <v>32.3721916205522</v>
      </c>
      <c r="L60" s="75" t="n">
        <f aca="false">VLOOKUP((10000000*$I$11)+(1000000*$N$11)+(100*$W$11)+$A60,data!$A$2:$AN$65536,(L$14-$D$14+10),FALSE())</f>
        <v>31.2954897724301</v>
      </c>
      <c r="M60" s="75" t="n">
        <f aca="false">VLOOKUP((10000000*$I$11)+(1000000*$N$11)+(100*$W$11)+$A60,data!$A$2:$AN$65536,(M$14-$D$14+10),FALSE())</f>
        <v>30.7382618163977</v>
      </c>
      <c r="N60" s="75" t="n">
        <f aca="false">VLOOKUP((10000000*$I$11)+(1000000*$N$11)+(100*$W$11)+$A60,data!$A$2:$AN$65536,(N$14-$D$14+10),FALSE())</f>
        <v>31.2118265112532</v>
      </c>
      <c r="O60" s="75" t="n">
        <f aca="false">VLOOKUP((10000000*$I$11)+(1000000*$N$11)+(100*$W$11)+$A60,data!$A$2:$AN$65536,(O$14-$D$14+10),FALSE())</f>
        <v>29.9954357407956</v>
      </c>
      <c r="P60" s="75" t="n">
        <f aca="false">VLOOKUP((10000000*$I$11)+(1000000*$N$11)+(100*$W$11)+$A60,data!$A$2:$AN$65536,(P$14-$D$14+10),FALSE())</f>
        <v>30.3539787910859</v>
      </c>
      <c r="Q60" s="75" t="n">
        <f aca="false">VLOOKUP((10000000*$I$11)+(1000000*$N$11)+(100*$W$11)+$A60,data!$A$2:$AN$65536,(Q$14-$D$14+10),FALSE())</f>
        <v>29.1879836659506</v>
      </c>
      <c r="R60" s="75" t="n">
        <f aca="false">VLOOKUP((10000000*$I$11)+(1000000*$N$11)+(100*$W$11)+$A60,data!$A$2:$AN$65536,(R$14-$D$14+10),FALSE())</f>
        <v>29.6931066903772</v>
      </c>
      <c r="S60" s="75" t="n">
        <f aca="false">VLOOKUP((10000000*$I$11)+(1000000*$N$11)+(100*$W$11)+$A60,data!$A$2:$AN$65536,(S$14-$D$14+10),FALSE())</f>
        <v>28.9870309979881</v>
      </c>
      <c r="T60" s="75" t="n">
        <f aca="false">VLOOKUP((10000000*$I$11)+(1000000*$N$11)+(100*$W$11)+$A60,data!$A$2:$AN$65536,(T$14-$D$14+10),FALSE())</f>
        <v>28.8401161800068</v>
      </c>
      <c r="U60" s="75" t="n">
        <f aca="false">VLOOKUP((10000000*$I$11)+(1000000*$N$11)+(100*$W$11)+$A60,data!$A$2:$AN$65536,(U$14-$D$14+10),FALSE())</f>
        <v>28.711453449781</v>
      </c>
      <c r="V60" s="75" t="n">
        <f aca="false">VLOOKUP((10000000*$I$11)+(1000000*$N$11)+(100*$W$11)+$A60,data!$A$2:$AN$65536,(V$14-$D$14+10),FALSE())</f>
        <v>28.2990701557671</v>
      </c>
      <c r="W60" s="75" t="n">
        <f aca="false">VLOOKUP((10000000*$I$11)+(1000000*$N$11)+(100*$W$11)+$A60,data!$A$2:$AN$65536,(W$14-$D$14+10),FALSE())</f>
        <v>28.6074135951774</v>
      </c>
      <c r="X60" s="75" t="n">
        <f aca="false">VLOOKUP((10000000*$I$11)+(1000000*$N$11)+(100*$W$11)+$A60,data!$A$2:$AN$65536,(X$14-$D$14+10),FALSE())</f>
        <v>28.2624525032408</v>
      </c>
      <c r="Y60" s="75" t="n">
        <f aca="false">VLOOKUP((10000000*$I$11)+(1000000*$N$11)+(100*$W$11)+$A60,data!$A$2:$AN$65536,(Y$14-$D$14+10),FALSE())</f>
        <v>27.0992582570218</v>
      </c>
      <c r="Z60" s="75" t="n">
        <f aca="false">VLOOKUP((10000000*$I$11)+(1000000*$N$11)+(100*$W$11)+$A60,data!$A$2:$AN$65536,(Z$14-$D$14+10),FALSE())</f>
        <v>27.366315944539</v>
      </c>
      <c r="AA60" s="75" t="n">
        <f aca="false">VLOOKUP((10000000*$I$11)+(1000000*$N$11)+(100*$W$11)+$A60,data!$A$2:$AN$65536,(AA$14-$D$14+10),FALSE())</f>
        <v>29.0394461148186</v>
      </c>
      <c r="AB60" s="75" t="n">
        <f aca="false">VLOOKUP((10000000*$I$11)+(1000000*$N$11)+(100*$W$11)+$A60,data!$A$2:$AN$65536,(AB$14-$D$14+10),FALSE())</f>
        <v>28.1752676478964</v>
      </c>
      <c r="AC60" s="76" t="n">
        <f aca="false">VLOOKUP((10000000*$I$11)+(1000000*$N$11)+(100*$W$11)+$A60,data!$A$2:$AN$65536,(AC$14-$D$14+10),FALSE())</f>
        <v>27.10398067941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34.663012241033</v>
      </c>
      <c r="E61" s="81" t="n">
        <f aca="false">VLOOKUP((10000000*$I$11)+(1000000*$N$11)+(100*$W$11)+$A61,data!$A$2:$AN$65536,(E$14-$D$14+10),FALSE())</f>
        <v>35.4882135991915</v>
      </c>
      <c r="F61" s="81" t="n">
        <f aca="false">VLOOKUP((10000000*$I$11)+(1000000*$N$11)+(100*$W$11)+$A61,data!$A$2:$AN$65536,(F$14-$D$14+10),FALSE())</f>
        <v>35.7557352117455</v>
      </c>
      <c r="G61" s="81" t="n">
        <f aca="false">VLOOKUP((10000000*$I$11)+(1000000*$N$11)+(100*$W$11)+$A61,data!$A$2:$AN$65536,(G$14-$D$14+10),FALSE())</f>
        <v>35.2364445724547</v>
      </c>
      <c r="H61" s="81" t="n">
        <f aca="false">VLOOKUP((10000000*$I$11)+(1000000*$N$11)+(100*$W$11)+$A61,data!$A$2:$AN$65536,(H$14-$D$14+10),FALSE())</f>
        <v>36.8169634202644</v>
      </c>
      <c r="I61" s="81" t="n">
        <f aca="false">VLOOKUP((10000000*$I$11)+(1000000*$N$11)+(100*$W$11)+$A61,data!$A$2:$AN$65536,(I$14-$D$14+10),FALSE())</f>
        <v>35.3425662830741</v>
      </c>
      <c r="J61" s="81" t="n">
        <f aca="false">VLOOKUP((10000000*$I$11)+(1000000*$N$11)+(100*$W$11)+$A61,data!$A$2:$AN$65536,(J$14-$D$14+10),FALSE())</f>
        <v>35.091629180167</v>
      </c>
      <c r="K61" s="81" t="n">
        <f aca="false">VLOOKUP((10000000*$I$11)+(1000000*$N$11)+(100*$W$11)+$A61,data!$A$2:$AN$65536,(K$14-$D$14+10),FALSE())</f>
        <v>35.593021633199</v>
      </c>
      <c r="L61" s="81" t="n">
        <f aca="false">VLOOKUP((10000000*$I$11)+(1000000*$N$11)+(100*$W$11)+$A61,data!$A$2:$AN$65536,(L$14-$D$14+10),FALSE())</f>
        <v>34.4667492788796</v>
      </c>
      <c r="M61" s="81" t="n">
        <f aca="false">VLOOKUP((10000000*$I$11)+(1000000*$N$11)+(100*$W$11)+$A61,data!$A$2:$AN$65536,(M$14-$D$14+10),FALSE())</f>
        <v>33.8840188829803</v>
      </c>
      <c r="N61" s="81" t="n">
        <f aca="false">VLOOKUP((10000000*$I$11)+(1000000*$N$11)+(100*$W$11)+$A61,data!$A$2:$AN$65536,(N$14-$D$14+10),FALSE())</f>
        <v>34.382634392881</v>
      </c>
      <c r="O61" s="81" t="n">
        <f aca="false">VLOOKUP((10000000*$I$11)+(1000000*$N$11)+(100*$W$11)+$A61,data!$A$2:$AN$65536,(O$14-$D$14+10),FALSE())</f>
        <v>33.1085858017893</v>
      </c>
      <c r="P61" s="81" t="n">
        <f aca="false">VLOOKUP((10000000*$I$11)+(1000000*$N$11)+(100*$W$11)+$A61,data!$A$2:$AN$65536,(P$14-$D$14+10),FALSE())</f>
        <v>33.4847046063596</v>
      </c>
      <c r="Q61" s="81" t="n">
        <f aca="false">VLOOKUP((10000000*$I$11)+(1000000*$N$11)+(100*$W$11)+$A61,data!$A$2:$AN$65536,(Q$14-$D$14+10),FALSE())</f>
        <v>32.2592936183793</v>
      </c>
      <c r="R61" s="81" t="n">
        <f aca="false">VLOOKUP((10000000*$I$11)+(1000000*$N$11)+(100*$W$11)+$A61,data!$A$2:$AN$65536,(R$14-$D$14+10),FALSE())</f>
        <v>32.7892619749417</v>
      </c>
      <c r="S61" s="81" t="n">
        <f aca="false">VLOOKUP((10000000*$I$11)+(1000000*$N$11)+(100*$W$11)+$A61,data!$A$2:$AN$65536,(S$14-$D$14+10),FALSE())</f>
        <v>32.0423950189638</v>
      </c>
      <c r="T61" s="81" t="n">
        <f aca="false">VLOOKUP((10000000*$I$11)+(1000000*$N$11)+(100*$W$11)+$A61,data!$A$2:$AN$65536,(T$14-$D$14+10),FALSE())</f>
        <v>31.8799947154549</v>
      </c>
      <c r="U61" s="81" t="n">
        <f aca="false">VLOOKUP((10000000*$I$11)+(1000000*$N$11)+(100*$W$11)+$A61,data!$A$2:$AN$65536,(U$14-$D$14+10),FALSE())</f>
        <v>31.7377703522077</v>
      </c>
      <c r="V61" s="81" t="n">
        <f aca="false">VLOOKUP((10000000*$I$11)+(1000000*$N$11)+(100*$W$11)+$A61,data!$A$2:$AN$65536,(V$14-$D$14+10),FALSE())</f>
        <v>31.2931773320819</v>
      </c>
      <c r="W61" s="81" t="n">
        <f aca="false">VLOOKUP((10000000*$I$11)+(1000000*$N$11)+(100*$W$11)+$A61,data!$A$2:$AN$65536,(W$14-$D$14+10),FALSE())</f>
        <v>31.6074471225648</v>
      </c>
      <c r="X61" s="81" t="n">
        <f aca="false">VLOOKUP((10000000*$I$11)+(1000000*$N$11)+(100*$W$11)+$A61,data!$A$2:$AN$65536,(X$14-$D$14+10),FALSE())</f>
        <v>31.2363733004662</v>
      </c>
      <c r="Y61" s="81" t="n">
        <f aca="false">VLOOKUP((10000000*$I$11)+(1000000*$N$11)+(100*$W$11)+$A61,data!$A$2:$AN$65536,(Y$14-$D$14+10),FALSE())</f>
        <v>30.0046052793676</v>
      </c>
      <c r="Z61" s="81" t="n">
        <f aca="false">VLOOKUP((10000000*$I$11)+(1000000*$N$11)+(100*$W$11)+$A61,data!$A$2:$AN$65536,(Z$14-$D$14+10),FALSE())</f>
        <v>30.2747584250256</v>
      </c>
      <c r="AA61" s="81" t="n">
        <f aca="false">VLOOKUP((10000000*$I$11)+(1000000*$N$11)+(100*$W$11)+$A61,data!$A$2:$AN$65536,(AA$14-$D$14+10),FALSE())</f>
        <v>32.0287291292124</v>
      </c>
      <c r="AB61" s="81" t="n">
        <f aca="false">VLOOKUP((10000000*$I$11)+(1000000*$N$11)+(100*$W$11)+$A61,data!$A$2:$AN$65536,(AB$14-$D$14+10),FALSE())</f>
        <v>31.1170890310022</v>
      </c>
      <c r="AC61" s="82" t="n">
        <f aca="false">VLOOKUP((10000000*$I$11)+(1000000*$N$11)+(100*$W$11)+$A61,data!$A$2:$AN$65536,(AC$14-$D$14+10),FALSE())</f>
        <v>29.985541885379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6.3247529596091</v>
      </c>
      <c r="E63" s="60" t="n">
        <f aca="false">VLOOKUP((10000000*$I$11)+(1000000*$N$11)+(100*$W$11)+$A63,data!$A$2:$AN$65536,(E$14-$D$14+10),FALSE())</f>
        <v>47.1837716832868</v>
      </c>
      <c r="F63" s="60" t="n">
        <f aca="false">VLOOKUP((10000000*$I$11)+(1000000*$N$11)+(100*$W$11)+$A63,data!$A$2:$AN$65536,(F$14-$D$14+10),FALSE())</f>
        <v>47.547892439323</v>
      </c>
      <c r="G63" s="60" t="n">
        <f aca="false">VLOOKUP((10000000*$I$11)+(1000000*$N$11)+(100*$W$11)+$A63,data!$A$2:$AN$65536,(G$14-$D$14+10),FALSE())</f>
        <v>47.4053829290767</v>
      </c>
      <c r="H63" s="60" t="n">
        <f aca="false">VLOOKUP((10000000*$I$11)+(1000000*$N$11)+(100*$W$11)+$A63,data!$A$2:$AN$65536,(H$14-$D$14+10),FALSE())</f>
        <v>48.6505003452788</v>
      </c>
      <c r="I63" s="60" t="n">
        <f aca="false">VLOOKUP((10000000*$I$11)+(1000000*$N$11)+(100*$W$11)+$A63,data!$A$2:$AN$65536,(I$14-$D$14+10),FALSE())</f>
        <v>46.6743346585133</v>
      </c>
      <c r="J63" s="60" t="n">
        <f aca="false">VLOOKUP((10000000*$I$11)+(1000000*$N$11)+(100*$W$11)+$A63,data!$A$2:$AN$65536,(J$14-$D$14+10),FALSE())</f>
        <v>45.0773002094541</v>
      </c>
      <c r="K63" s="60" t="n">
        <f aca="false">VLOOKUP((10000000*$I$11)+(1000000*$N$11)+(100*$W$11)+$A63,data!$A$2:$AN$65536,(K$14-$D$14+10),FALSE())</f>
        <v>46.0232823163218</v>
      </c>
      <c r="L63" s="60" t="n">
        <f aca="false">VLOOKUP((10000000*$I$11)+(1000000*$N$11)+(100*$W$11)+$A63,data!$A$2:$AN$65536,(L$14-$D$14+10),FALSE())</f>
        <v>44.1960640319647</v>
      </c>
      <c r="M63" s="60" t="n">
        <f aca="false">VLOOKUP((10000000*$I$11)+(1000000*$N$11)+(100*$W$11)+$A63,data!$A$2:$AN$65536,(M$14-$D$14+10),FALSE())</f>
        <v>42.5952688277436</v>
      </c>
      <c r="N63" s="60" t="n">
        <f aca="false">VLOOKUP((10000000*$I$11)+(1000000*$N$11)+(100*$W$11)+$A63,data!$A$2:$AN$65536,(N$14-$D$14+10),FALSE())</f>
        <v>43.837095303871</v>
      </c>
      <c r="O63" s="60" t="n">
        <f aca="false">VLOOKUP((10000000*$I$11)+(1000000*$N$11)+(100*$W$11)+$A63,data!$A$2:$AN$65536,(O$14-$D$14+10),FALSE())</f>
        <v>41.3549392154915</v>
      </c>
      <c r="P63" s="60" t="n">
        <f aca="false">VLOOKUP((10000000*$I$11)+(1000000*$N$11)+(100*$W$11)+$A63,data!$A$2:$AN$65536,(P$14-$D$14+10),FALSE())</f>
        <v>41.0855089246304</v>
      </c>
      <c r="Q63" s="60" t="n">
        <f aca="false">VLOOKUP((10000000*$I$11)+(1000000*$N$11)+(100*$W$11)+$A63,data!$A$2:$AN$65536,(Q$14-$D$14+10),FALSE())</f>
        <v>39.8437410595649</v>
      </c>
      <c r="R63" s="60" t="n">
        <f aca="false">VLOOKUP((10000000*$I$11)+(1000000*$N$11)+(100*$W$11)+$A63,data!$A$2:$AN$65536,(R$14-$D$14+10),FALSE())</f>
        <v>39.7460667343316</v>
      </c>
      <c r="S63" s="60" t="n">
        <f aca="false">VLOOKUP((10000000*$I$11)+(1000000*$N$11)+(100*$W$11)+$A63,data!$A$2:$AN$65536,(S$14-$D$14+10),FALSE())</f>
        <v>39.1953317474979</v>
      </c>
      <c r="T63" s="60" t="n">
        <f aca="false">VLOOKUP((10000000*$I$11)+(1000000*$N$11)+(100*$W$11)+$A63,data!$A$2:$AN$65536,(T$14-$D$14+10),FALSE())</f>
        <v>38.1050984437982</v>
      </c>
      <c r="U63" s="60" t="n">
        <f aca="false">VLOOKUP((10000000*$I$11)+(1000000*$N$11)+(100*$W$11)+$A63,data!$A$2:$AN$65536,(U$14-$D$14+10),FALSE())</f>
        <v>37.4338685589393</v>
      </c>
      <c r="V63" s="60" t="n">
        <f aca="false">VLOOKUP((10000000*$I$11)+(1000000*$N$11)+(100*$W$11)+$A63,data!$A$2:$AN$65536,(V$14-$D$14+10),FALSE())</f>
        <v>36.6000410011688</v>
      </c>
      <c r="W63" s="60" t="n">
        <f aca="false">VLOOKUP((10000000*$I$11)+(1000000*$N$11)+(100*$W$11)+$A63,data!$A$2:$AN$65536,(W$14-$D$14+10),FALSE())</f>
        <v>36.7229805148865</v>
      </c>
      <c r="X63" s="60" t="n">
        <f aca="false">VLOOKUP((10000000*$I$11)+(1000000*$N$11)+(100*$W$11)+$A63,data!$A$2:$AN$65536,(X$14-$D$14+10),FALSE())</f>
        <v>35.7514841695269</v>
      </c>
      <c r="Y63" s="60" t="n">
        <f aca="false">VLOOKUP((10000000*$I$11)+(1000000*$N$11)+(100*$W$11)+$A63,data!$A$2:$AN$65536,(Y$14-$D$14+10),FALSE())</f>
        <v>33.8524715598416</v>
      </c>
      <c r="Z63" s="60" t="n">
        <f aca="false">VLOOKUP((10000000*$I$11)+(1000000*$N$11)+(100*$W$11)+$A63,data!$A$2:$AN$65536,(Z$14-$D$14+10),FALSE())</f>
        <v>33.8631248224112</v>
      </c>
      <c r="AA63" s="60" t="n">
        <f aca="false">VLOOKUP((10000000*$I$11)+(1000000*$N$11)+(100*$W$11)+$A63,data!$A$2:$AN$65536,(AA$14-$D$14+10),FALSE())</f>
        <v>35.3885184111449</v>
      </c>
      <c r="AB63" s="60" t="n">
        <f aca="false">VLOOKUP((10000000*$I$11)+(1000000*$N$11)+(100*$W$11)+$A63,data!$A$2:$AN$65536,(AB$14-$D$14+10),FALSE())</f>
        <v>33.7615674755587</v>
      </c>
      <c r="AC63" s="61" t="n">
        <f aca="false">VLOOKUP((10000000*$I$11)+(1000000*$N$11)+(100*$W$11)+$A63,data!$A$2:$AN$65536,(AC$14-$D$14+10),FALSE())</f>
        <v>32.002188179679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3.8062277688303</v>
      </c>
      <c r="E64" s="75" t="n">
        <f aca="false">VLOOKUP((10000000*$I$11)+(1000000*$N$11)+(100*$W$11)+$A64,data!$A$2:$AN$65536,(E$14-$D$14+10),FALSE())</f>
        <v>44.6757685493346</v>
      </c>
      <c r="F64" s="75" t="n">
        <f aca="false">VLOOKUP((10000000*$I$11)+(1000000*$N$11)+(100*$W$11)+$A64,data!$A$2:$AN$65536,(F$14-$D$14+10),FALSE())</f>
        <v>44.9865712770182</v>
      </c>
      <c r="G64" s="75" t="n">
        <f aca="false">VLOOKUP((10000000*$I$11)+(1000000*$N$11)+(100*$W$11)+$A64,data!$A$2:$AN$65536,(G$14-$D$14+10),FALSE())</f>
        <v>44.8797544414957</v>
      </c>
      <c r="H64" s="75" t="n">
        <f aca="false">VLOOKUP((10000000*$I$11)+(1000000*$N$11)+(100*$W$11)+$A64,data!$A$2:$AN$65536,(H$14-$D$14+10),FALSE())</f>
        <v>46.1634021459668</v>
      </c>
      <c r="I64" s="75" t="n">
        <f aca="false">VLOOKUP((10000000*$I$11)+(1000000*$N$11)+(100*$W$11)+$A64,data!$A$2:$AN$65536,(I$14-$D$14+10),FALSE())</f>
        <v>44.25687158104</v>
      </c>
      <c r="J64" s="75" t="n">
        <f aca="false">VLOOKUP((10000000*$I$11)+(1000000*$N$11)+(100*$W$11)+$A64,data!$A$2:$AN$65536,(J$14-$D$14+10),FALSE())</f>
        <v>42.7687594250622</v>
      </c>
      <c r="K64" s="75" t="n">
        <f aca="false">VLOOKUP((10000000*$I$11)+(1000000*$N$11)+(100*$W$11)+$A64,data!$A$2:$AN$65536,(K$14-$D$14+10),FALSE())</f>
        <v>43.6922798843984</v>
      </c>
      <c r="L64" s="75" t="n">
        <f aca="false">VLOOKUP((10000000*$I$11)+(1000000*$N$11)+(100*$W$11)+$A64,data!$A$2:$AN$65536,(L$14-$D$14+10),FALSE())</f>
        <v>41.9346912126201</v>
      </c>
      <c r="M64" s="75" t="n">
        <f aca="false">VLOOKUP((10000000*$I$11)+(1000000*$N$11)+(100*$W$11)+$A64,data!$A$2:$AN$65536,(M$14-$D$14+10),FALSE())</f>
        <v>40.403229352612</v>
      </c>
      <c r="N64" s="75" t="n">
        <f aca="false">VLOOKUP((10000000*$I$11)+(1000000*$N$11)+(100*$W$11)+$A64,data!$A$2:$AN$65536,(N$14-$D$14+10),FALSE())</f>
        <v>41.57896830165</v>
      </c>
      <c r="O64" s="75" t="n">
        <f aca="false">VLOOKUP((10000000*$I$11)+(1000000*$N$11)+(100*$W$11)+$A64,data!$A$2:$AN$65536,(O$14-$D$14+10),FALSE())</f>
        <v>39.2105648659403</v>
      </c>
      <c r="P64" s="75" t="n">
        <f aca="false">VLOOKUP((10000000*$I$11)+(1000000*$N$11)+(100*$W$11)+$A64,data!$A$2:$AN$65536,(P$14-$D$14+10),FALSE())</f>
        <v>38.9648772502819</v>
      </c>
      <c r="Q64" s="75" t="n">
        <f aca="false">VLOOKUP((10000000*$I$11)+(1000000*$N$11)+(100*$W$11)+$A64,data!$A$2:$AN$65536,(Q$14-$D$14+10),FALSE())</f>
        <v>37.7064414358524</v>
      </c>
      <c r="R64" s="75" t="n">
        <f aca="false">VLOOKUP((10000000*$I$11)+(1000000*$N$11)+(100*$W$11)+$A64,data!$A$2:$AN$65536,(R$14-$D$14+10),FALSE())</f>
        <v>37.6717722943963</v>
      </c>
      <c r="S64" s="75" t="n">
        <f aca="false">VLOOKUP((10000000*$I$11)+(1000000*$N$11)+(100*$W$11)+$A64,data!$A$2:$AN$65536,(S$14-$D$14+10),FALSE())</f>
        <v>37.0990499280637</v>
      </c>
      <c r="T64" s="75" t="n">
        <f aca="false">VLOOKUP((10000000*$I$11)+(1000000*$N$11)+(100*$W$11)+$A64,data!$A$2:$AN$65536,(T$14-$D$14+10),FALSE())</f>
        <v>36.1001510693755</v>
      </c>
      <c r="U64" s="75" t="n">
        <f aca="false">VLOOKUP((10000000*$I$11)+(1000000*$N$11)+(100*$W$11)+$A64,data!$A$2:$AN$65536,(U$14-$D$14+10),FALSE())</f>
        <v>35.4749327272212</v>
      </c>
      <c r="V64" s="75" t="n">
        <f aca="false">VLOOKUP((10000000*$I$11)+(1000000*$N$11)+(100*$W$11)+$A64,data!$A$2:$AN$65536,(V$14-$D$14+10),FALSE())</f>
        <v>34.673564864999</v>
      </c>
      <c r="W64" s="75" t="n">
        <f aca="false">VLOOKUP((10000000*$I$11)+(1000000*$N$11)+(100*$W$11)+$A64,data!$A$2:$AN$65536,(W$14-$D$14+10),FALSE())</f>
        <v>34.7997879564203</v>
      </c>
      <c r="X64" s="75" t="n">
        <f aca="false">VLOOKUP((10000000*$I$11)+(1000000*$N$11)+(100*$W$11)+$A64,data!$A$2:$AN$65536,(X$14-$D$14+10),FALSE())</f>
        <v>33.8791721281468</v>
      </c>
      <c r="Y64" s="75" t="n">
        <f aca="false">VLOOKUP((10000000*$I$11)+(1000000*$N$11)+(100*$W$11)+$A64,data!$A$2:$AN$65536,(Y$14-$D$14+10),FALSE())</f>
        <v>32.0711009869831</v>
      </c>
      <c r="Z64" s="75" t="n">
        <f aca="false">VLOOKUP((10000000*$I$11)+(1000000*$N$11)+(100*$W$11)+$A64,data!$A$2:$AN$65536,(Z$14-$D$14+10),FALSE())</f>
        <v>32.1110702143288</v>
      </c>
      <c r="AA64" s="75" t="n">
        <f aca="false">VLOOKUP((10000000*$I$11)+(1000000*$N$11)+(100*$W$11)+$A64,data!$A$2:$AN$65536,(AA$14-$D$14+10),FALSE())</f>
        <v>33.6121099855835</v>
      </c>
      <c r="AB64" s="75" t="n">
        <f aca="false">VLOOKUP((10000000*$I$11)+(1000000*$N$11)+(100*$W$11)+$A64,data!$A$2:$AN$65536,(AB$14-$D$14+10),FALSE())</f>
        <v>32.0567733272099</v>
      </c>
      <c r="AC64" s="76" t="n">
        <f aca="false">VLOOKUP((10000000*$I$11)+(1000000*$N$11)+(100*$W$11)+$A64,data!$A$2:$AN$65536,(AC$14-$D$14+10),FALSE())</f>
        <v>30.354971416659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48.9126779276086</v>
      </c>
      <c r="E65" s="81" t="n">
        <f aca="false">VLOOKUP((10000000*$I$11)+(1000000*$N$11)+(100*$W$11)+$A65,data!$A$2:$AN$65536,(E$14-$D$14+10),FALSE())</f>
        <v>49.7593006324235</v>
      </c>
      <c r="F65" s="81" t="n">
        <f aca="false">VLOOKUP((10000000*$I$11)+(1000000*$N$11)+(100*$W$11)+$A65,data!$A$2:$AN$65536,(F$14-$D$14+10),FALSE())</f>
        <v>50.1791274281612</v>
      </c>
      <c r="G65" s="81" t="n">
        <f aca="false">VLOOKUP((10000000*$I$11)+(1000000*$N$11)+(100*$W$11)+$A65,data!$A$2:$AN$65536,(G$14-$D$14+10),FALSE())</f>
        <v>49.9991738078019</v>
      </c>
      <c r="H65" s="81" t="n">
        <f aca="false">VLOOKUP((10000000*$I$11)+(1000000*$N$11)+(100*$W$11)+$A65,data!$A$2:$AN$65536,(H$14-$D$14+10),FALSE())</f>
        <v>51.2019337991205</v>
      </c>
      <c r="I65" s="81" t="n">
        <f aca="false">VLOOKUP((10000000*$I$11)+(1000000*$N$11)+(100*$W$11)+$A65,data!$A$2:$AN$65536,(I$14-$D$14+10),FALSE())</f>
        <v>49.1551763301294</v>
      </c>
      <c r="J65" s="81" t="n">
        <f aca="false">VLOOKUP((10000000*$I$11)+(1000000*$N$11)+(100*$W$11)+$A65,data!$A$2:$AN$65536,(J$14-$D$14+10),FALSE())</f>
        <v>47.4456667319934</v>
      </c>
      <c r="K65" s="81" t="n">
        <f aca="false">VLOOKUP((10000000*$I$11)+(1000000*$N$11)+(100*$W$11)+$A65,data!$A$2:$AN$65536,(K$14-$D$14+10),FALSE())</f>
        <v>48.414009208443</v>
      </c>
      <c r="L65" s="81" t="n">
        <f aca="false">VLOOKUP((10000000*$I$11)+(1000000*$N$11)+(100*$W$11)+$A65,data!$A$2:$AN$65536,(L$14-$D$14+10),FALSE())</f>
        <v>46.5159860783653</v>
      </c>
      <c r="M65" s="81" t="n">
        <f aca="false">VLOOKUP((10000000*$I$11)+(1000000*$N$11)+(100*$W$11)+$A65,data!$A$2:$AN$65536,(M$14-$D$14+10),FALSE())</f>
        <v>44.8443985420144</v>
      </c>
      <c r="N65" s="81" t="n">
        <f aca="false">VLOOKUP((10000000*$I$11)+(1000000*$N$11)+(100*$W$11)+$A65,data!$A$2:$AN$65536,(N$14-$D$14+10),FALSE())</f>
        <v>46.1540920830956</v>
      </c>
      <c r="O65" s="81" t="n">
        <f aca="false">VLOOKUP((10000000*$I$11)+(1000000*$N$11)+(100*$W$11)+$A65,data!$A$2:$AN$65536,(O$14-$D$14+10),FALSE())</f>
        <v>43.5555979180216</v>
      </c>
      <c r="P65" s="81" t="n">
        <f aca="false">VLOOKUP((10000000*$I$11)+(1000000*$N$11)+(100*$W$11)+$A65,data!$A$2:$AN$65536,(P$14-$D$14+10),FALSE())</f>
        <v>43.2615396507382</v>
      </c>
      <c r="Q65" s="81" t="n">
        <f aca="false">VLOOKUP((10000000*$I$11)+(1000000*$N$11)+(100*$W$11)+$A65,data!$A$2:$AN$65536,(Q$14-$D$14+10),FALSE())</f>
        <v>42.0391286024578</v>
      </c>
      <c r="R65" s="81" t="n">
        <f aca="false">VLOOKUP((10000000*$I$11)+(1000000*$N$11)+(100*$W$11)+$A65,data!$A$2:$AN$65536,(R$14-$D$14+10),FALSE())</f>
        <v>41.8751681623397</v>
      </c>
      <c r="S65" s="81" t="n">
        <f aca="false">VLOOKUP((10000000*$I$11)+(1000000*$N$11)+(100*$W$11)+$A65,data!$A$2:$AN$65536,(S$14-$D$14+10),FALSE())</f>
        <v>41.3484130457325</v>
      </c>
      <c r="T65" s="81" t="n">
        <f aca="false">VLOOKUP((10000000*$I$11)+(1000000*$N$11)+(100*$W$11)+$A65,data!$A$2:$AN$65536,(T$14-$D$14+10),FALSE())</f>
        <v>40.1634663163161</v>
      </c>
      <c r="U65" s="81" t="n">
        <f aca="false">VLOOKUP((10000000*$I$11)+(1000000*$N$11)+(100*$W$11)+$A65,data!$A$2:$AN$65536,(U$14-$D$14+10),FALSE())</f>
        <v>39.4447079053733</v>
      </c>
      <c r="V65" s="81" t="n">
        <f aca="false">VLOOKUP((10000000*$I$11)+(1000000*$N$11)+(100*$W$11)+$A65,data!$A$2:$AN$65536,(V$14-$D$14+10),FALSE())</f>
        <v>38.577866523574</v>
      </c>
      <c r="W65" s="81" t="n">
        <f aca="false">VLOOKUP((10000000*$I$11)+(1000000*$N$11)+(100*$W$11)+$A65,data!$A$2:$AN$65536,(W$14-$D$14+10),FALSE())</f>
        <v>38.6971692574861</v>
      </c>
      <c r="X65" s="81" t="n">
        <f aca="false">VLOOKUP((10000000*$I$11)+(1000000*$N$11)+(100*$W$11)+$A65,data!$A$2:$AN$65536,(X$14-$D$14+10),FALSE())</f>
        <v>37.6734431513516</v>
      </c>
      <c r="Y65" s="81" t="n">
        <f aca="false">VLOOKUP((10000000*$I$11)+(1000000*$N$11)+(100*$W$11)+$A65,data!$A$2:$AN$65536,(Y$14-$D$14+10),FALSE())</f>
        <v>35.6813105125303</v>
      </c>
      <c r="Z65" s="81" t="n">
        <f aca="false">VLOOKUP((10000000*$I$11)+(1000000*$N$11)+(100*$W$11)+$A65,data!$A$2:$AN$65536,(Z$14-$D$14+10),FALSE())</f>
        <v>35.6610629383244</v>
      </c>
      <c r="AA65" s="81" t="n">
        <f aca="false">VLOOKUP((10000000*$I$11)+(1000000*$N$11)+(100*$W$11)+$A65,data!$A$2:$AN$65536,(AA$14-$D$14+10),FALSE())</f>
        <v>37.2100257769641</v>
      </c>
      <c r="AB65" s="81" t="n">
        <f aca="false">VLOOKUP((10000000*$I$11)+(1000000*$N$11)+(100*$W$11)+$A65,data!$A$2:$AN$65536,(AB$14-$D$14+10),FALSE())</f>
        <v>35.5099058955225</v>
      </c>
      <c r="AC65" s="82" t="n">
        <f aca="false">VLOOKUP((10000000*$I$11)+(1000000*$N$11)+(100*$W$11)+$A65,data!$A$2:$AN$65536,(AC$14-$D$14+10),FALSE())</f>
        <v>33.692314120329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7.1424929938343</v>
      </c>
      <c r="E67" s="60" t="n">
        <f aca="false">VLOOKUP((10000000*$I$11)+(1000000*$N$11)+(100*$W$11)+$A67,data!$A$2:$AN$65536,(E$14-$D$14+10),FALSE())</f>
        <v>17.4269039912817</v>
      </c>
      <c r="F67" s="60" t="n">
        <f aca="false">VLOOKUP((10000000*$I$11)+(1000000*$N$11)+(100*$W$11)+$A67,data!$A$2:$AN$65536,(F$14-$D$14+10),FALSE())</f>
        <v>18.1119977325165</v>
      </c>
      <c r="G67" s="60" t="n">
        <f aca="false">VLOOKUP((10000000*$I$11)+(1000000*$N$11)+(100*$W$11)+$A67,data!$A$2:$AN$65536,(G$14-$D$14+10),FALSE())</f>
        <v>17.7599054131086</v>
      </c>
      <c r="H67" s="60" t="n">
        <f aca="false">VLOOKUP((10000000*$I$11)+(1000000*$N$11)+(100*$W$11)+$A67,data!$A$2:$AN$65536,(H$14-$D$14+10),FALSE())</f>
        <v>18.2123600263399</v>
      </c>
      <c r="I67" s="60" t="n">
        <f aca="false">VLOOKUP((10000000*$I$11)+(1000000*$N$11)+(100*$W$11)+$A67,data!$A$2:$AN$65536,(I$14-$D$14+10),FALSE())</f>
        <v>17.5519067836445</v>
      </c>
      <c r="J67" s="60" t="n">
        <f aca="false">VLOOKUP((10000000*$I$11)+(1000000*$N$11)+(100*$W$11)+$A67,data!$A$2:$AN$65536,(J$14-$D$14+10),FALSE())</f>
        <v>16.7956162160145</v>
      </c>
      <c r="K67" s="60" t="n">
        <f aca="false">VLOOKUP((10000000*$I$11)+(1000000*$N$11)+(100*$W$11)+$A67,data!$A$2:$AN$65536,(K$14-$D$14+10),FALSE())</f>
        <v>16.8601759499275</v>
      </c>
      <c r="L67" s="60" t="n">
        <f aca="false">VLOOKUP((10000000*$I$11)+(1000000*$N$11)+(100*$W$11)+$A67,data!$A$2:$AN$65536,(L$14-$D$14+10),FALSE())</f>
        <v>16.2789044410216</v>
      </c>
      <c r="M67" s="60" t="n">
        <f aca="false">VLOOKUP((10000000*$I$11)+(1000000*$N$11)+(100*$W$11)+$A67,data!$A$2:$AN$65536,(M$14-$D$14+10),FALSE())</f>
        <v>16.0369897796275</v>
      </c>
      <c r="N67" s="60" t="n">
        <f aca="false">VLOOKUP((10000000*$I$11)+(1000000*$N$11)+(100*$W$11)+$A67,data!$A$2:$AN$65536,(N$14-$D$14+10),FALSE())</f>
        <v>15.957888973199</v>
      </c>
      <c r="O67" s="60" t="n">
        <f aca="false">VLOOKUP((10000000*$I$11)+(1000000*$N$11)+(100*$W$11)+$A67,data!$A$2:$AN$65536,(O$14-$D$14+10),FALSE())</f>
        <v>14.8790241322351</v>
      </c>
      <c r="P67" s="60" t="n">
        <f aca="false">VLOOKUP((10000000*$I$11)+(1000000*$N$11)+(100*$W$11)+$A67,data!$A$2:$AN$65536,(P$14-$D$14+10),FALSE())</f>
        <v>15.026478105866</v>
      </c>
      <c r="Q67" s="60" t="n">
        <f aca="false">VLOOKUP((10000000*$I$11)+(1000000*$N$11)+(100*$W$11)+$A67,data!$A$2:$AN$65536,(Q$14-$D$14+10),FALSE())</f>
        <v>14.6346072072263</v>
      </c>
      <c r="R67" s="60" t="n">
        <f aca="false">VLOOKUP((10000000*$I$11)+(1000000*$N$11)+(100*$W$11)+$A67,data!$A$2:$AN$65536,(R$14-$D$14+10),FALSE())</f>
        <v>14.5128306843523</v>
      </c>
      <c r="S67" s="60" t="n">
        <f aca="false">VLOOKUP((10000000*$I$11)+(1000000*$N$11)+(100*$W$11)+$A67,data!$A$2:$AN$65536,(S$14-$D$14+10),FALSE())</f>
        <v>13.92375611648</v>
      </c>
      <c r="T67" s="60" t="n">
        <f aca="false">VLOOKUP((10000000*$I$11)+(1000000*$N$11)+(100*$W$11)+$A67,data!$A$2:$AN$65536,(T$14-$D$14+10),FALSE())</f>
        <v>13.9199458690429</v>
      </c>
      <c r="U67" s="60" t="n">
        <f aca="false">VLOOKUP((10000000*$I$11)+(1000000*$N$11)+(100*$W$11)+$A67,data!$A$2:$AN$65536,(U$14-$D$14+10),FALSE())</f>
        <v>13.5760105651749</v>
      </c>
      <c r="V67" s="60" t="n">
        <f aca="false">VLOOKUP((10000000*$I$11)+(1000000*$N$11)+(100*$W$11)+$A67,data!$A$2:$AN$65536,(V$14-$D$14+10),FALSE())</f>
        <v>13.1013675547617</v>
      </c>
      <c r="W67" s="60" t="n">
        <f aca="false">VLOOKUP((10000000*$I$11)+(1000000*$N$11)+(100*$W$11)+$A67,data!$A$2:$AN$65536,(W$14-$D$14+10),FALSE())</f>
        <v>13.4790030534546</v>
      </c>
      <c r="X67" s="60" t="n">
        <f aca="false">VLOOKUP((10000000*$I$11)+(1000000*$N$11)+(100*$W$11)+$A67,data!$A$2:$AN$65536,(X$14-$D$14+10),FALSE())</f>
        <v>12.9489074487887</v>
      </c>
      <c r="Y67" s="60" t="n">
        <f aca="false">VLOOKUP((10000000*$I$11)+(1000000*$N$11)+(100*$W$11)+$A67,data!$A$2:$AN$65536,(Y$14-$D$14+10),FALSE())</f>
        <v>11.9621120080554</v>
      </c>
      <c r="Z67" s="60" t="n">
        <f aca="false">VLOOKUP((10000000*$I$11)+(1000000*$N$11)+(100*$W$11)+$A67,data!$A$2:$AN$65536,(Z$14-$D$14+10),FALSE())</f>
        <v>12.2214997036667</v>
      </c>
      <c r="AA67" s="60" t="n">
        <f aca="false">VLOOKUP((10000000*$I$11)+(1000000*$N$11)+(100*$W$11)+$A67,data!$A$2:$AN$65536,(AA$14-$D$14+10),FALSE())</f>
        <v>12.438472957024</v>
      </c>
      <c r="AB67" s="60" t="n">
        <f aca="false">VLOOKUP((10000000*$I$11)+(1000000*$N$11)+(100*$W$11)+$A67,data!$A$2:$AN$65536,(AB$14-$D$14+10),FALSE())</f>
        <v>11.987016727889</v>
      </c>
      <c r="AC67" s="61" t="n">
        <f aca="false">VLOOKUP((10000000*$I$11)+(1000000*$N$11)+(100*$W$11)+$A67,data!$A$2:$AN$65536,(AC$14-$D$14+10),FALSE())</f>
        <v>11.1306255987277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6.2502730226244</v>
      </c>
      <c r="E68" s="75" t="n">
        <f aca="false">VLOOKUP((10000000*$I$11)+(1000000*$N$11)+(100*$W$11)+$A68,data!$A$2:$AN$65536,(E$14-$D$14+10),FALSE())</f>
        <v>16.5295811932274</v>
      </c>
      <c r="F68" s="75" t="n">
        <f aca="false">VLOOKUP((10000000*$I$11)+(1000000*$N$11)+(100*$W$11)+$A68,data!$A$2:$AN$65536,(F$14-$D$14+10),FALSE())</f>
        <v>17.1904279958139</v>
      </c>
      <c r="G68" s="75" t="n">
        <f aca="false">VLOOKUP((10000000*$I$11)+(1000000*$N$11)+(100*$W$11)+$A68,data!$A$2:$AN$65536,(G$14-$D$14+10),FALSE())</f>
        <v>16.8516220319981</v>
      </c>
      <c r="H68" s="75" t="n">
        <f aca="false">VLOOKUP((10000000*$I$11)+(1000000*$N$11)+(100*$W$11)+$A68,data!$A$2:$AN$65536,(H$14-$D$14+10),FALSE())</f>
        <v>17.2979160817912</v>
      </c>
      <c r="I68" s="75" t="n">
        <f aca="false">VLOOKUP((10000000*$I$11)+(1000000*$N$11)+(100*$W$11)+$A68,data!$A$2:$AN$65536,(I$14-$D$14+10),FALSE())</f>
        <v>16.6583597582403</v>
      </c>
      <c r="J68" s="75" t="n">
        <f aca="false">VLOOKUP((10000000*$I$11)+(1000000*$N$11)+(100*$W$11)+$A68,data!$A$2:$AN$65536,(J$14-$D$14+10),FALSE())</f>
        <v>15.9309400766456</v>
      </c>
      <c r="K68" s="75" t="n">
        <f aca="false">VLOOKUP((10000000*$I$11)+(1000000*$N$11)+(100*$W$11)+$A68,data!$A$2:$AN$65536,(K$14-$D$14+10),FALSE())</f>
        <v>16.0008379784909</v>
      </c>
      <c r="L68" s="75" t="n">
        <f aca="false">VLOOKUP((10000000*$I$11)+(1000000*$N$11)+(100*$W$11)+$A68,data!$A$2:$AN$65536,(L$14-$D$14+10),FALSE())</f>
        <v>15.4356990358364</v>
      </c>
      <c r="M68" s="75" t="n">
        <f aca="false">VLOOKUP((10000000*$I$11)+(1000000*$N$11)+(100*$W$11)+$A68,data!$A$2:$AN$65536,(M$14-$D$14+10),FALSE())</f>
        <v>15.1976692480135</v>
      </c>
      <c r="N68" s="75" t="n">
        <f aca="false">VLOOKUP((10000000*$I$11)+(1000000*$N$11)+(100*$W$11)+$A68,data!$A$2:$AN$65536,(N$14-$D$14+10),FALSE())</f>
        <v>15.1296733250965</v>
      </c>
      <c r="O68" s="75" t="n">
        <f aca="false">VLOOKUP((10000000*$I$11)+(1000000*$N$11)+(100*$W$11)+$A68,data!$A$2:$AN$65536,(O$14-$D$14+10),FALSE())</f>
        <v>14.0896151699244</v>
      </c>
      <c r="P68" s="75" t="n">
        <f aca="false">VLOOKUP((10000000*$I$11)+(1000000*$N$11)+(100*$W$11)+$A68,data!$A$2:$AN$65536,(P$14-$D$14+10),FALSE())</f>
        <v>14.2304349770395</v>
      </c>
      <c r="Q68" s="75" t="n">
        <f aca="false">VLOOKUP((10000000*$I$11)+(1000000*$N$11)+(100*$W$11)+$A68,data!$A$2:$AN$65536,(Q$14-$D$14+10),FALSE())</f>
        <v>13.8454915362131</v>
      </c>
      <c r="R68" s="75" t="n">
        <f aca="false">VLOOKUP((10000000*$I$11)+(1000000*$N$11)+(100*$W$11)+$A68,data!$A$2:$AN$65536,(R$14-$D$14+10),FALSE())</f>
        <v>13.7367091922924</v>
      </c>
      <c r="S68" s="75" t="n">
        <f aca="false">VLOOKUP((10000000*$I$11)+(1000000*$N$11)+(100*$W$11)+$A68,data!$A$2:$AN$65536,(S$14-$D$14+10),FALSE())</f>
        <v>13.1714710561783</v>
      </c>
      <c r="T68" s="75" t="n">
        <f aca="false">VLOOKUP((10000000*$I$11)+(1000000*$N$11)+(100*$W$11)+$A68,data!$A$2:$AN$65536,(T$14-$D$14+10),FALSE())</f>
        <v>13.1721899694202</v>
      </c>
      <c r="U68" s="75" t="n">
        <f aca="false">VLOOKUP((10000000*$I$11)+(1000000*$N$11)+(100*$W$11)+$A68,data!$A$2:$AN$65536,(U$14-$D$14+10),FALSE())</f>
        <v>12.8433082003116</v>
      </c>
      <c r="V68" s="75" t="n">
        <f aca="false">VLOOKUP((10000000*$I$11)+(1000000*$N$11)+(100*$W$11)+$A68,data!$A$2:$AN$65536,(V$14-$D$14+10),FALSE())</f>
        <v>12.3919660055886</v>
      </c>
      <c r="W68" s="75" t="n">
        <f aca="false">VLOOKUP((10000000*$I$11)+(1000000*$N$11)+(100*$W$11)+$A68,data!$A$2:$AN$65536,(W$14-$D$14+10),FALSE())</f>
        <v>12.7602408458881</v>
      </c>
      <c r="X68" s="75" t="n">
        <f aca="false">VLOOKUP((10000000*$I$11)+(1000000*$N$11)+(100*$W$11)+$A68,data!$A$2:$AN$65536,(X$14-$D$14+10),FALSE())</f>
        <v>12.2535711624474</v>
      </c>
      <c r="Y68" s="75" t="n">
        <f aca="false">VLOOKUP((10000000*$I$11)+(1000000*$N$11)+(100*$W$11)+$A68,data!$A$2:$AN$65536,(Y$14-$D$14+10),FALSE())</f>
        <v>11.3056102137281</v>
      </c>
      <c r="Z68" s="75" t="n">
        <f aca="false">VLOOKUP((10000000*$I$11)+(1000000*$N$11)+(100*$W$11)+$A68,data!$A$2:$AN$65536,(Z$14-$D$14+10),FALSE())</f>
        <v>11.5545781237644</v>
      </c>
      <c r="AA68" s="75" t="n">
        <f aca="false">VLOOKUP((10000000*$I$11)+(1000000*$N$11)+(100*$W$11)+$A68,data!$A$2:$AN$65536,(AA$14-$D$14+10),FALSE())</f>
        <v>11.7787092773034</v>
      </c>
      <c r="AB68" s="75" t="n">
        <f aca="false">VLOOKUP((10000000*$I$11)+(1000000*$N$11)+(100*$W$11)+$A68,data!$A$2:$AN$65536,(AB$14-$D$14+10),FALSE())</f>
        <v>11.3421998206149</v>
      </c>
      <c r="AC68" s="76" t="n">
        <f aca="false">VLOOKUP((10000000*$I$11)+(1000000*$N$11)+(100*$W$11)+$A68,data!$A$2:$AN$65536,(AC$14-$D$14+10),FALSE())</f>
        <v>10.517905491642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8.0582218156424</v>
      </c>
      <c r="E69" s="81" t="n">
        <f aca="false">VLOOKUP((10000000*$I$11)+(1000000*$N$11)+(100*$W$11)+$A69,data!$A$2:$AN$65536,(E$14-$D$14+10),FALSE())</f>
        <v>18.347610530878</v>
      </c>
      <c r="F69" s="81" t="n">
        <f aca="false">VLOOKUP((10000000*$I$11)+(1000000*$N$11)+(100*$W$11)+$A69,data!$A$2:$AN$65536,(F$14-$D$14+10),FALSE())</f>
        <v>19.0572916079611</v>
      </c>
      <c r="G69" s="81" t="n">
        <f aca="false">VLOOKUP((10000000*$I$11)+(1000000*$N$11)+(100*$W$11)+$A69,data!$A$2:$AN$65536,(G$14-$D$14+10),FALSE())</f>
        <v>18.6916938281312</v>
      </c>
      <c r="H69" s="81" t="n">
        <f aca="false">VLOOKUP((10000000*$I$11)+(1000000*$N$11)+(100*$W$11)+$A69,data!$A$2:$AN$65536,(H$14-$D$14+10),FALSE())</f>
        <v>19.150025895495</v>
      </c>
      <c r="I69" s="81" t="n">
        <f aca="false">VLOOKUP((10000000*$I$11)+(1000000*$N$11)+(100*$W$11)+$A69,data!$A$2:$AN$65536,(I$14-$D$14+10),FALSE())</f>
        <v>18.4684691408711</v>
      </c>
      <c r="J69" s="81" t="n">
        <f aca="false">VLOOKUP((10000000*$I$11)+(1000000*$N$11)+(100*$W$11)+$A69,data!$A$2:$AN$65536,(J$14-$D$14+10),FALSE())</f>
        <v>17.6828215862791</v>
      </c>
      <c r="K69" s="81" t="n">
        <f aca="false">VLOOKUP((10000000*$I$11)+(1000000*$N$11)+(100*$W$11)+$A69,data!$A$2:$AN$65536,(K$14-$D$14+10),FALSE())</f>
        <v>17.7416747775671</v>
      </c>
      <c r="L69" s="81" t="n">
        <f aca="false">VLOOKUP((10000000*$I$11)+(1000000*$N$11)+(100*$W$11)+$A69,data!$A$2:$AN$65536,(L$14-$D$14+10),FALSE())</f>
        <v>17.1442177757612</v>
      </c>
      <c r="M69" s="81" t="n">
        <f aca="false">VLOOKUP((10000000*$I$11)+(1000000*$N$11)+(100*$W$11)+$A69,data!$A$2:$AN$65536,(M$14-$D$14+10),FALSE())</f>
        <v>16.898551615657</v>
      </c>
      <c r="N69" s="81" t="n">
        <f aca="false">VLOOKUP((10000000*$I$11)+(1000000*$N$11)+(100*$W$11)+$A69,data!$A$2:$AN$65536,(N$14-$D$14+10),FALSE())</f>
        <v>16.8078637432902</v>
      </c>
      <c r="O69" s="81" t="n">
        <f aca="false">VLOOKUP((10000000*$I$11)+(1000000*$N$11)+(100*$W$11)+$A69,data!$A$2:$AN$65536,(O$14-$D$14+10),FALSE())</f>
        <v>15.6896469188841</v>
      </c>
      <c r="P69" s="81" t="n">
        <f aca="false">VLOOKUP((10000000*$I$11)+(1000000*$N$11)+(100*$W$11)+$A69,data!$A$2:$AN$65536,(P$14-$D$14+10),FALSE())</f>
        <v>15.843880569052</v>
      </c>
      <c r="Q69" s="81" t="n">
        <f aca="false">VLOOKUP((10000000*$I$11)+(1000000*$N$11)+(100*$W$11)+$A69,data!$A$2:$AN$65536,(Q$14-$D$14+10),FALSE())</f>
        <v>15.4452846371914</v>
      </c>
      <c r="R69" s="81" t="n">
        <f aca="false">VLOOKUP((10000000*$I$11)+(1000000*$N$11)+(100*$W$11)+$A69,data!$A$2:$AN$65536,(R$14-$D$14+10),FALSE())</f>
        <v>15.3099798972206</v>
      </c>
      <c r="S69" s="81" t="n">
        <f aca="false">VLOOKUP((10000000*$I$11)+(1000000*$N$11)+(100*$W$11)+$A69,data!$A$2:$AN$65536,(S$14-$D$14+10),FALSE())</f>
        <v>14.6966388040173</v>
      </c>
      <c r="T69" s="81" t="n">
        <f aca="false">VLOOKUP((10000000*$I$11)+(1000000*$N$11)+(100*$W$11)+$A69,data!$A$2:$AN$65536,(T$14-$D$14+10),FALSE())</f>
        <v>14.688054430441</v>
      </c>
      <c r="U69" s="81" t="n">
        <f aca="false">VLOOKUP((10000000*$I$11)+(1000000*$N$11)+(100*$W$11)+$A69,data!$A$2:$AN$65536,(U$14-$D$14+10),FALSE())</f>
        <v>14.3287520537086</v>
      </c>
      <c r="V69" s="81" t="n">
        <f aca="false">VLOOKUP((10000000*$I$11)+(1000000*$N$11)+(100*$W$11)+$A69,data!$A$2:$AN$65536,(V$14-$D$14+10),FALSE())</f>
        <v>13.8302362852866</v>
      </c>
      <c r="W69" s="81" t="n">
        <f aca="false">VLOOKUP((10000000*$I$11)+(1000000*$N$11)+(100*$W$11)+$A69,data!$A$2:$AN$65536,(W$14-$D$14+10),FALSE())</f>
        <v>14.2171814184849</v>
      </c>
      <c r="X69" s="81" t="n">
        <f aca="false">VLOOKUP((10000000*$I$11)+(1000000*$N$11)+(100*$W$11)+$A69,data!$A$2:$AN$65536,(X$14-$D$14+10),FALSE())</f>
        <v>13.6631624314824</v>
      </c>
      <c r="Y69" s="81" t="n">
        <f aca="false">VLOOKUP((10000000*$I$11)+(1000000*$N$11)+(100*$W$11)+$A69,data!$A$2:$AN$65536,(Y$14-$D$14+10),FALSE())</f>
        <v>12.6368806853463</v>
      </c>
      <c r="Z69" s="81" t="n">
        <f aca="false">VLOOKUP((10000000*$I$11)+(1000000*$N$11)+(100*$W$11)+$A69,data!$A$2:$AN$65536,(Z$14-$D$14+10),FALSE())</f>
        <v>12.9068695343893</v>
      </c>
      <c r="AA69" s="81" t="n">
        <f aca="false">VLOOKUP((10000000*$I$11)+(1000000*$N$11)+(100*$W$11)+$A69,data!$A$2:$AN$65536,(AA$14-$D$14+10),FALSE())</f>
        <v>13.1159620921913</v>
      </c>
      <c r="AB69" s="81" t="n">
        <f aca="false">VLOOKUP((10000000*$I$11)+(1000000*$N$11)+(100*$W$11)+$A69,data!$A$2:$AN$65536,(AB$14-$D$14+10),FALSE())</f>
        <v>12.6494095511809</v>
      </c>
      <c r="AC69" s="82" t="n">
        <f aca="false">VLOOKUP((10000000*$I$11)+(1000000*$N$11)+(100*$W$11)+$A69,data!$A$2:$AN$65536,(AC$14-$D$14+10),FALSE())</f>
        <v>11.760447558648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9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12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11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9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11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2</v>
      </c>
      <c r="E26" s="33" t="n">
        <f aca="false">VLOOKUP((10000000*$I$11)+(1000000*$N$11)+(100*$W$11)+$A26,data!$A$2:$AN$65536,(E$14-$D$14+10),FALSE())</f>
        <v>19</v>
      </c>
      <c r="F26" s="33" t="n">
        <f aca="false">VLOOKUP((10000000*$I$11)+(1000000*$N$11)+(100*$W$11)+$A26,data!$A$2:$AN$65536,(F$14-$D$14+10),FALSE())</f>
        <v>11</v>
      </c>
      <c r="G26" s="33" t="n">
        <f aca="false">VLOOKUP((10000000*$I$11)+(1000000*$N$11)+(100*$W$11)+$A26,data!$A$2:$AN$65536,(G$14-$D$14+10),FALSE())</f>
        <v>14</v>
      </c>
      <c r="H26" s="33" t="n">
        <f aca="false">VLOOKUP((10000000*$I$11)+(1000000*$N$11)+(100*$W$11)+$A26,data!$A$2:$AN$65536,(H$14-$D$14+10),FALSE())</f>
        <v>31</v>
      </c>
      <c r="I26" s="33" t="n">
        <f aca="false">VLOOKUP((10000000*$I$11)+(1000000*$N$11)+(100*$W$11)+$A26,data!$A$2:$AN$65536,(I$14-$D$14+10),FALSE())</f>
        <v>13</v>
      </c>
      <c r="J26" s="33" t="n">
        <f aca="false">VLOOKUP((10000000*$I$11)+(1000000*$N$11)+(100*$W$11)+$A26,data!$A$2:$AN$65536,(J$14-$D$14+10),FALSE())</f>
        <v>12</v>
      </c>
      <c r="K26" s="33" t="n">
        <f aca="false">VLOOKUP((10000000*$I$11)+(1000000*$N$11)+(100*$W$11)+$A26,data!$A$2:$AN$65536,(K$14-$D$14+10),FALSE())</f>
        <v>16</v>
      </c>
      <c r="L26" s="33" t="n">
        <f aca="false">VLOOKUP((10000000*$I$11)+(1000000*$N$11)+(100*$W$11)+$A26,data!$A$2:$AN$65536,(L$14-$D$14+10),FALSE())</f>
        <v>19</v>
      </c>
      <c r="M26" s="33" t="n">
        <f aca="false">VLOOKUP((10000000*$I$11)+(1000000*$N$11)+(100*$W$11)+$A26,data!$A$2:$AN$65536,(M$14-$D$14+10),FALSE())</f>
        <v>19</v>
      </c>
      <c r="N26" s="33" t="n">
        <f aca="false">VLOOKUP((10000000*$I$11)+(1000000*$N$11)+(100*$W$11)+$A26,data!$A$2:$AN$65536,(N$14-$D$14+10),FALSE())</f>
        <v>17</v>
      </c>
      <c r="O26" s="33" t="n">
        <f aca="false">VLOOKUP((10000000*$I$11)+(1000000*$N$11)+(100*$W$11)+$A26,data!$A$2:$AN$65536,(O$14-$D$14+10),FALSE())</f>
        <v>21</v>
      </c>
      <c r="P26" s="33" t="n">
        <f aca="false">VLOOKUP((10000000*$I$11)+(1000000*$N$11)+(100*$W$11)+$A26,data!$A$2:$AN$65536,(P$14-$D$14+10),FALSE())</f>
        <v>11</v>
      </c>
      <c r="Q26" s="33" t="n">
        <f aca="false">VLOOKUP((10000000*$I$11)+(1000000*$N$11)+(100*$W$11)+$A26,data!$A$2:$AN$65536,(Q$14-$D$14+10),FALSE())</f>
        <v>18</v>
      </c>
      <c r="R26" s="33" t="n">
        <f aca="false">VLOOKUP((10000000*$I$11)+(1000000*$N$11)+(100*$W$11)+$A26,data!$A$2:$AN$65536,(R$14-$D$14+10),FALSE())</f>
        <v>21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16</v>
      </c>
      <c r="U26" s="33" t="n">
        <f aca="false">VLOOKUP((10000000*$I$11)+(1000000*$N$11)+(100*$W$11)+$A26,data!$A$2:$AN$65536,(U$14-$D$14+10),FALSE())</f>
        <v>9</v>
      </c>
      <c r="V26" s="33" t="n">
        <f aca="false">VLOOKUP((10000000*$I$11)+(1000000*$N$11)+(100*$W$11)+$A26,data!$A$2:$AN$65536,(V$14-$D$14+10),FALSE())</f>
        <v>13</v>
      </c>
      <c r="W26" s="33" t="n">
        <f aca="false">VLOOKUP((10000000*$I$11)+(1000000*$N$11)+(100*$W$11)+$A26,data!$A$2:$AN$65536,(W$14-$D$14+10),FALSE())</f>
        <v>14</v>
      </c>
      <c r="X26" s="33" t="n">
        <f aca="false">VLOOKUP((10000000*$I$11)+(1000000*$N$11)+(100*$W$11)+$A26,data!$A$2:$AN$65536,(X$14-$D$14+10),FALSE())</f>
        <v>12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19</v>
      </c>
      <c r="AA26" s="33" t="n">
        <f aca="false">VLOOKUP((10000000*$I$11)+(1000000*$N$11)+(100*$W$11)+$A26,data!$A$2:$AN$65536,(AA$14-$D$14+10),FALSE())</f>
        <v>16</v>
      </c>
      <c r="AB26" s="33" t="n">
        <f aca="false">VLOOKUP((10000000*$I$11)+(1000000*$N$11)+(100*$W$11)+$A26,data!$A$2:$AN$65536,(AB$14-$D$14+10),FALSE())</f>
        <v>15</v>
      </c>
      <c r="AC26" s="34" t="n">
        <f aca="false">VLOOKUP((10000000*$I$11)+(1000000*$N$11)+(100*$W$11)+$A26,data!$A$2:$AN$65536,(AC$14-$D$14+10),FALSE())</f>
        <v>1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8</v>
      </c>
      <c r="E27" s="33" t="n">
        <f aca="false">VLOOKUP((10000000*$I$11)+(1000000*$N$11)+(100*$W$11)+$A27,data!$A$2:$AN$65536,(E$14-$D$14+10),FALSE())</f>
        <v>28</v>
      </c>
      <c r="F27" s="33" t="n">
        <f aca="false">VLOOKUP((10000000*$I$11)+(1000000*$N$11)+(100*$W$11)+$A27,data!$A$2:$AN$65536,(F$14-$D$14+10),FALSE())</f>
        <v>35</v>
      </c>
      <c r="G27" s="33" t="n">
        <f aca="false">VLOOKUP((10000000*$I$11)+(1000000*$N$11)+(100*$W$11)+$A27,data!$A$2:$AN$65536,(G$14-$D$14+10),FALSE())</f>
        <v>25</v>
      </c>
      <c r="H27" s="33" t="n">
        <f aca="false">VLOOKUP((10000000*$I$11)+(1000000*$N$11)+(100*$W$11)+$A27,data!$A$2:$AN$65536,(H$14-$D$14+10),FALSE())</f>
        <v>29</v>
      </c>
      <c r="I27" s="33" t="n">
        <f aca="false">VLOOKUP((10000000*$I$11)+(1000000*$N$11)+(100*$W$11)+$A27,data!$A$2:$AN$65536,(I$14-$D$14+10),FALSE())</f>
        <v>33</v>
      </c>
      <c r="J27" s="33" t="n">
        <f aca="false">VLOOKUP((10000000*$I$11)+(1000000*$N$11)+(100*$W$11)+$A27,data!$A$2:$AN$65536,(J$14-$D$14+10),FALSE())</f>
        <v>22</v>
      </c>
      <c r="K27" s="33" t="n">
        <f aca="false">VLOOKUP((10000000*$I$11)+(1000000*$N$11)+(100*$W$11)+$A27,data!$A$2:$AN$65536,(K$14-$D$14+10),FALSE())</f>
        <v>29</v>
      </c>
      <c r="L27" s="33" t="n">
        <f aca="false">VLOOKUP((10000000*$I$11)+(1000000*$N$11)+(100*$W$11)+$A27,data!$A$2:$AN$65536,(L$14-$D$14+10),FALSE())</f>
        <v>32</v>
      </c>
      <c r="M27" s="33" t="n">
        <f aca="false">VLOOKUP((10000000*$I$11)+(1000000*$N$11)+(100*$W$11)+$A27,data!$A$2:$AN$65536,(M$14-$D$14+10),FALSE())</f>
        <v>27</v>
      </c>
      <c r="N27" s="33" t="n">
        <f aca="false">VLOOKUP((10000000*$I$11)+(1000000*$N$11)+(100*$W$11)+$A27,data!$A$2:$AN$65536,(N$14-$D$14+10),FALSE())</f>
        <v>30</v>
      </c>
      <c r="O27" s="33" t="n">
        <f aca="false">VLOOKUP((10000000*$I$11)+(1000000*$N$11)+(100*$W$11)+$A27,data!$A$2:$AN$65536,(O$14-$D$14+10),FALSE())</f>
        <v>15</v>
      </c>
      <c r="P27" s="33" t="n">
        <f aca="false">VLOOKUP((10000000*$I$11)+(1000000*$N$11)+(100*$W$11)+$A27,data!$A$2:$AN$65536,(P$14-$D$14+10),FALSE())</f>
        <v>20</v>
      </c>
      <c r="Q27" s="33" t="n">
        <f aca="false">VLOOKUP((10000000*$I$11)+(1000000*$N$11)+(100*$W$11)+$A27,data!$A$2:$AN$65536,(Q$14-$D$14+10),FALSE())</f>
        <v>27</v>
      </c>
      <c r="R27" s="33" t="n">
        <f aca="false">VLOOKUP((10000000*$I$11)+(1000000*$N$11)+(100*$W$11)+$A27,data!$A$2:$AN$65536,(R$14-$D$14+10),FALSE())</f>
        <v>23</v>
      </c>
      <c r="S27" s="33" t="n">
        <f aca="false">VLOOKUP((10000000*$I$11)+(1000000*$N$11)+(100*$W$11)+$A27,data!$A$2:$AN$65536,(S$14-$D$14+10),FALSE())</f>
        <v>19</v>
      </c>
      <c r="T27" s="33" t="n">
        <f aca="false">VLOOKUP((10000000*$I$11)+(1000000*$N$11)+(100*$W$11)+$A27,data!$A$2:$AN$65536,(T$14-$D$14+10),FALSE())</f>
        <v>21</v>
      </c>
      <c r="U27" s="33" t="n">
        <f aca="false">VLOOKUP((10000000*$I$11)+(1000000*$N$11)+(100*$W$11)+$A27,data!$A$2:$AN$65536,(U$14-$D$14+10),FALSE())</f>
        <v>27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16</v>
      </c>
      <c r="X27" s="33" t="n">
        <f aca="false">VLOOKUP((10000000*$I$11)+(1000000*$N$11)+(100*$W$11)+$A27,data!$A$2:$AN$65536,(X$14-$D$14+10),FALSE())</f>
        <v>29</v>
      </c>
      <c r="Y27" s="33" t="n">
        <f aca="false">VLOOKUP((10000000*$I$11)+(1000000*$N$11)+(100*$W$11)+$A27,data!$A$2:$AN$65536,(Y$14-$D$14+10),FALSE())</f>
        <v>26</v>
      </c>
      <c r="Z27" s="33" t="n">
        <f aca="false">VLOOKUP((10000000*$I$11)+(1000000*$N$11)+(100*$W$11)+$A27,data!$A$2:$AN$65536,(Z$14-$D$14+10),FALSE())</f>
        <v>23</v>
      </c>
      <c r="AA27" s="33" t="n">
        <f aca="false">VLOOKUP((10000000*$I$11)+(1000000*$N$11)+(100*$W$11)+$A27,data!$A$2:$AN$65536,(AA$14-$D$14+10),FALSE())</f>
        <v>14</v>
      </c>
      <c r="AB27" s="33" t="n">
        <f aca="false">VLOOKUP((10000000*$I$11)+(1000000*$N$11)+(100*$W$11)+$A27,data!$A$2:$AN$65536,(AB$14-$D$14+10),FALSE())</f>
        <v>22</v>
      </c>
      <c r="AC27" s="34" t="n">
        <f aca="false">VLOOKUP((10000000*$I$11)+(1000000*$N$11)+(100*$W$11)+$A27,data!$A$2:$AN$65536,(AC$14-$D$14+10),FALSE())</f>
        <v>1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5</v>
      </c>
      <c r="E28" s="33" t="n">
        <f aca="false">VLOOKUP((10000000*$I$11)+(1000000*$N$11)+(100*$W$11)+$A28,data!$A$2:$AN$65536,(E$14-$D$14+10),FALSE())</f>
        <v>34</v>
      </c>
      <c r="F28" s="33" t="n">
        <f aca="false">VLOOKUP((10000000*$I$11)+(1000000*$N$11)+(100*$W$11)+$A28,data!$A$2:$AN$65536,(F$14-$D$14+10),FALSE())</f>
        <v>38</v>
      </c>
      <c r="G28" s="33" t="n">
        <f aca="false">VLOOKUP((10000000*$I$11)+(1000000*$N$11)+(100*$W$11)+$A28,data!$A$2:$AN$65536,(G$14-$D$14+10),FALSE())</f>
        <v>45</v>
      </c>
      <c r="H28" s="33" t="n">
        <f aca="false">VLOOKUP((10000000*$I$11)+(1000000*$N$11)+(100*$W$11)+$A28,data!$A$2:$AN$65536,(H$14-$D$14+10),FALSE())</f>
        <v>45</v>
      </c>
      <c r="I28" s="33" t="n">
        <f aca="false">VLOOKUP((10000000*$I$11)+(1000000*$N$11)+(100*$W$11)+$A28,data!$A$2:$AN$65536,(I$14-$D$14+10),FALSE())</f>
        <v>45</v>
      </c>
      <c r="J28" s="33" t="n">
        <f aca="false">VLOOKUP((10000000*$I$11)+(1000000*$N$11)+(100*$W$11)+$A28,data!$A$2:$AN$65536,(J$14-$D$14+10),FALSE())</f>
        <v>43</v>
      </c>
      <c r="K28" s="33" t="n">
        <f aca="false">VLOOKUP((10000000*$I$11)+(1000000*$N$11)+(100*$W$11)+$A28,data!$A$2:$AN$65536,(K$14-$D$14+10),FALSE())</f>
        <v>38</v>
      </c>
      <c r="L28" s="33" t="n">
        <f aca="false">VLOOKUP((10000000*$I$11)+(1000000*$N$11)+(100*$W$11)+$A28,data!$A$2:$AN$65536,(L$14-$D$14+10),FALSE())</f>
        <v>25</v>
      </c>
      <c r="M28" s="33" t="n">
        <f aca="false">VLOOKUP((10000000*$I$11)+(1000000*$N$11)+(100*$W$11)+$A28,data!$A$2:$AN$65536,(M$14-$D$14+10),FALSE())</f>
        <v>47</v>
      </c>
      <c r="N28" s="33" t="n">
        <f aca="false">VLOOKUP((10000000*$I$11)+(1000000*$N$11)+(100*$W$11)+$A28,data!$A$2:$AN$65536,(N$14-$D$14+10),FALSE())</f>
        <v>42</v>
      </c>
      <c r="O28" s="33" t="n">
        <f aca="false">VLOOKUP((10000000*$I$11)+(1000000*$N$11)+(100*$W$11)+$A28,data!$A$2:$AN$65536,(O$14-$D$14+10),FALSE())</f>
        <v>39</v>
      </c>
      <c r="P28" s="33" t="n">
        <f aca="false">VLOOKUP((10000000*$I$11)+(1000000*$N$11)+(100*$W$11)+$A28,data!$A$2:$AN$65536,(P$14-$D$14+10),FALSE())</f>
        <v>33</v>
      </c>
      <c r="Q28" s="33" t="n">
        <f aca="false">VLOOKUP((10000000*$I$11)+(1000000*$N$11)+(100*$W$11)+$A28,data!$A$2:$AN$65536,(Q$14-$D$14+10),FALSE())</f>
        <v>34</v>
      </c>
      <c r="R28" s="33" t="n">
        <f aca="false">VLOOKUP((10000000*$I$11)+(1000000*$N$11)+(100*$W$11)+$A28,data!$A$2:$AN$65536,(R$14-$D$14+10),FALSE())</f>
        <v>43</v>
      </c>
      <c r="S28" s="33" t="n">
        <f aca="false">VLOOKUP((10000000*$I$11)+(1000000*$N$11)+(100*$W$11)+$A28,data!$A$2:$AN$65536,(S$14-$D$14+10),FALSE())</f>
        <v>26</v>
      </c>
      <c r="T28" s="33" t="n">
        <f aca="false">VLOOKUP((10000000*$I$11)+(1000000*$N$11)+(100*$W$11)+$A28,data!$A$2:$AN$65536,(T$14-$D$14+10),FALSE())</f>
        <v>31</v>
      </c>
      <c r="U28" s="33" t="n">
        <f aca="false">VLOOKUP((10000000*$I$11)+(1000000*$N$11)+(100*$W$11)+$A28,data!$A$2:$AN$65536,(U$14-$D$14+10),FALSE())</f>
        <v>32</v>
      </c>
      <c r="V28" s="33" t="n">
        <f aca="false">VLOOKUP((10000000*$I$11)+(1000000*$N$11)+(100*$W$11)+$A28,data!$A$2:$AN$65536,(V$14-$D$14+10),FALSE())</f>
        <v>26</v>
      </c>
      <c r="W28" s="33" t="n">
        <f aca="false">VLOOKUP((10000000*$I$11)+(1000000*$N$11)+(100*$W$11)+$A28,data!$A$2:$AN$65536,(W$14-$D$14+10),FALSE())</f>
        <v>27</v>
      </c>
      <c r="X28" s="33" t="n">
        <f aca="false">VLOOKUP((10000000*$I$11)+(1000000*$N$11)+(100*$W$11)+$A28,data!$A$2:$AN$65536,(X$14-$D$14+10),FALSE())</f>
        <v>34</v>
      </c>
      <c r="Y28" s="33" t="n">
        <f aca="false">VLOOKUP((10000000*$I$11)+(1000000*$N$11)+(100*$W$11)+$A28,data!$A$2:$AN$65536,(Y$14-$D$14+10),FALSE())</f>
        <v>33</v>
      </c>
      <c r="Z28" s="33" t="n">
        <f aca="false">VLOOKUP((10000000*$I$11)+(1000000*$N$11)+(100*$W$11)+$A28,data!$A$2:$AN$65536,(Z$14-$D$14+10),FALSE())</f>
        <v>19</v>
      </c>
      <c r="AA28" s="33" t="n">
        <f aca="false">VLOOKUP((10000000*$I$11)+(1000000*$N$11)+(100*$W$11)+$A28,data!$A$2:$AN$65536,(AA$14-$D$14+10),FALSE())</f>
        <v>48</v>
      </c>
      <c r="AB28" s="33" t="n">
        <f aca="false">VLOOKUP((10000000*$I$11)+(1000000*$N$11)+(100*$W$11)+$A28,data!$A$2:$AN$65536,(AB$14-$D$14+10),FALSE())</f>
        <v>27</v>
      </c>
      <c r="AC28" s="34" t="n">
        <f aca="false">VLOOKUP((10000000*$I$11)+(1000000*$N$11)+(100*$W$11)+$A28,data!$A$2:$AN$65536,(AC$14-$D$14+10),FALSE())</f>
        <v>3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4</v>
      </c>
      <c r="E29" s="33" t="n">
        <f aca="false">VLOOKUP((10000000*$I$11)+(1000000*$N$11)+(100*$W$11)+$A29,data!$A$2:$AN$65536,(E$14-$D$14+10),FALSE())</f>
        <v>55</v>
      </c>
      <c r="F29" s="33" t="n">
        <f aca="false">VLOOKUP((10000000*$I$11)+(1000000*$N$11)+(100*$W$11)+$A29,data!$A$2:$AN$65536,(F$14-$D$14+10),FALSE())</f>
        <v>68</v>
      </c>
      <c r="G29" s="33" t="n">
        <f aca="false">VLOOKUP((10000000*$I$11)+(1000000*$N$11)+(100*$W$11)+$A29,data!$A$2:$AN$65536,(G$14-$D$14+10),FALSE())</f>
        <v>77</v>
      </c>
      <c r="H29" s="33" t="n">
        <f aca="false">VLOOKUP((10000000*$I$11)+(1000000*$N$11)+(100*$W$11)+$A29,data!$A$2:$AN$65536,(H$14-$D$14+10),FALSE())</f>
        <v>51</v>
      </c>
      <c r="I29" s="33" t="n">
        <f aca="false">VLOOKUP((10000000*$I$11)+(1000000*$N$11)+(100*$W$11)+$A29,data!$A$2:$AN$65536,(I$14-$D$14+10),FALSE())</f>
        <v>53</v>
      </c>
      <c r="J29" s="33" t="n">
        <f aca="false">VLOOKUP((10000000*$I$11)+(1000000*$N$11)+(100*$W$11)+$A29,data!$A$2:$AN$65536,(J$14-$D$14+10),FALSE())</f>
        <v>65</v>
      </c>
      <c r="K29" s="33" t="n">
        <f aca="false">VLOOKUP((10000000*$I$11)+(1000000*$N$11)+(100*$W$11)+$A29,data!$A$2:$AN$65536,(K$14-$D$14+10),FALSE())</f>
        <v>62</v>
      </c>
      <c r="L29" s="33" t="n">
        <f aca="false">VLOOKUP((10000000*$I$11)+(1000000*$N$11)+(100*$W$11)+$A29,data!$A$2:$AN$65536,(L$14-$D$14+10),FALSE())</f>
        <v>61</v>
      </c>
      <c r="M29" s="33" t="n">
        <f aca="false">VLOOKUP((10000000*$I$11)+(1000000*$N$11)+(100*$W$11)+$A29,data!$A$2:$AN$65536,(M$14-$D$14+10),FALSE())</f>
        <v>49</v>
      </c>
      <c r="N29" s="33" t="n">
        <f aca="false">VLOOKUP((10000000*$I$11)+(1000000*$N$11)+(100*$W$11)+$A29,data!$A$2:$AN$65536,(N$14-$D$14+10),FALSE())</f>
        <v>59</v>
      </c>
      <c r="O29" s="33" t="n">
        <f aca="false">VLOOKUP((10000000*$I$11)+(1000000*$N$11)+(100*$W$11)+$A29,data!$A$2:$AN$65536,(O$14-$D$14+10),FALSE())</f>
        <v>45</v>
      </c>
      <c r="P29" s="33" t="n">
        <f aca="false">VLOOKUP((10000000*$I$11)+(1000000*$N$11)+(100*$W$11)+$A29,data!$A$2:$AN$65536,(P$14-$D$14+10),FALSE())</f>
        <v>46</v>
      </c>
      <c r="Q29" s="33" t="n">
        <f aca="false">VLOOKUP((10000000*$I$11)+(1000000*$N$11)+(100*$W$11)+$A29,data!$A$2:$AN$65536,(Q$14-$D$14+10),FALSE())</f>
        <v>54</v>
      </c>
      <c r="R29" s="33" t="n">
        <f aca="false">VLOOKUP((10000000*$I$11)+(1000000*$N$11)+(100*$W$11)+$A29,data!$A$2:$AN$65536,(R$14-$D$14+10),FALSE())</f>
        <v>57</v>
      </c>
      <c r="S29" s="33" t="n">
        <f aca="false">VLOOKUP((10000000*$I$11)+(1000000*$N$11)+(100*$W$11)+$A29,data!$A$2:$AN$65536,(S$14-$D$14+10),FALSE())</f>
        <v>50</v>
      </c>
      <c r="T29" s="33" t="n">
        <f aca="false">VLOOKUP((10000000*$I$11)+(1000000*$N$11)+(100*$W$11)+$A29,data!$A$2:$AN$65536,(T$14-$D$14+10),FALSE())</f>
        <v>50</v>
      </c>
      <c r="U29" s="33" t="n">
        <f aca="false">VLOOKUP((10000000*$I$11)+(1000000*$N$11)+(100*$W$11)+$A29,data!$A$2:$AN$65536,(U$14-$D$14+10),FALSE())</f>
        <v>51</v>
      </c>
      <c r="V29" s="33" t="n">
        <f aca="false">VLOOKUP((10000000*$I$11)+(1000000*$N$11)+(100*$W$11)+$A29,data!$A$2:$AN$65536,(V$14-$D$14+10),FALSE())</f>
        <v>39</v>
      </c>
      <c r="W29" s="33" t="n">
        <f aca="false">VLOOKUP((10000000*$I$11)+(1000000*$N$11)+(100*$W$11)+$A29,data!$A$2:$AN$65536,(W$14-$D$14+10),FALSE())</f>
        <v>48</v>
      </c>
      <c r="X29" s="33" t="n">
        <f aca="false">VLOOKUP((10000000*$I$11)+(1000000*$N$11)+(100*$W$11)+$A29,data!$A$2:$AN$65536,(X$14-$D$14+10),FALSE())</f>
        <v>40</v>
      </c>
      <c r="Y29" s="33" t="n">
        <f aca="false">VLOOKUP((10000000*$I$11)+(1000000*$N$11)+(100*$W$11)+$A29,data!$A$2:$AN$65536,(Y$14-$D$14+10),FALSE())</f>
        <v>35</v>
      </c>
      <c r="Z29" s="33" t="n">
        <f aca="false">VLOOKUP((10000000*$I$11)+(1000000*$N$11)+(100*$W$11)+$A29,data!$A$2:$AN$65536,(Z$14-$D$14+10),FALSE())</f>
        <v>49</v>
      </c>
      <c r="AA29" s="33" t="n">
        <f aca="false">VLOOKUP((10000000*$I$11)+(1000000*$N$11)+(100*$W$11)+$A29,data!$A$2:$AN$65536,(AA$14-$D$14+10),FALSE())</f>
        <v>35</v>
      </c>
      <c r="AB29" s="33" t="n">
        <f aca="false">VLOOKUP((10000000*$I$11)+(1000000*$N$11)+(100*$W$11)+$A29,data!$A$2:$AN$65536,(AB$14-$D$14+10),FALSE())</f>
        <v>48</v>
      </c>
      <c r="AC29" s="34" t="n">
        <f aca="false">VLOOKUP((10000000*$I$11)+(1000000*$N$11)+(100*$W$11)+$A29,data!$A$2:$AN$65536,(AC$14-$D$14+10),FALSE())</f>
        <v>5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9</v>
      </c>
      <c r="E30" s="33" t="n">
        <f aca="false">VLOOKUP((10000000*$I$11)+(1000000*$N$11)+(100*$W$11)+$A30,data!$A$2:$AN$65536,(E$14-$D$14+10),FALSE())</f>
        <v>68</v>
      </c>
      <c r="F30" s="33" t="n">
        <f aca="false">VLOOKUP((10000000*$I$11)+(1000000*$N$11)+(100*$W$11)+$A30,data!$A$2:$AN$65536,(F$14-$D$14+10),FALSE())</f>
        <v>65</v>
      </c>
      <c r="G30" s="33" t="n">
        <f aca="false">VLOOKUP((10000000*$I$11)+(1000000*$N$11)+(100*$W$11)+$A30,data!$A$2:$AN$65536,(G$14-$D$14+10),FALSE())</f>
        <v>71</v>
      </c>
      <c r="H30" s="33" t="n">
        <f aca="false">VLOOKUP((10000000*$I$11)+(1000000*$N$11)+(100*$W$11)+$A30,data!$A$2:$AN$65536,(H$14-$D$14+10),FALSE())</f>
        <v>73</v>
      </c>
      <c r="I30" s="33" t="n">
        <f aca="false">VLOOKUP((10000000*$I$11)+(1000000*$N$11)+(100*$W$11)+$A30,data!$A$2:$AN$65536,(I$14-$D$14+10),FALSE())</f>
        <v>71</v>
      </c>
      <c r="J30" s="33" t="n">
        <f aca="false">VLOOKUP((10000000*$I$11)+(1000000*$N$11)+(100*$W$11)+$A30,data!$A$2:$AN$65536,(J$14-$D$14+10),FALSE())</f>
        <v>90</v>
      </c>
      <c r="K30" s="33" t="n">
        <f aca="false">VLOOKUP((10000000*$I$11)+(1000000*$N$11)+(100*$W$11)+$A30,data!$A$2:$AN$65536,(K$14-$D$14+10),FALSE())</f>
        <v>86</v>
      </c>
      <c r="L30" s="33" t="n">
        <f aca="false">VLOOKUP((10000000*$I$11)+(1000000*$N$11)+(100*$W$11)+$A30,data!$A$2:$AN$65536,(L$14-$D$14+10),FALSE())</f>
        <v>82</v>
      </c>
      <c r="M30" s="33" t="n">
        <f aca="false">VLOOKUP((10000000*$I$11)+(1000000*$N$11)+(100*$W$11)+$A30,data!$A$2:$AN$65536,(M$14-$D$14+10),FALSE())</f>
        <v>78</v>
      </c>
      <c r="N30" s="33" t="n">
        <f aca="false">VLOOKUP((10000000*$I$11)+(1000000*$N$11)+(100*$W$11)+$A30,data!$A$2:$AN$65536,(N$14-$D$14+10),FALSE())</f>
        <v>84</v>
      </c>
      <c r="O30" s="33" t="n">
        <f aca="false">VLOOKUP((10000000*$I$11)+(1000000*$N$11)+(100*$W$11)+$A30,data!$A$2:$AN$65536,(O$14-$D$14+10),FALSE())</f>
        <v>73</v>
      </c>
      <c r="P30" s="33" t="n">
        <f aca="false">VLOOKUP((10000000*$I$11)+(1000000*$N$11)+(100*$W$11)+$A30,data!$A$2:$AN$65536,(P$14-$D$14+10),FALSE())</f>
        <v>62</v>
      </c>
      <c r="Q30" s="33" t="n">
        <f aca="false">VLOOKUP((10000000*$I$11)+(1000000*$N$11)+(100*$W$11)+$A30,data!$A$2:$AN$65536,(Q$14-$D$14+10),FALSE())</f>
        <v>54</v>
      </c>
      <c r="R30" s="33" t="n">
        <f aca="false">VLOOKUP((10000000*$I$11)+(1000000*$N$11)+(100*$W$11)+$A30,data!$A$2:$AN$65536,(R$14-$D$14+10),FALSE())</f>
        <v>64</v>
      </c>
      <c r="S30" s="33" t="n">
        <f aca="false">VLOOKUP((10000000*$I$11)+(1000000*$N$11)+(100*$W$11)+$A30,data!$A$2:$AN$65536,(S$14-$D$14+10),FALSE())</f>
        <v>69</v>
      </c>
      <c r="T30" s="33" t="n">
        <f aca="false">VLOOKUP((10000000*$I$11)+(1000000*$N$11)+(100*$W$11)+$A30,data!$A$2:$AN$65536,(T$14-$D$14+10),FALSE())</f>
        <v>69</v>
      </c>
      <c r="U30" s="33" t="n">
        <f aca="false">VLOOKUP((10000000*$I$11)+(1000000*$N$11)+(100*$W$11)+$A30,data!$A$2:$AN$65536,(U$14-$D$14+10),FALSE())</f>
        <v>57</v>
      </c>
      <c r="V30" s="33" t="n">
        <f aca="false">VLOOKUP((10000000*$I$11)+(1000000*$N$11)+(100*$W$11)+$A30,data!$A$2:$AN$65536,(V$14-$D$14+10),FALSE())</f>
        <v>59</v>
      </c>
      <c r="W30" s="33" t="n">
        <f aca="false">VLOOKUP((10000000*$I$11)+(1000000*$N$11)+(100*$W$11)+$A30,data!$A$2:$AN$65536,(W$14-$D$14+10),FALSE())</f>
        <v>84</v>
      </c>
      <c r="X30" s="33" t="n">
        <f aca="false">VLOOKUP((10000000*$I$11)+(1000000*$N$11)+(100*$W$11)+$A30,data!$A$2:$AN$65536,(X$14-$D$14+10),FALSE())</f>
        <v>67</v>
      </c>
      <c r="Y30" s="33" t="n">
        <f aca="false">VLOOKUP((10000000*$I$11)+(1000000*$N$11)+(100*$W$11)+$A30,data!$A$2:$AN$65536,(Y$14-$D$14+10),FALSE())</f>
        <v>50</v>
      </c>
      <c r="Z30" s="33" t="n">
        <f aca="false">VLOOKUP((10000000*$I$11)+(1000000*$N$11)+(100*$W$11)+$A30,data!$A$2:$AN$65536,(Z$14-$D$14+10),FALSE())</f>
        <v>57</v>
      </c>
      <c r="AA30" s="33" t="n">
        <f aca="false">VLOOKUP((10000000*$I$11)+(1000000*$N$11)+(100*$W$11)+$A30,data!$A$2:$AN$65536,(AA$14-$D$14+10),FALSE())</f>
        <v>54</v>
      </c>
      <c r="AB30" s="33" t="n">
        <f aca="false">VLOOKUP((10000000*$I$11)+(1000000*$N$11)+(100*$W$11)+$A30,data!$A$2:$AN$65536,(AB$14-$D$14+10),FALSE())</f>
        <v>54</v>
      </c>
      <c r="AC30" s="34" t="n">
        <f aca="false">VLOOKUP((10000000*$I$11)+(1000000*$N$11)+(100*$W$11)+$A30,data!$A$2:$AN$65536,(AC$14-$D$14+10),FALSE())</f>
        <v>5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1</v>
      </c>
      <c r="E31" s="33" t="n">
        <f aca="false">VLOOKUP((10000000*$I$11)+(1000000*$N$11)+(100*$W$11)+$A31,data!$A$2:$AN$65536,(E$14-$D$14+10),FALSE())</f>
        <v>99</v>
      </c>
      <c r="F31" s="33" t="n">
        <f aca="false">VLOOKUP((10000000*$I$11)+(1000000*$N$11)+(100*$W$11)+$A31,data!$A$2:$AN$65536,(F$14-$D$14+10),FALSE())</f>
        <v>76</v>
      </c>
      <c r="G31" s="33" t="n">
        <f aca="false">VLOOKUP((10000000*$I$11)+(1000000*$N$11)+(100*$W$11)+$A31,data!$A$2:$AN$65536,(G$14-$D$14+10),FALSE())</f>
        <v>88</v>
      </c>
      <c r="H31" s="33" t="n">
        <f aca="false">VLOOKUP((10000000*$I$11)+(1000000*$N$11)+(100*$W$11)+$A31,data!$A$2:$AN$65536,(H$14-$D$14+10),FALSE())</f>
        <v>52</v>
      </c>
      <c r="I31" s="33" t="n">
        <f aca="false">VLOOKUP((10000000*$I$11)+(1000000*$N$11)+(100*$W$11)+$A31,data!$A$2:$AN$65536,(I$14-$D$14+10),FALSE())</f>
        <v>66</v>
      </c>
      <c r="J31" s="33" t="n">
        <f aca="false">VLOOKUP((10000000*$I$11)+(1000000*$N$11)+(100*$W$11)+$A31,data!$A$2:$AN$65536,(J$14-$D$14+10),FALSE())</f>
        <v>58</v>
      </c>
      <c r="K31" s="33" t="n">
        <f aca="false">VLOOKUP((10000000*$I$11)+(1000000*$N$11)+(100*$W$11)+$A31,data!$A$2:$AN$65536,(K$14-$D$14+10),FALSE())</f>
        <v>73</v>
      </c>
      <c r="L31" s="33" t="n">
        <f aca="false">VLOOKUP((10000000*$I$11)+(1000000*$N$11)+(100*$W$11)+$A31,data!$A$2:$AN$65536,(L$14-$D$14+10),FALSE())</f>
        <v>67</v>
      </c>
      <c r="M31" s="33" t="n">
        <f aca="false">VLOOKUP((10000000*$I$11)+(1000000*$N$11)+(100*$W$11)+$A31,data!$A$2:$AN$65536,(M$14-$D$14+10),FALSE())</f>
        <v>88</v>
      </c>
      <c r="N31" s="33" t="n">
        <f aca="false">VLOOKUP((10000000*$I$11)+(1000000*$N$11)+(100*$W$11)+$A31,data!$A$2:$AN$65536,(N$14-$D$14+10),FALSE())</f>
        <v>87</v>
      </c>
      <c r="O31" s="33" t="n">
        <f aca="false">VLOOKUP((10000000*$I$11)+(1000000*$N$11)+(100*$W$11)+$A31,data!$A$2:$AN$65536,(O$14-$D$14+10),FALSE())</f>
        <v>94</v>
      </c>
      <c r="P31" s="33" t="n">
        <f aca="false">VLOOKUP((10000000*$I$11)+(1000000*$N$11)+(100*$W$11)+$A31,data!$A$2:$AN$65536,(P$14-$D$14+10),FALSE())</f>
        <v>79</v>
      </c>
      <c r="Q31" s="33" t="n">
        <f aca="false">VLOOKUP((10000000*$I$11)+(1000000*$N$11)+(100*$W$11)+$A31,data!$A$2:$AN$65536,(Q$14-$D$14+10),FALSE())</f>
        <v>69</v>
      </c>
      <c r="R31" s="33" t="n">
        <f aca="false">VLOOKUP((10000000*$I$11)+(1000000*$N$11)+(100*$W$11)+$A31,data!$A$2:$AN$65536,(R$14-$D$14+10),FALSE())</f>
        <v>84</v>
      </c>
      <c r="S31" s="33" t="n">
        <f aca="false">VLOOKUP((10000000*$I$11)+(1000000*$N$11)+(100*$W$11)+$A31,data!$A$2:$AN$65536,(S$14-$D$14+10),FALSE())</f>
        <v>70</v>
      </c>
      <c r="T31" s="33" t="n">
        <f aca="false">VLOOKUP((10000000*$I$11)+(1000000*$N$11)+(100*$W$11)+$A31,data!$A$2:$AN$65536,(T$14-$D$14+10),FALSE())</f>
        <v>75</v>
      </c>
      <c r="U31" s="33" t="n">
        <f aca="false">VLOOKUP((10000000*$I$11)+(1000000*$N$11)+(100*$W$11)+$A31,data!$A$2:$AN$65536,(U$14-$D$14+10),FALSE())</f>
        <v>88</v>
      </c>
      <c r="V31" s="33" t="n">
        <f aca="false">VLOOKUP((10000000*$I$11)+(1000000*$N$11)+(100*$W$11)+$A31,data!$A$2:$AN$65536,(V$14-$D$14+10),FALSE())</f>
        <v>59</v>
      </c>
      <c r="W31" s="33" t="n">
        <f aca="false">VLOOKUP((10000000*$I$11)+(1000000*$N$11)+(100*$W$11)+$A31,data!$A$2:$AN$65536,(W$14-$D$14+10),FALSE())</f>
        <v>63</v>
      </c>
      <c r="X31" s="33" t="n">
        <f aca="false">VLOOKUP((10000000*$I$11)+(1000000*$N$11)+(100*$W$11)+$A31,data!$A$2:$AN$65536,(X$14-$D$14+10),FALSE())</f>
        <v>62</v>
      </c>
      <c r="Y31" s="33" t="n">
        <f aca="false">VLOOKUP((10000000*$I$11)+(1000000*$N$11)+(100*$W$11)+$A31,data!$A$2:$AN$65536,(Y$14-$D$14+10),FALSE())</f>
        <v>73</v>
      </c>
      <c r="Z31" s="33" t="n">
        <f aca="false">VLOOKUP((10000000*$I$11)+(1000000*$N$11)+(100*$W$11)+$A31,data!$A$2:$AN$65536,(Z$14-$D$14+10),FALSE())</f>
        <v>84</v>
      </c>
      <c r="AA31" s="33" t="n">
        <f aca="false">VLOOKUP((10000000*$I$11)+(1000000*$N$11)+(100*$W$11)+$A31,data!$A$2:$AN$65536,(AA$14-$D$14+10),FALSE())</f>
        <v>54</v>
      </c>
      <c r="AB31" s="33" t="n">
        <f aca="false">VLOOKUP((10000000*$I$11)+(1000000*$N$11)+(100*$W$11)+$A31,data!$A$2:$AN$65536,(AB$14-$D$14+10),FALSE())</f>
        <v>61</v>
      </c>
      <c r="AC31" s="34" t="n">
        <f aca="false">VLOOKUP((10000000*$I$11)+(1000000*$N$11)+(100*$W$11)+$A31,data!$A$2:$AN$65536,(AC$14-$D$14+10),FALSE())</f>
        <v>6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0</v>
      </c>
      <c r="E32" s="33" t="n">
        <f aca="false">VLOOKUP((10000000*$I$11)+(1000000*$N$11)+(100*$W$11)+$A32,data!$A$2:$AN$65536,(E$14-$D$14+10),FALSE())</f>
        <v>95</v>
      </c>
      <c r="F32" s="33" t="n">
        <f aca="false">VLOOKUP((10000000*$I$11)+(1000000*$N$11)+(100*$W$11)+$A32,data!$A$2:$AN$65536,(F$14-$D$14+10),FALSE())</f>
        <v>81</v>
      </c>
      <c r="G32" s="33" t="n">
        <f aca="false">VLOOKUP((10000000*$I$11)+(1000000*$N$11)+(100*$W$11)+$A32,data!$A$2:$AN$65536,(G$14-$D$14+10),FALSE())</f>
        <v>78</v>
      </c>
      <c r="H32" s="33" t="n">
        <f aca="false">VLOOKUP((10000000*$I$11)+(1000000*$N$11)+(100*$W$11)+$A32,data!$A$2:$AN$65536,(H$14-$D$14+10),FALSE())</f>
        <v>74</v>
      </c>
      <c r="I32" s="33" t="n">
        <f aca="false">VLOOKUP((10000000*$I$11)+(1000000*$N$11)+(100*$W$11)+$A32,data!$A$2:$AN$65536,(I$14-$D$14+10),FALSE())</f>
        <v>76</v>
      </c>
      <c r="J32" s="33" t="n">
        <f aca="false">VLOOKUP((10000000*$I$11)+(1000000*$N$11)+(100*$W$11)+$A32,data!$A$2:$AN$65536,(J$14-$D$14+10),FALSE())</f>
        <v>62</v>
      </c>
      <c r="K32" s="33" t="n">
        <f aca="false">VLOOKUP((10000000*$I$11)+(1000000*$N$11)+(100*$W$11)+$A32,data!$A$2:$AN$65536,(K$14-$D$14+10),FALSE())</f>
        <v>63</v>
      </c>
      <c r="L32" s="33" t="n">
        <f aca="false">VLOOKUP((10000000*$I$11)+(1000000*$N$11)+(100*$W$11)+$A32,data!$A$2:$AN$65536,(L$14-$D$14+10),FALSE())</f>
        <v>74</v>
      </c>
      <c r="M32" s="33" t="n">
        <f aca="false">VLOOKUP((10000000*$I$11)+(1000000*$N$11)+(100*$W$11)+$A32,data!$A$2:$AN$65536,(M$14-$D$14+10),FALSE())</f>
        <v>67</v>
      </c>
      <c r="N32" s="33" t="n">
        <f aca="false">VLOOKUP((10000000*$I$11)+(1000000*$N$11)+(100*$W$11)+$A32,data!$A$2:$AN$65536,(N$14-$D$14+10),FALSE())</f>
        <v>65</v>
      </c>
      <c r="O32" s="33" t="n">
        <f aca="false">VLOOKUP((10000000*$I$11)+(1000000*$N$11)+(100*$W$11)+$A32,data!$A$2:$AN$65536,(O$14-$D$14+10),FALSE())</f>
        <v>65</v>
      </c>
      <c r="P32" s="33" t="n">
        <f aca="false">VLOOKUP((10000000*$I$11)+(1000000*$N$11)+(100*$W$11)+$A32,data!$A$2:$AN$65536,(P$14-$D$14+10),FALSE())</f>
        <v>72</v>
      </c>
      <c r="Q32" s="33" t="n">
        <f aca="false">VLOOKUP((10000000*$I$11)+(1000000*$N$11)+(100*$W$11)+$A32,data!$A$2:$AN$65536,(Q$14-$D$14+10),FALSE())</f>
        <v>76</v>
      </c>
      <c r="R32" s="33" t="n">
        <f aca="false">VLOOKUP((10000000*$I$11)+(1000000*$N$11)+(100*$W$11)+$A32,data!$A$2:$AN$65536,(R$14-$D$14+10),FALSE())</f>
        <v>69</v>
      </c>
      <c r="S32" s="33" t="n">
        <f aca="false">VLOOKUP((10000000*$I$11)+(1000000*$N$11)+(100*$W$11)+$A32,data!$A$2:$AN$65536,(S$14-$D$14+10),FALSE())</f>
        <v>73</v>
      </c>
      <c r="T32" s="33" t="n">
        <f aca="false">VLOOKUP((10000000*$I$11)+(1000000*$N$11)+(100*$W$11)+$A32,data!$A$2:$AN$65536,(T$14-$D$14+10),FALSE())</f>
        <v>64</v>
      </c>
      <c r="U32" s="33" t="n">
        <f aca="false">VLOOKUP((10000000*$I$11)+(1000000*$N$11)+(100*$W$11)+$A32,data!$A$2:$AN$65536,(U$14-$D$14+10),FALSE())</f>
        <v>76</v>
      </c>
      <c r="V32" s="33" t="n">
        <f aca="false">VLOOKUP((10000000*$I$11)+(1000000*$N$11)+(100*$W$11)+$A32,data!$A$2:$AN$65536,(V$14-$D$14+10),FALSE())</f>
        <v>93</v>
      </c>
      <c r="W32" s="33" t="n">
        <f aca="false">VLOOKUP((10000000*$I$11)+(1000000*$N$11)+(100*$W$11)+$A32,data!$A$2:$AN$65536,(W$14-$D$14+10),FALSE())</f>
        <v>69</v>
      </c>
      <c r="X32" s="33" t="n">
        <f aca="false">VLOOKUP((10000000*$I$11)+(1000000*$N$11)+(100*$W$11)+$A32,data!$A$2:$AN$65536,(X$14-$D$14+10),FALSE())</f>
        <v>82</v>
      </c>
      <c r="Y32" s="33" t="n">
        <f aca="false">VLOOKUP((10000000*$I$11)+(1000000*$N$11)+(100*$W$11)+$A32,data!$A$2:$AN$65536,(Y$14-$D$14+10),FALSE())</f>
        <v>74</v>
      </c>
      <c r="Z32" s="33" t="n">
        <f aca="false">VLOOKUP((10000000*$I$11)+(1000000*$N$11)+(100*$W$11)+$A32,data!$A$2:$AN$65536,(Z$14-$D$14+10),FALSE())</f>
        <v>74</v>
      </c>
      <c r="AA32" s="33" t="n">
        <f aca="false">VLOOKUP((10000000*$I$11)+(1000000*$N$11)+(100*$W$11)+$A32,data!$A$2:$AN$65536,(AA$14-$D$14+10),FALSE())</f>
        <v>82</v>
      </c>
      <c r="AB32" s="33" t="n">
        <f aca="false">VLOOKUP((10000000*$I$11)+(1000000*$N$11)+(100*$W$11)+$A32,data!$A$2:$AN$65536,(AB$14-$D$14+10),FALSE())</f>
        <v>71</v>
      </c>
      <c r="AC32" s="34" t="n">
        <f aca="false">VLOOKUP((10000000*$I$11)+(1000000*$N$11)+(100*$W$11)+$A32,data!$A$2:$AN$65536,(AC$14-$D$14+10),FALSE())</f>
        <v>7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6</v>
      </c>
      <c r="E33" s="33" t="n">
        <f aca="false">VLOOKUP((10000000*$I$11)+(1000000*$N$11)+(100*$W$11)+$A33,data!$A$2:$AN$65536,(E$14-$D$14+10),FALSE())</f>
        <v>42</v>
      </c>
      <c r="F33" s="33" t="n">
        <f aca="false">VLOOKUP((10000000*$I$11)+(1000000*$N$11)+(100*$W$11)+$A33,data!$A$2:$AN$65536,(F$14-$D$14+10),FALSE())</f>
        <v>39</v>
      </c>
      <c r="G33" s="33" t="n">
        <f aca="false">VLOOKUP((10000000*$I$11)+(1000000*$N$11)+(100*$W$11)+$A33,data!$A$2:$AN$65536,(G$14-$D$14+10),FALSE())</f>
        <v>46</v>
      </c>
      <c r="H33" s="33" t="n">
        <f aca="false">VLOOKUP((10000000*$I$11)+(1000000*$N$11)+(100*$W$11)+$A33,data!$A$2:$AN$65536,(H$14-$D$14+10),FALSE())</f>
        <v>65</v>
      </c>
      <c r="I33" s="33" t="n">
        <f aca="false">VLOOKUP((10000000*$I$11)+(1000000*$N$11)+(100*$W$11)+$A33,data!$A$2:$AN$65536,(I$14-$D$14+10),FALSE())</f>
        <v>60</v>
      </c>
      <c r="J33" s="33" t="n">
        <f aca="false">VLOOKUP((10000000*$I$11)+(1000000*$N$11)+(100*$W$11)+$A33,data!$A$2:$AN$65536,(J$14-$D$14+10),FALSE())</f>
        <v>44</v>
      </c>
      <c r="K33" s="33" t="n">
        <f aca="false">VLOOKUP((10000000*$I$11)+(1000000*$N$11)+(100*$W$11)+$A33,data!$A$2:$AN$65536,(K$14-$D$14+10),FALSE())</f>
        <v>77</v>
      </c>
      <c r="L33" s="33" t="n">
        <f aca="false">VLOOKUP((10000000*$I$11)+(1000000*$N$11)+(100*$W$11)+$A33,data!$A$2:$AN$65536,(L$14-$D$14+10),FALSE())</f>
        <v>55</v>
      </c>
      <c r="M33" s="33" t="n">
        <f aca="false">VLOOKUP((10000000*$I$11)+(1000000*$N$11)+(100*$W$11)+$A33,data!$A$2:$AN$65536,(M$14-$D$14+10),FALSE())</f>
        <v>67</v>
      </c>
      <c r="N33" s="33" t="n">
        <f aca="false">VLOOKUP((10000000*$I$11)+(1000000*$N$11)+(100*$W$11)+$A33,data!$A$2:$AN$65536,(N$14-$D$14+10),FALSE())</f>
        <v>59</v>
      </c>
      <c r="O33" s="33" t="n">
        <f aca="false">VLOOKUP((10000000*$I$11)+(1000000*$N$11)+(100*$W$11)+$A33,data!$A$2:$AN$65536,(O$14-$D$14+10),FALSE())</f>
        <v>59</v>
      </c>
      <c r="P33" s="33" t="n">
        <f aca="false">VLOOKUP((10000000*$I$11)+(1000000*$N$11)+(100*$W$11)+$A33,data!$A$2:$AN$65536,(P$14-$D$14+10),FALSE())</f>
        <v>46</v>
      </c>
      <c r="Q33" s="33" t="n">
        <f aca="false">VLOOKUP((10000000*$I$11)+(1000000*$N$11)+(100*$W$11)+$A33,data!$A$2:$AN$65536,(Q$14-$D$14+10),FALSE())</f>
        <v>38</v>
      </c>
      <c r="R33" s="33" t="n">
        <f aca="false">VLOOKUP((10000000*$I$11)+(1000000*$N$11)+(100*$W$11)+$A33,data!$A$2:$AN$65536,(R$14-$D$14+10),FALSE())</f>
        <v>43</v>
      </c>
      <c r="S33" s="33" t="n">
        <f aca="false">VLOOKUP((10000000*$I$11)+(1000000*$N$11)+(100*$W$11)+$A33,data!$A$2:$AN$65536,(S$14-$D$14+10),FALSE())</f>
        <v>51</v>
      </c>
      <c r="T33" s="33" t="n">
        <f aca="false">VLOOKUP((10000000*$I$11)+(1000000*$N$11)+(100*$W$11)+$A33,data!$A$2:$AN$65536,(T$14-$D$14+10),FALSE())</f>
        <v>52</v>
      </c>
      <c r="U33" s="33" t="n">
        <f aca="false">VLOOKUP((10000000*$I$11)+(1000000*$N$11)+(100*$W$11)+$A33,data!$A$2:$AN$65536,(U$14-$D$14+10),FALSE())</f>
        <v>49</v>
      </c>
      <c r="V33" s="33" t="n">
        <f aca="false">VLOOKUP((10000000*$I$11)+(1000000*$N$11)+(100*$W$11)+$A33,data!$A$2:$AN$65536,(V$14-$D$14+10),FALSE())</f>
        <v>48</v>
      </c>
      <c r="W33" s="33" t="n">
        <f aca="false">VLOOKUP((10000000*$I$11)+(1000000*$N$11)+(100*$W$11)+$A33,data!$A$2:$AN$65536,(W$14-$D$14+10),FALSE())</f>
        <v>60</v>
      </c>
      <c r="X33" s="33" t="n">
        <f aca="false">VLOOKUP((10000000*$I$11)+(1000000*$N$11)+(100*$W$11)+$A33,data!$A$2:$AN$65536,(X$14-$D$14+10),FALSE())</f>
        <v>66</v>
      </c>
      <c r="Y33" s="33" t="n">
        <f aca="false">VLOOKUP((10000000*$I$11)+(1000000*$N$11)+(100*$W$11)+$A33,data!$A$2:$AN$65536,(Y$14-$D$14+10),FALSE())</f>
        <v>61</v>
      </c>
      <c r="Z33" s="33" t="n">
        <f aca="false">VLOOKUP((10000000*$I$11)+(1000000*$N$11)+(100*$W$11)+$A33,data!$A$2:$AN$65536,(Z$14-$D$14+10),FALSE())</f>
        <v>69</v>
      </c>
      <c r="AA33" s="33" t="n">
        <f aca="false">VLOOKUP((10000000*$I$11)+(1000000*$N$11)+(100*$W$11)+$A33,data!$A$2:$AN$65536,(AA$14-$D$14+10),FALSE())</f>
        <v>48</v>
      </c>
      <c r="AB33" s="33" t="n">
        <f aca="false">VLOOKUP((10000000*$I$11)+(1000000*$N$11)+(100*$W$11)+$A33,data!$A$2:$AN$65536,(AB$14-$D$14+10),FALSE())</f>
        <v>60</v>
      </c>
      <c r="AC33" s="34" t="n">
        <f aca="false">VLOOKUP((10000000*$I$11)+(1000000*$N$11)+(100*$W$11)+$A33,data!$A$2:$AN$65536,(AC$14-$D$14+10),FALSE())</f>
        <v>6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1</v>
      </c>
      <c r="E34" s="39" t="n">
        <f aca="false">VLOOKUP((10000000*$I$11)+(1000000*$N$11)+(100*$W$11)+$A34,data!$A$2:$AN$65536,(E$14-$D$14+10),FALSE())</f>
        <v>29</v>
      </c>
      <c r="F34" s="39" t="n">
        <f aca="false">VLOOKUP((10000000*$I$11)+(1000000*$N$11)+(100*$W$11)+$A34,data!$A$2:$AN$65536,(F$14-$D$14+10),FALSE())</f>
        <v>23</v>
      </c>
      <c r="G34" s="39" t="n">
        <f aca="false">VLOOKUP((10000000*$I$11)+(1000000*$N$11)+(100*$W$11)+$A34,data!$A$2:$AN$65536,(G$14-$D$14+10),FALSE())</f>
        <v>25</v>
      </c>
      <c r="H34" s="39" t="n">
        <f aca="false">VLOOKUP((10000000*$I$11)+(1000000*$N$11)+(100*$W$11)+$A34,data!$A$2:$AN$65536,(H$14-$D$14+10),FALSE())</f>
        <v>27</v>
      </c>
      <c r="I34" s="39" t="n">
        <f aca="false">VLOOKUP((10000000*$I$11)+(1000000*$N$11)+(100*$W$11)+$A34,data!$A$2:$AN$65536,(I$14-$D$14+10),FALSE())</f>
        <v>26</v>
      </c>
      <c r="J34" s="39" t="n">
        <f aca="false">VLOOKUP((10000000*$I$11)+(1000000*$N$11)+(100*$W$11)+$A34,data!$A$2:$AN$65536,(J$14-$D$14+10),FALSE())</f>
        <v>33</v>
      </c>
      <c r="K34" s="39" t="n">
        <f aca="false">VLOOKUP((10000000*$I$11)+(1000000*$N$11)+(100*$W$11)+$A34,data!$A$2:$AN$65536,(K$14-$D$14+10),FALSE())</f>
        <v>24</v>
      </c>
      <c r="L34" s="39" t="n">
        <f aca="false">VLOOKUP((10000000*$I$11)+(1000000*$N$11)+(100*$W$11)+$A34,data!$A$2:$AN$65536,(L$14-$D$14+10),FALSE())</f>
        <v>32</v>
      </c>
      <c r="M34" s="39" t="n">
        <f aca="false">VLOOKUP((10000000*$I$11)+(1000000*$N$11)+(100*$W$11)+$A34,data!$A$2:$AN$65536,(M$14-$D$14+10),FALSE())</f>
        <v>30</v>
      </c>
      <c r="N34" s="39" t="n">
        <f aca="false">VLOOKUP((10000000*$I$11)+(1000000*$N$11)+(100*$W$11)+$A34,data!$A$2:$AN$65536,(N$14-$D$14+10),FALSE())</f>
        <v>32</v>
      </c>
      <c r="O34" s="39" t="n">
        <f aca="false">VLOOKUP((10000000*$I$11)+(1000000*$N$11)+(100*$W$11)+$A34,data!$A$2:$AN$65536,(O$14-$D$14+10),FALSE())</f>
        <v>33</v>
      </c>
      <c r="P34" s="39" t="n">
        <f aca="false">VLOOKUP((10000000*$I$11)+(1000000*$N$11)+(100*$W$11)+$A34,data!$A$2:$AN$65536,(P$14-$D$14+10),FALSE())</f>
        <v>40</v>
      </c>
      <c r="Q34" s="39" t="n">
        <f aca="false">VLOOKUP((10000000*$I$11)+(1000000*$N$11)+(100*$W$11)+$A34,data!$A$2:$AN$65536,(Q$14-$D$14+10),FALSE())</f>
        <v>37</v>
      </c>
      <c r="R34" s="39" t="n">
        <f aca="false">VLOOKUP((10000000*$I$11)+(1000000*$N$11)+(100*$W$11)+$A34,data!$A$2:$AN$65536,(R$14-$D$14+10),FALSE())</f>
        <v>31</v>
      </c>
      <c r="S34" s="39" t="n">
        <f aca="false">VLOOKUP((10000000*$I$11)+(1000000*$N$11)+(100*$W$11)+$A34,data!$A$2:$AN$65536,(S$14-$D$14+10),FALSE())</f>
        <v>34</v>
      </c>
      <c r="T34" s="39" t="n">
        <f aca="false">VLOOKUP((10000000*$I$11)+(1000000*$N$11)+(100*$W$11)+$A34,data!$A$2:$AN$65536,(T$14-$D$14+10),FALSE())</f>
        <v>25</v>
      </c>
      <c r="U34" s="39" t="n">
        <f aca="false">VLOOKUP((10000000*$I$11)+(1000000*$N$11)+(100*$W$11)+$A34,data!$A$2:$AN$65536,(U$14-$D$14+10),FALSE())</f>
        <v>26</v>
      </c>
      <c r="V34" s="39" t="n">
        <f aca="false">VLOOKUP((10000000*$I$11)+(1000000*$N$11)+(100*$W$11)+$A34,data!$A$2:$AN$65536,(V$14-$D$14+10),FALSE())</f>
        <v>31</v>
      </c>
      <c r="W34" s="39" t="n">
        <f aca="false">VLOOKUP((10000000*$I$11)+(1000000*$N$11)+(100*$W$11)+$A34,data!$A$2:$AN$65536,(W$14-$D$14+10),FALSE())</f>
        <v>31</v>
      </c>
      <c r="X34" s="39" t="n">
        <f aca="false">VLOOKUP((10000000*$I$11)+(1000000*$N$11)+(100*$W$11)+$A34,data!$A$2:$AN$65536,(X$14-$D$14+10),FALSE())</f>
        <v>27</v>
      </c>
      <c r="Y34" s="39" t="n">
        <f aca="false">VLOOKUP((10000000*$I$11)+(1000000*$N$11)+(100*$W$11)+$A34,data!$A$2:$AN$65536,(Y$14-$D$14+10),FALSE())</f>
        <v>40</v>
      </c>
      <c r="Z34" s="39" t="n">
        <f aca="false">VLOOKUP((10000000*$I$11)+(1000000*$N$11)+(100*$W$11)+$A34,data!$A$2:$AN$65536,(Z$14-$D$14+10),FALSE())</f>
        <v>34</v>
      </c>
      <c r="AA34" s="39" t="n">
        <f aca="false">VLOOKUP((10000000*$I$11)+(1000000*$N$11)+(100*$W$11)+$A34,data!$A$2:$AN$65536,(AA$14-$D$14+10),FALSE())</f>
        <v>40</v>
      </c>
      <c r="AB34" s="39" t="n">
        <f aca="false">VLOOKUP((10000000*$I$11)+(1000000*$N$11)+(100*$W$11)+$A34,data!$A$2:$AN$65536,(AB$14-$D$14+10),FALSE())</f>
        <v>37</v>
      </c>
      <c r="AC34" s="40" t="n">
        <f aca="false">VLOOKUP((10000000*$I$11)+(1000000*$N$11)+(100*$W$11)+$A34,data!$A$2:$AN$65536,(AC$14-$D$14+10),FALSE())</f>
        <v>3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61</v>
      </c>
      <c r="E35" s="45" t="n">
        <f aca="false">VLOOKUP((10000000*$I$11)+(1000000*$N$11)+(100*$W$11)+$A35,data!$A$2:$AN$65536,(E$14-$D$14+10),FALSE())</f>
        <v>482</v>
      </c>
      <c r="F35" s="45" t="n">
        <f aca="false">VLOOKUP((10000000*$I$11)+(1000000*$N$11)+(100*$W$11)+$A35,data!$A$2:$AN$65536,(F$14-$D$14+10),FALSE())</f>
        <v>456</v>
      </c>
      <c r="G35" s="45" t="n">
        <f aca="false">VLOOKUP((10000000*$I$11)+(1000000*$N$11)+(100*$W$11)+$A35,data!$A$2:$AN$65536,(G$14-$D$14+10),FALSE())</f>
        <v>491</v>
      </c>
      <c r="H35" s="45" t="n">
        <f aca="false">VLOOKUP((10000000*$I$11)+(1000000*$N$11)+(100*$W$11)+$A35,data!$A$2:$AN$65536,(H$14-$D$14+10),FALSE())</f>
        <v>464</v>
      </c>
      <c r="I35" s="45" t="n">
        <f aca="false">VLOOKUP((10000000*$I$11)+(1000000*$N$11)+(100*$W$11)+$A35,data!$A$2:$AN$65536,(I$14-$D$14+10),FALSE())</f>
        <v>464</v>
      </c>
      <c r="J35" s="45" t="n">
        <f aca="false">VLOOKUP((10000000*$I$11)+(1000000*$N$11)+(100*$W$11)+$A35,data!$A$2:$AN$65536,(J$14-$D$14+10),FALSE())</f>
        <v>445</v>
      </c>
      <c r="K35" s="45" t="n">
        <f aca="false">VLOOKUP((10000000*$I$11)+(1000000*$N$11)+(100*$W$11)+$A35,data!$A$2:$AN$65536,(K$14-$D$14+10),FALSE())</f>
        <v>481</v>
      </c>
      <c r="L35" s="45" t="n">
        <f aca="false">VLOOKUP((10000000*$I$11)+(1000000*$N$11)+(100*$W$11)+$A35,data!$A$2:$AN$65536,(L$14-$D$14+10),FALSE())</f>
        <v>459</v>
      </c>
      <c r="M35" s="45" t="n">
        <f aca="false">VLOOKUP((10000000*$I$11)+(1000000*$N$11)+(100*$W$11)+$A35,data!$A$2:$AN$65536,(M$14-$D$14+10),FALSE())</f>
        <v>489</v>
      </c>
      <c r="N35" s="45" t="n">
        <f aca="false">VLOOKUP((10000000*$I$11)+(1000000*$N$11)+(100*$W$11)+$A35,data!$A$2:$AN$65536,(N$14-$D$14+10),FALSE())</f>
        <v>485</v>
      </c>
      <c r="O35" s="45" t="n">
        <f aca="false">VLOOKUP((10000000*$I$11)+(1000000*$N$11)+(100*$W$11)+$A35,data!$A$2:$AN$65536,(O$14-$D$14+10),FALSE())</f>
        <v>456</v>
      </c>
      <c r="P35" s="45" t="n">
        <f aca="false">VLOOKUP((10000000*$I$11)+(1000000*$N$11)+(100*$W$11)+$A35,data!$A$2:$AN$65536,(P$14-$D$14+10),FALSE())</f>
        <v>425</v>
      </c>
      <c r="Q35" s="45" t="n">
        <f aca="false">VLOOKUP((10000000*$I$11)+(1000000*$N$11)+(100*$W$11)+$A35,data!$A$2:$AN$65536,(Q$14-$D$14+10),FALSE())</f>
        <v>424</v>
      </c>
      <c r="R35" s="45" t="n">
        <f aca="false">VLOOKUP((10000000*$I$11)+(1000000*$N$11)+(100*$W$11)+$A35,data!$A$2:$AN$65536,(R$14-$D$14+10),FALSE())</f>
        <v>449</v>
      </c>
      <c r="S35" s="45" t="n">
        <f aca="false">VLOOKUP((10000000*$I$11)+(1000000*$N$11)+(100*$W$11)+$A35,data!$A$2:$AN$65536,(S$14-$D$14+10),FALSE())</f>
        <v>413</v>
      </c>
      <c r="T35" s="45" t="n">
        <f aca="false">VLOOKUP((10000000*$I$11)+(1000000*$N$11)+(100*$W$11)+$A35,data!$A$2:$AN$65536,(T$14-$D$14+10),FALSE())</f>
        <v>416</v>
      </c>
      <c r="U35" s="45" t="n">
        <f aca="false">VLOOKUP((10000000*$I$11)+(1000000*$N$11)+(100*$W$11)+$A35,data!$A$2:$AN$65536,(U$14-$D$14+10),FALSE())</f>
        <v>428</v>
      </c>
      <c r="V35" s="45" t="n">
        <f aca="false">VLOOKUP((10000000*$I$11)+(1000000*$N$11)+(100*$W$11)+$A35,data!$A$2:$AN$65536,(V$14-$D$14+10),FALSE())</f>
        <v>398</v>
      </c>
      <c r="W35" s="45" t="n">
        <f aca="false">VLOOKUP((10000000*$I$11)+(1000000*$N$11)+(100*$W$11)+$A35,data!$A$2:$AN$65536,(W$14-$D$14+10),FALSE())</f>
        <v>427</v>
      </c>
      <c r="X35" s="45" t="n">
        <f aca="false">VLOOKUP((10000000*$I$11)+(1000000*$N$11)+(100*$W$11)+$A35,data!$A$2:$AN$65536,(X$14-$D$14+10),FALSE())</f>
        <v>433</v>
      </c>
      <c r="Y35" s="45" t="n">
        <f aca="false">VLOOKUP((10000000*$I$11)+(1000000*$N$11)+(100*$W$11)+$A35,data!$A$2:$AN$65536,(Y$14-$D$14+10),FALSE())</f>
        <v>411</v>
      </c>
      <c r="Z35" s="45" t="n">
        <f aca="false">VLOOKUP((10000000*$I$11)+(1000000*$N$11)+(100*$W$11)+$A35,data!$A$2:$AN$65536,(Z$14-$D$14+10),FALSE())</f>
        <v>438</v>
      </c>
      <c r="AA35" s="45" t="n">
        <f aca="false">VLOOKUP((10000000*$I$11)+(1000000*$N$11)+(100*$W$11)+$A35,data!$A$2:$AN$65536,(AA$14-$D$14+10),FALSE())</f>
        <v>400</v>
      </c>
      <c r="AB35" s="45" t="n">
        <f aca="false">VLOOKUP((10000000*$I$11)+(1000000*$N$11)+(100*$W$11)+$A35,data!$A$2:$AN$65536,(AB$14-$D$14+10),FALSE())</f>
        <v>405</v>
      </c>
      <c r="AC35" s="46" t="n">
        <f aca="false">VLOOKUP((10000000*$I$11)+(1000000*$N$11)+(100*$W$11)+$A35,data!$A$2:$AN$65536,(AC$14-$D$14+10),FALSE())</f>
        <v>41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1.13750113750114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1.24829919235042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1.01128595121557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2.06750400578901</v>
      </c>
      <c r="H43" s="60" t="n">
        <f aca="false">VLOOKUP((10000000*$I$11)+(1000000*$N$11)+(100*$W$11)+$A43,data!$A$2:$AN$65536,(H$14-$D$14+10),FALSE())</f>
        <v>1.04949414382268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1.31452683606536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1.30147326773908</v>
      </c>
      <c r="R43" s="60" t="n">
        <f aca="false">VLOOKUP((10000000*$I$11)+(1000000*$N$11)+(100*$W$11)+$A43,data!$A$2:$AN$65536,(R$14-$D$14+10),FALSE())</f>
        <v>1.28480207624016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1.20917522158136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1.10415493502048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1.07435619205191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1.18695770869684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4242173925428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2.53939232341701</v>
      </c>
      <c r="W44" s="60" t="n">
        <f aca="false">VLOOKUP((10000000*$I$11)+(1000000*$N$11)+(100*$W$11)+$A44,data!$A$2:$AN$65536,(W$14-$D$14+10),FALSE())</f>
        <v>2.45323520392518</v>
      </c>
      <c r="X44" s="60" t="n">
        <f aca="false">VLOOKUP((10000000*$I$11)+(1000000*$N$11)+(100*$W$11)+$A44,data!$A$2:$AN$65536,(X$14-$D$14+10),FALSE())</f>
        <v>1.2004801920768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2.31010903714655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1.08985886327721</v>
      </c>
      <c r="F45" s="60" t="n">
        <f aca="false">VLOOKUP((10000000*$I$11)+(1000000*$N$11)+(100*$W$11)+$A45,data!$A$2:$AN$65536,(F$14-$D$14+10),FALSE())</f>
        <v>1.065632292921</v>
      </c>
      <c r="G45" s="60" t="n">
        <f aca="false">VLOOKUP((10000000*$I$11)+(1000000*$N$11)+(100*$W$11)+$A45,data!$A$2:$AN$65536,(G$14-$D$14+10),FALSE())</f>
        <v>1.04310093044603</v>
      </c>
      <c r="H45" s="60" t="n">
        <f aca="false">VLOOKUP((10000000*$I$11)+(1000000*$N$11)+(100*$W$11)+$A45,data!$A$2:$AN$65536,(H$14-$D$14+10),FALSE())</f>
        <v>1.02092904543134</v>
      </c>
      <c r="I45" s="60" t="n">
        <f aca="false">VLOOKUP((10000000*$I$11)+(1000000*$N$11)+(100*$W$11)+$A45,data!$A$2:$AN$65536,(I$14-$D$14+10),FALSE())</f>
        <v>1.00295872824833</v>
      </c>
      <c r="J45" s="60" t="n">
        <f aca="false">VLOOKUP((10000000*$I$11)+(1000000*$N$11)+(100*$W$11)+$A45,data!$A$2:$AN$65536,(J$14-$D$14+10),FALSE())</f>
        <v>1.98977256899536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2.04993645196999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1.07234006047998</v>
      </c>
      <c r="P45" s="60" t="n">
        <f aca="false">VLOOKUP((10000000*$I$11)+(1000000*$N$11)+(100*$W$11)+$A45,data!$A$2:$AN$65536,(P$14-$D$14+10),FALSE())</f>
        <v>2.19343942268674</v>
      </c>
      <c r="Q45" s="60" t="n">
        <f aca="false">VLOOKUP((10000000*$I$11)+(1000000*$N$11)+(100*$W$11)+$A45,data!$A$2:$AN$65536,(Q$14-$D$14+10),FALSE())</f>
        <v>1.13123451622756</v>
      </c>
      <c r="R45" s="60" t="n">
        <f aca="false">VLOOKUP((10000000*$I$11)+(1000000*$N$11)+(100*$W$11)+$A45,data!$A$2:$AN$65536,(R$14-$D$14+10),FALSE())</f>
        <v>2.31951290229052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1.23641489138095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.30941469163284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1.31714127657333</v>
      </c>
      <c r="Y45" s="60" t="n">
        <f aca="false">VLOOKUP((10000000*$I$11)+(1000000*$N$11)+(100*$W$11)+$A45,data!$A$2:$AN$65536,(Y$14-$D$14+10),FALSE())</f>
        <v>1.28495065789474</v>
      </c>
      <c r="Z45" s="60" t="n">
        <f aca="false">VLOOKUP((10000000*$I$11)+(1000000*$N$11)+(100*$W$11)+$A45,data!$A$2:$AN$65536,(Z$14-$D$14+10),FALSE())</f>
        <v>2.50231464104296</v>
      </c>
      <c r="AA45" s="60" t="n">
        <f aca="false">VLOOKUP((10000000*$I$11)+(1000000*$N$11)+(100*$W$11)+$A45,data!$A$2:$AN$65536,(AA$14-$D$14+10),FALSE())</f>
        <v>1.21621950329595</v>
      </c>
      <c r="AB45" s="60" t="n">
        <f aca="false">VLOOKUP((10000000*$I$11)+(1000000*$N$11)+(100*$W$11)+$A45,data!$A$2:$AN$65536,(AB$14-$D$14+10),FALSE())</f>
        <v>1.17939827100213</v>
      </c>
      <c r="AC45" s="61" t="n">
        <f aca="false">VLOOKUP((10000000*$I$11)+(1000000*$N$11)+(100*$W$11)+$A45,data!$A$2:$AN$65536,(AC$14-$D$14+10),FALSE())</f>
        <v>1.1579032687609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3.49691106189533</v>
      </c>
      <c r="E46" s="60" t="n">
        <f aca="false">VLOOKUP((10000000*$I$11)+(1000000*$N$11)+(100*$W$11)+$A46,data!$A$2:$AN$65536,(E$14-$D$14+10),FALSE())</f>
        <v>3.48185373893061</v>
      </c>
      <c r="F46" s="60" t="n">
        <f aca="false">VLOOKUP((10000000*$I$11)+(1000000*$N$11)+(100*$W$11)+$A46,data!$A$2:$AN$65536,(F$14-$D$14+10),FALSE())</f>
        <v>4.59047247437943</v>
      </c>
      <c r="G46" s="60" t="n">
        <f aca="false">VLOOKUP((10000000*$I$11)+(1000000*$N$11)+(100*$W$11)+$A46,data!$A$2:$AN$65536,(G$14-$D$14+10),FALSE())</f>
        <v>6.74036128336479</v>
      </c>
      <c r="H46" s="60" t="n">
        <f aca="false">VLOOKUP((10000000*$I$11)+(1000000*$N$11)+(100*$W$11)+$A46,data!$A$2:$AN$65536,(H$14-$D$14+10),FALSE())</f>
        <v>2.2043668507313</v>
      </c>
      <c r="I46" s="60" t="n">
        <f aca="false">VLOOKUP((10000000*$I$11)+(1000000*$N$11)+(100*$W$11)+$A46,data!$A$2:$AN$65536,(I$14-$D$14+10),FALSE())</f>
        <v>3.23589688275267</v>
      </c>
      <c r="J46" s="60" t="n">
        <f aca="false">VLOOKUP((10000000*$I$11)+(1000000*$N$11)+(100*$W$11)+$A46,data!$A$2:$AN$65536,(J$14-$D$14+10),FALSE())</f>
        <v>1.05520850920142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2.06228088265622</v>
      </c>
      <c r="M46" s="60" t="n">
        <f aca="false">VLOOKUP((10000000*$I$11)+(1000000*$N$11)+(100*$W$11)+$A46,data!$A$2:$AN$65536,(M$14-$D$14+10),FALSE())</f>
        <v>2.03832042397065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00446989101502</v>
      </c>
      <c r="Q46" s="60" t="n">
        <f aca="false">VLOOKUP((10000000*$I$11)+(1000000*$N$11)+(100*$W$11)+$A46,data!$A$2:$AN$65536,(Q$14-$D$14+10),FALSE())</f>
        <v>3.02819247191351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.02890185305224</v>
      </c>
      <c r="T46" s="60" t="n">
        <f aca="false">VLOOKUP((10000000*$I$11)+(1000000*$N$11)+(100*$W$11)+$A46,data!$A$2:$AN$65536,(T$14-$D$14+10),FALSE())</f>
        <v>1.04733975701718</v>
      </c>
      <c r="U46" s="60" t="n">
        <f aca="false">VLOOKUP((10000000*$I$11)+(1000000*$N$11)+(100*$W$11)+$A46,data!$A$2:$AN$65536,(U$14-$D$14+10),FALSE())</f>
        <v>2.10948212213901</v>
      </c>
      <c r="V46" s="60" t="n">
        <f aca="false">VLOOKUP((10000000*$I$11)+(1000000*$N$11)+(100*$W$11)+$A46,data!$A$2:$AN$65536,(V$14-$D$14+10),FALSE())</f>
        <v>1.07096193801272</v>
      </c>
      <c r="W46" s="60" t="n">
        <f aca="false">VLOOKUP((10000000*$I$11)+(1000000*$N$11)+(100*$W$11)+$A46,data!$A$2:$AN$65536,(W$14-$D$14+10),FALSE())</f>
        <v>1.08955012475349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.15985061124127</v>
      </c>
      <c r="Z46" s="60" t="n">
        <f aca="false">VLOOKUP((10000000*$I$11)+(1000000*$N$11)+(100*$W$11)+$A46,data!$A$2:$AN$65536,(Z$14-$D$14+10),FALSE())</f>
        <v>1.19826491240684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2.52905249048444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24613103928483</v>
      </c>
      <c r="E47" s="60" t="n">
        <f aca="false">VLOOKUP((10000000*$I$11)+(1000000*$N$11)+(100*$W$11)+$A47,data!$A$2:$AN$65536,(E$14-$D$14+10),FALSE())</f>
        <v>3.26491522103476</v>
      </c>
      <c r="F47" s="60" t="n">
        <f aca="false">VLOOKUP((10000000*$I$11)+(1000000*$N$11)+(100*$W$11)+$A47,data!$A$2:$AN$65536,(F$14-$D$14+10),FALSE())</f>
        <v>3.19359577593732</v>
      </c>
      <c r="G47" s="60" t="n">
        <f aca="false">VLOOKUP((10000000*$I$11)+(1000000*$N$11)+(100*$W$11)+$A47,data!$A$2:$AN$65536,(G$14-$D$14+10),FALSE())</f>
        <v>7.7644918694678</v>
      </c>
      <c r="H47" s="60" t="n">
        <f aca="false">VLOOKUP((10000000*$I$11)+(1000000*$N$11)+(100*$W$11)+$A47,data!$A$2:$AN$65536,(H$14-$D$14+10),FALSE())</f>
        <v>5.62575244438944</v>
      </c>
      <c r="I47" s="60" t="n">
        <f aca="false">VLOOKUP((10000000*$I$11)+(1000000*$N$11)+(100*$W$11)+$A47,data!$A$2:$AN$65536,(I$14-$D$14+10),FALSE())</f>
        <v>6.78487425366383</v>
      </c>
      <c r="J47" s="60" t="n">
        <f aca="false">VLOOKUP((10000000*$I$11)+(1000000*$N$11)+(100*$W$11)+$A47,data!$A$2:$AN$65536,(J$14-$D$14+10),FALSE())</f>
        <v>4.52493806491024</v>
      </c>
      <c r="K47" s="60" t="n">
        <f aca="false">VLOOKUP((10000000*$I$11)+(1000000*$N$11)+(100*$W$11)+$A47,data!$A$2:$AN$65536,(K$14-$D$14+10),FALSE())</f>
        <v>4.49584696136944</v>
      </c>
      <c r="L47" s="60" t="n">
        <f aca="false">VLOOKUP((10000000*$I$11)+(1000000*$N$11)+(100*$W$11)+$A47,data!$A$2:$AN$65536,(L$14-$D$14+10),FALSE())</f>
        <v>3.32093517534538</v>
      </c>
      <c r="M47" s="60" t="n">
        <f aca="false">VLOOKUP((10000000*$I$11)+(1000000*$N$11)+(100*$W$11)+$A47,data!$A$2:$AN$65536,(M$14-$D$14+10),FALSE())</f>
        <v>5.46143679479197</v>
      </c>
      <c r="N47" s="60" t="n">
        <f aca="false">VLOOKUP((10000000*$I$11)+(1000000*$N$11)+(100*$W$11)+$A47,data!$A$2:$AN$65536,(N$14-$D$14+10),FALSE())</f>
        <v>4.30653948020068</v>
      </c>
      <c r="O47" s="60" t="n">
        <f aca="false">VLOOKUP((10000000*$I$11)+(1000000*$N$11)+(100*$W$11)+$A47,data!$A$2:$AN$65536,(O$14-$D$14+10),FALSE())</f>
        <v>3.17998728005088</v>
      </c>
      <c r="P47" s="60" t="n">
        <f aca="false">VLOOKUP((10000000*$I$11)+(1000000*$N$11)+(100*$W$11)+$A47,data!$A$2:$AN$65536,(P$14-$D$14+10),FALSE())</f>
        <v>5.23785080505767</v>
      </c>
      <c r="Q47" s="60" t="n">
        <f aca="false">VLOOKUP((10000000*$I$11)+(1000000*$N$11)+(100*$W$11)+$A47,data!$A$2:$AN$65536,(Q$14-$D$14+10),FALSE())</f>
        <v>3.08680083960983</v>
      </c>
      <c r="R47" s="60" t="n">
        <f aca="false">VLOOKUP((10000000*$I$11)+(1000000*$N$11)+(100*$W$11)+$A47,data!$A$2:$AN$65536,(R$14-$D$14+10),FALSE())</f>
        <v>2.02431198696343</v>
      </c>
      <c r="S47" s="60" t="n">
        <f aca="false">VLOOKUP((10000000*$I$11)+(1000000*$N$11)+(100*$W$11)+$A47,data!$A$2:$AN$65536,(S$14-$D$14+10),FALSE())</f>
        <v>1.99084212621939</v>
      </c>
      <c r="T47" s="60" t="n">
        <f aca="false">VLOOKUP((10000000*$I$11)+(1000000*$N$11)+(100*$W$11)+$A47,data!$A$2:$AN$65536,(T$14-$D$14+10),FALSE())</f>
        <v>3.9014874420873</v>
      </c>
      <c r="U47" s="60" t="n">
        <f aca="false">VLOOKUP((10000000*$I$11)+(1000000*$N$11)+(100*$W$11)+$A47,data!$A$2:$AN$65536,(U$14-$D$14+10),FALSE())</f>
        <v>1.93328242356285</v>
      </c>
      <c r="V47" s="60" t="n">
        <f aca="false">VLOOKUP((10000000*$I$11)+(1000000*$N$11)+(100*$W$11)+$A47,data!$A$2:$AN$65536,(V$14-$D$14+10),FALSE())</f>
        <v>1.92553939172211</v>
      </c>
      <c r="W47" s="60" t="n">
        <f aca="false">VLOOKUP((10000000*$I$11)+(1000000*$N$11)+(100*$W$11)+$A47,data!$A$2:$AN$65536,(W$14-$D$14+10),FALSE())</f>
        <v>3.88575869438508</v>
      </c>
      <c r="X47" s="60" t="n">
        <f aca="false">VLOOKUP((10000000*$I$11)+(1000000*$N$11)+(100*$W$11)+$A47,data!$A$2:$AN$65536,(X$14-$D$14+10),FALSE())</f>
        <v>0.982762348408908</v>
      </c>
      <c r="Y47" s="60" t="n">
        <f aca="false">VLOOKUP((10000000*$I$11)+(1000000*$N$11)+(100*$W$11)+$A47,data!$A$2:$AN$65536,(Y$14-$D$14+10),FALSE())</f>
        <v>1.00473228908157</v>
      </c>
      <c r="Z47" s="60" t="n">
        <f aca="false">VLOOKUP((10000000*$I$11)+(1000000*$N$11)+(100*$W$11)+$A47,data!$A$2:$AN$65536,(Z$14-$D$14+10),FALSE())</f>
        <v>2.03376042302217</v>
      </c>
      <c r="AA47" s="60" t="n">
        <f aca="false">VLOOKUP((10000000*$I$11)+(1000000*$N$11)+(100*$W$11)+$A47,data!$A$2:$AN$65536,(AA$14-$D$14+10),FALSE())</f>
        <v>2.07576543850545</v>
      </c>
      <c r="AB47" s="60" t="n">
        <f aca="false">VLOOKUP((10000000*$I$11)+(1000000*$N$11)+(100*$W$11)+$A47,data!$A$2:$AN$65536,(AB$14-$D$14+10),FALSE())</f>
        <v>3.18356431861112</v>
      </c>
      <c r="AC47" s="61" t="n">
        <f aca="false">VLOOKUP((10000000*$I$11)+(1000000*$N$11)+(100*$W$11)+$A47,data!$A$2:$AN$65536,(AC$14-$D$14+10),FALSE())</f>
        <v>2.19396877982426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2.3395853899309</v>
      </c>
      <c r="E48" s="60" t="n">
        <f aca="false">VLOOKUP((10000000*$I$11)+(1000000*$N$11)+(100*$W$11)+$A48,data!$A$2:$AN$65536,(E$14-$D$14+10),FALSE())</f>
        <v>6.77433340559289</v>
      </c>
      <c r="F48" s="60" t="n">
        <f aca="false">VLOOKUP((10000000*$I$11)+(1000000*$N$11)+(100*$W$11)+$A48,data!$A$2:$AN$65536,(F$14-$D$14+10),FALSE())</f>
        <v>15.6631381097203</v>
      </c>
      <c r="G48" s="60" t="n">
        <f aca="false">VLOOKUP((10000000*$I$11)+(1000000*$N$11)+(100*$W$11)+$A48,data!$A$2:$AN$65536,(G$14-$D$14+10),FALSE())</f>
        <v>7.21162513972524</v>
      </c>
      <c r="H48" s="60" t="n">
        <f aca="false">VLOOKUP((10000000*$I$11)+(1000000*$N$11)+(100*$W$11)+$A48,data!$A$2:$AN$65536,(H$14-$D$14+10),FALSE())</f>
        <v>9.16222871213423</v>
      </c>
      <c r="I48" s="60" t="n">
        <f aca="false">VLOOKUP((10000000*$I$11)+(1000000*$N$11)+(100*$W$11)+$A48,data!$A$2:$AN$65536,(I$14-$D$14+10),FALSE())</f>
        <v>12.1313717272868</v>
      </c>
      <c r="J48" s="60" t="n">
        <f aca="false">VLOOKUP((10000000*$I$11)+(1000000*$N$11)+(100*$W$11)+$A48,data!$A$2:$AN$65536,(J$14-$D$14+10),FALSE())</f>
        <v>9.64392486310985</v>
      </c>
      <c r="K48" s="60" t="n">
        <f aca="false">VLOOKUP((10000000*$I$11)+(1000000*$N$11)+(100*$W$11)+$A48,data!$A$2:$AN$65536,(K$14-$D$14+10),FALSE())</f>
        <v>9.5007864539898</v>
      </c>
      <c r="L48" s="60" t="n">
        <f aca="false">VLOOKUP((10000000*$I$11)+(1000000*$N$11)+(100*$W$11)+$A48,data!$A$2:$AN$65536,(L$14-$D$14+10),FALSE())</f>
        <v>7.73301222920648</v>
      </c>
      <c r="M48" s="60" t="n">
        <f aca="false">VLOOKUP((10000000*$I$11)+(1000000*$N$11)+(100*$W$11)+$A48,data!$A$2:$AN$65536,(M$14-$D$14+10),FALSE())</f>
        <v>8.99695228241433</v>
      </c>
      <c r="N48" s="60" t="n">
        <f aca="false">VLOOKUP((10000000*$I$11)+(1000000*$N$11)+(100*$W$11)+$A48,data!$A$2:$AN$65536,(N$14-$D$14+10),FALSE())</f>
        <v>4.53545592670703</v>
      </c>
      <c r="O48" s="60" t="n">
        <f aca="false">VLOOKUP((10000000*$I$11)+(1000000*$N$11)+(100*$W$11)+$A48,data!$A$2:$AN$65536,(O$14-$D$14+10),FALSE())</f>
        <v>9.09111570717516</v>
      </c>
      <c r="P48" s="60" t="n">
        <f aca="false">VLOOKUP((10000000*$I$11)+(1000000*$N$11)+(100*$W$11)+$A48,data!$A$2:$AN$65536,(P$14-$D$14+10),FALSE())</f>
        <v>9.00677760014411</v>
      </c>
      <c r="Q48" s="60" t="n">
        <f aca="false">VLOOKUP((10000000*$I$11)+(1000000*$N$11)+(100*$W$11)+$A48,data!$A$2:$AN$65536,(Q$14-$D$14+10),FALSE())</f>
        <v>9.93114406779661</v>
      </c>
      <c r="R48" s="60" t="n">
        <f aca="false">VLOOKUP((10000000*$I$11)+(1000000*$N$11)+(100*$W$11)+$A48,data!$A$2:$AN$65536,(R$14-$D$14+10),FALSE())</f>
        <v>8.68602201906582</v>
      </c>
      <c r="S48" s="60" t="n">
        <f aca="false">VLOOKUP((10000000*$I$11)+(1000000*$N$11)+(100*$W$11)+$A48,data!$A$2:$AN$65536,(S$14-$D$14+10),FALSE())</f>
        <v>5.33600845223739</v>
      </c>
      <c r="T48" s="60" t="n">
        <f aca="false">VLOOKUP((10000000*$I$11)+(1000000*$N$11)+(100*$W$11)+$A48,data!$A$2:$AN$65536,(T$14-$D$14+10),FALSE())</f>
        <v>7.31788910261771</v>
      </c>
      <c r="U48" s="60" t="n">
        <f aca="false">VLOOKUP((10000000*$I$11)+(1000000*$N$11)+(100*$W$11)+$A48,data!$A$2:$AN$65536,(U$14-$D$14+10),FALSE())</f>
        <v>9.24698702339488</v>
      </c>
      <c r="V48" s="60" t="n">
        <f aca="false">VLOOKUP((10000000*$I$11)+(1000000*$N$11)+(100*$W$11)+$A48,data!$A$2:$AN$65536,(V$14-$D$14+10),FALSE())</f>
        <v>9.06161900926299</v>
      </c>
      <c r="W48" s="60" t="n">
        <f aca="false">VLOOKUP((10000000*$I$11)+(1000000*$N$11)+(100*$W$11)+$A48,data!$A$2:$AN$65536,(W$14-$D$14+10),FALSE())</f>
        <v>7.88589115498733</v>
      </c>
      <c r="X48" s="60" t="n">
        <f aca="false">VLOOKUP((10000000*$I$11)+(1000000*$N$11)+(100*$W$11)+$A48,data!$A$2:$AN$65536,(X$14-$D$14+10),FALSE())</f>
        <v>10.6719444282748</v>
      </c>
      <c r="Y48" s="60" t="n">
        <f aca="false">VLOOKUP((10000000*$I$11)+(1000000*$N$11)+(100*$W$11)+$A48,data!$A$2:$AN$65536,(Y$14-$D$14+10),FALSE())</f>
        <v>8.58885167053165</v>
      </c>
      <c r="Z48" s="60" t="n">
        <f aca="false">VLOOKUP((10000000*$I$11)+(1000000*$N$11)+(100*$W$11)+$A48,data!$A$2:$AN$65536,(Z$14-$D$14+10),FALSE())</f>
        <v>1.89724519996964</v>
      </c>
      <c r="AA48" s="60" t="n">
        <f aca="false">VLOOKUP((10000000*$I$11)+(1000000*$N$11)+(100*$W$11)+$A48,data!$A$2:$AN$65536,(AA$14-$D$14+10),FALSE())</f>
        <v>5.71537435702038</v>
      </c>
      <c r="AB48" s="60" t="n">
        <f aca="false">VLOOKUP((10000000*$I$11)+(1000000*$N$11)+(100*$W$11)+$A48,data!$A$2:$AN$65536,(AB$14-$D$14+10),FALSE())</f>
        <v>5.77467228734769</v>
      </c>
      <c r="AC48" s="61" t="n">
        <f aca="false">VLOOKUP((10000000*$I$11)+(1000000*$N$11)+(100*$W$11)+$A48,data!$A$2:$AN$65536,(AC$14-$D$14+10),FALSE())</f>
        <v>7.78892026092883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7.3928167666754</v>
      </c>
      <c r="E49" s="60" t="n">
        <f aca="false">VLOOKUP((10000000*$I$11)+(1000000*$N$11)+(100*$W$11)+$A49,data!$A$2:$AN$65536,(E$14-$D$14+10),FALSE())</f>
        <v>27.1327792534202</v>
      </c>
      <c r="F49" s="60" t="n">
        <f aca="false">VLOOKUP((10000000*$I$11)+(1000000*$N$11)+(100*$W$11)+$A49,data!$A$2:$AN$65536,(F$14-$D$14+10),FALSE())</f>
        <v>15.7658626076737</v>
      </c>
      <c r="G49" s="60" t="n">
        <f aca="false">VLOOKUP((10000000*$I$11)+(1000000*$N$11)+(100*$W$11)+$A49,data!$A$2:$AN$65536,(G$14-$D$14+10),FALSE())</f>
        <v>19.7455643000197</v>
      </c>
      <c r="H49" s="60" t="n">
        <f aca="false">VLOOKUP((10000000*$I$11)+(1000000*$N$11)+(100*$W$11)+$A49,data!$A$2:$AN$65536,(H$14-$D$14+10),FALSE())</f>
        <v>42.8419408781216</v>
      </c>
      <c r="I49" s="60" t="n">
        <f aca="false">VLOOKUP((10000000*$I$11)+(1000000*$N$11)+(100*$W$11)+$A49,data!$A$2:$AN$65536,(I$14-$D$14+10),FALSE())</f>
        <v>17.6075414454437</v>
      </c>
      <c r="J49" s="60" t="n">
        <f aca="false">VLOOKUP((10000000*$I$11)+(1000000*$N$11)+(100*$W$11)+$A49,data!$A$2:$AN$65536,(J$14-$D$14+10),FALSE())</f>
        <v>16.0935572125959</v>
      </c>
      <c r="K49" s="60" t="n">
        <f aca="false">VLOOKUP((10000000*$I$11)+(1000000*$N$11)+(100*$W$11)+$A49,data!$A$2:$AN$65536,(K$14-$D$14+10),FALSE())</f>
        <v>20.756846516093</v>
      </c>
      <c r="L49" s="60" t="n">
        <f aca="false">VLOOKUP((10000000*$I$11)+(1000000*$N$11)+(100*$W$11)+$A49,data!$A$2:$AN$65536,(L$14-$D$14+10),FALSE())</f>
        <v>22.8031012217662</v>
      </c>
      <c r="M49" s="60" t="n">
        <f aca="false">VLOOKUP((10000000*$I$11)+(1000000*$N$11)+(100*$W$11)+$A49,data!$A$2:$AN$65536,(M$14-$D$14+10),FALSE())</f>
        <v>21.8192675616394</v>
      </c>
      <c r="N49" s="60" t="n">
        <f aca="false">VLOOKUP((10000000*$I$11)+(1000000*$N$11)+(100*$W$11)+$A49,data!$A$2:$AN$65536,(N$14-$D$14+10),FALSE())</f>
        <v>18.8920375618159</v>
      </c>
      <c r="O49" s="60" t="n">
        <f aca="false">VLOOKUP((10000000*$I$11)+(1000000*$N$11)+(100*$W$11)+$A49,data!$A$2:$AN$65536,(O$14-$D$14+10),FALSE())</f>
        <v>22.7122786904749</v>
      </c>
      <c r="P49" s="60" t="n">
        <f aca="false">VLOOKUP((10000000*$I$11)+(1000000*$N$11)+(100*$W$11)+$A49,data!$A$2:$AN$65536,(P$14-$D$14+10),FALSE())</f>
        <v>11.7167112256745</v>
      </c>
      <c r="Q49" s="60" t="n">
        <f aca="false">VLOOKUP((10000000*$I$11)+(1000000*$N$11)+(100*$W$11)+$A49,data!$A$2:$AN$65536,(Q$14-$D$14+10),FALSE())</f>
        <v>19.9051189330856</v>
      </c>
      <c r="R49" s="60" t="n">
        <f aca="false">VLOOKUP((10000000*$I$11)+(1000000*$N$11)+(100*$W$11)+$A49,data!$A$2:$AN$65536,(R$14-$D$14+10),FALSE())</f>
        <v>23.5338944112604</v>
      </c>
      <c r="S49" s="60" t="n">
        <f aca="false">VLOOKUP((10000000*$I$11)+(1000000*$N$11)+(100*$W$11)+$A49,data!$A$2:$AN$65536,(S$14-$D$14+10),FALSE())</f>
        <v>13.4802682573383</v>
      </c>
      <c r="T49" s="60" t="n">
        <f aca="false">VLOOKUP((10000000*$I$11)+(1000000*$N$11)+(100*$W$11)+$A49,data!$A$2:$AN$65536,(T$14-$D$14+10),FALSE())</f>
        <v>17.9049025861394</v>
      </c>
      <c r="U49" s="60" t="n">
        <f aca="false">VLOOKUP((10000000*$I$11)+(1000000*$N$11)+(100*$W$11)+$A49,data!$A$2:$AN$65536,(U$14-$D$14+10),FALSE())</f>
        <v>9.96280552603613</v>
      </c>
      <c r="V49" s="60" t="n">
        <f aca="false">VLOOKUP((10000000*$I$11)+(1000000*$N$11)+(100*$W$11)+$A49,data!$A$2:$AN$65536,(V$14-$D$14+10),FALSE())</f>
        <v>14.1048314472642</v>
      </c>
      <c r="W49" s="60" t="n">
        <f aca="false">VLOOKUP((10000000*$I$11)+(1000000*$N$11)+(100*$W$11)+$A49,data!$A$2:$AN$65536,(W$14-$D$14+10),FALSE())</f>
        <v>14.948161909948</v>
      </c>
      <c r="X49" s="60" t="n">
        <f aca="false">VLOOKUP((10000000*$I$11)+(1000000*$N$11)+(100*$W$11)+$A49,data!$A$2:$AN$65536,(X$14-$D$14+10),FALSE())</f>
        <v>12.6262626262626</v>
      </c>
      <c r="Y49" s="60" t="n">
        <f aca="false">VLOOKUP((10000000*$I$11)+(1000000*$N$11)+(100*$W$11)+$A49,data!$A$2:$AN$65536,(Y$14-$D$14+10),FALSE())</f>
        <v>7.25320954522376</v>
      </c>
      <c r="Z49" s="60" t="n">
        <f aca="false">VLOOKUP((10000000*$I$11)+(1000000*$N$11)+(100*$W$11)+$A49,data!$A$2:$AN$65536,(Z$14-$D$14+10),FALSE())</f>
        <v>19.4125159642401</v>
      </c>
      <c r="AA49" s="60" t="n">
        <f aca="false">VLOOKUP((10000000*$I$11)+(1000000*$N$11)+(100*$W$11)+$A49,data!$A$2:$AN$65536,(AA$14-$D$14+10),FALSE())</f>
        <v>16.0980370456078</v>
      </c>
      <c r="AB49" s="60" t="n">
        <f aca="false">VLOOKUP((10000000*$I$11)+(1000000*$N$11)+(100*$W$11)+$A49,data!$A$2:$AN$65536,(AB$14-$D$14+10),FALSE())</f>
        <v>14.8118890095784</v>
      </c>
      <c r="AC49" s="61" t="n">
        <f aca="false">VLOOKUP((10000000*$I$11)+(1000000*$N$11)+(100*$W$11)+$A49,data!$A$2:$AN$65536,(AC$14-$D$14+10),FALSE())</f>
        <v>12.648744368876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1.5917767115759</v>
      </c>
      <c r="E50" s="60" t="n">
        <f aca="false">VLOOKUP((10000000*$I$11)+(1000000*$N$11)+(100*$W$11)+$A50,data!$A$2:$AN$65536,(E$14-$D$14+10),FALSE())</f>
        <v>41.5954839188888</v>
      </c>
      <c r="F50" s="60" t="n">
        <f aca="false">VLOOKUP((10000000*$I$11)+(1000000*$N$11)+(100*$W$11)+$A50,data!$A$2:$AN$65536,(F$14-$D$14+10),FALSE())</f>
        <v>51.9588485919152</v>
      </c>
      <c r="G50" s="60" t="n">
        <f aca="false">VLOOKUP((10000000*$I$11)+(1000000*$N$11)+(100*$W$11)+$A50,data!$A$2:$AN$65536,(G$14-$D$14+10),FALSE())</f>
        <v>37.0578992618067</v>
      </c>
      <c r="H50" s="60" t="n">
        <f aca="false">VLOOKUP((10000000*$I$11)+(1000000*$N$11)+(100*$W$11)+$A50,data!$A$2:$AN$65536,(H$14-$D$14+10),FALSE())</f>
        <v>42.3456573798259</v>
      </c>
      <c r="I50" s="60" t="n">
        <f aca="false">VLOOKUP((10000000*$I$11)+(1000000*$N$11)+(100*$W$11)+$A50,data!$A$2:$AN$65536,(I$14-$D$14+10),FALSE())</f>
        <v>47.8635453833435</v>
      </c>
      <c r="J50" s="60" t="n">
        <f aca="false">VLOOKUP((10000000*$I$11)+(1000000*$N$11)+(100*$W$11)+$A50,data!$A$2:$AN$65536,(J$14-$D$14+10),FALSE())</f>
        <v>31.5028280947949</v>
      </c>
      <c r="K50" s="60" t="n">
        <f aca="false">VLOOKUP((10000000*$I$11)+(1000000*$N$11)+(100*$W$11)+$A50,data!$A$2:$AN$65536,(K$14-$D$14+10),FALSE())</f>
        <v>41.733223963505</v>
      </c>
      <c r="L50" s="60" t="n">
        <f aca="false">VLOOKUP((10000000*$I$11)+(1000000*$N$11)+(100*$W$11)+$A50,data!$A$2:$AN$65536,(L$14-$D$14+10),FALSE())</f>
        <v>45.3874957449223</v>
      </c>
      <c r="M50" s="60" t="n">
        <f aca="false">VLOOKUP((10000000*$I$11)+(1000000*$N$11)+(100*$W$11)+$A50,data!$A$2:$AN$65536,(M$14-$D$14+10),FALSE())</f>
        <v>37.56678539626</v>
      </c>
      <c r="N50" s="60" t="n">
        <f aca="false">VLOOKUP((10000000*$I$11)+(1000000*$N$11)+(100*$W$11)+$A50,data!$A$2:$AN$65536,(N$14-$D$14+10),FALSE())</f>
        <v>40.8513419665836</v>
      </c>
      <c r="O50" s="60" t="n">
        <f aca="false">VLOOKUP((10000000*$I$11)+(1000000*$N$11)+(100*$W$11)+$A50,data!$A$2:$AN$65536,(O$14-$D$14+10),FALSE())</f>
        <v>20.2762983589716</v>
      </c>
      <c r="P50" s="60" t="n">
        <f aca="false">VLOOKUP((10000000*$I$11)+(1000000*$N$11)+(100*$W$11)+$A50,data!$A$2:$AN$65536,(P$14-$D$14+10),FALSE())</f>
        <v>26.104548717614</v>
      </c>
      <c r="Q50" s="60" t="n">
        <f aca="false">VLOOKUP((10000000*$I$11)+(1000000*$N$11)+(100*$W$11)+$A50,data!$A$2:$AN$65536,(Q$14-$D$14+10),FALSE())</f>
        <v>32.5717180978117</v>
      </c>
      <c r="R50" s="60" t="n">
        <f aca="false">VLOOKUP((10000000*$I$11)+(1000000*$N$11)+(100*$W$11)+$A50,data!$A$2:$AN$65536,(R$14-$D$14+10),FALSE())</f>
        <v>26.4437724915782</v>
      </c>
      <c r="S50" s="60" t="n">
        <f aca="false">VLOOKUP((10000000*$I$11)+(1000000*$N$11)+(100*$W$11)+$A50,data!$A$2:$AN$65536,(S$14-$D$14+10),FALSE())</f>
        <v>21.0097972001681</v>
      </c>
      <c r="T50" s="60" t="n">
        <f aca="false">VLOOKUP((10000000*$I$11)+(1000000*$N$11)+(100*$W$11)+$A50,data!$A$2:$AN$65536,(T$14-$D$14+10),FALSE())</f>
        <v>22.4656596345586</v>
      </c>
      <c r="U50" s="60" t="n">
        <f aca="false">VLOOKUP((10000000*$I$11)+(1000000*$N$11)+(100*$W$11)+$A50,data!$A$2:$AN$65536,(U$14-$D$14+10),FALSE())</f>
        <v>28.3036668972891</v>
      </c>
      <c r="V50" s="60" t="n">
        <f aca="false">VLOOKUP((10000000*$I$11)+(1000000*$N$11)+(100*$W$11)+$A50,data!$A$2:$AN$65536,(V$14-$D$14+10),FALSE())</f>
        <v>15.2445664009757</v>
      </c>
      <c r="W50" s="60" t="n">
        <f aca="false">VLOOKUP((10000000*$I$11)+(1000000*$N$11)+(100*$W$11)+$A50,data!$A$2:$AN$65536,(W$14-$D$14+10),FALSE())</f>
        <v>17.7326580146073</v>
      </c>
      <c r="X50" s="60" t="n">
        <f aca="false">VLOOKUP((10000000*$I$11)+(1000000*$N$11)+(100*$W$11)+$A50,data!$A$2:$AN$65536,(X$14-$D$14+10),FALSE())</f>
        <v>32.465351633343</v>
      </c>
      <c r="Y50" s="60" t="n">
        <f aca="false">VLOOKUP((10000000*$I$11)+(1000000*$N$11)+(100*$W$11)+$A50,data!$A$2:$AN$65536,(Y$14-$D$14+10),FALSE())</f>
        <v>29.1296943622838</v>
      </c>
      <c r="Z50" s="60" t="n">
        <f aca="false">VLOOKUP((10000000*$I$11)+(1000000*$N$11)+(100*$W$11)+$A50,data!$A$2:$AN$65536,(Z$14-$D$14+10),FALSE())</f>
        <v>25.5393806144997</v>
      </c>
      <c r="AA50" s="60" t="n">
        <f aca="false">VLOOKUP((10000000*$I$11)+(1000000*$N$11)+(100*$W$11)+$A50,data!$A$2:$AN$65536,(AA$14-$D$14+10),FALSE())</f>
        <v>15.2997103983389</v>
      </c>
      <c r="AB50" s="60" t="n">
        <f aca="false">VLOOKUP((10000000*$I$11)+(1000000*$N$11)+(100*$W$11)+$A50,data!$A$2:$AN$65536,(AB$14-$D$14+10),FALSE())</f>
        <v>23.7429715408109</v>
      </c>
      <c r="AC50" s="61" t="n">
        <f aca="false">VLOOKUP((10000000*$I$11)+(1000000*$N$11)+(100*$W$11)+$A50,data!$A$2:$AN$65536,(AC$14-$D$14+10),FALSE())</f>
        <v>20.1912858660999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53.7419770905629</v>
      </c>
      <c r="E51" s="60" t="n">
        <f aca="false">VLOOKUP((10000000*$I$11)+(1000000*$N$11)+(100*$W$11)+$A51,data!$A$2:$AN$65536,(E$14-$D$14+10),FALSE())</f>
        <v>51.8917598937745</v>
      </c>
      <c r="F51" s="60" t="n">
        <f aca="false">VLOOKUP((10000000*$I$11)+(1000000*$N$11)+(100*$W$11)+$A51,data!$A$2:$AN$65536,(F$14-$D$14+10),FALSE())</f>
        <v>57.8395409366961</v>
      </c>
      <c r="G51" s="60" t="n">
        <f aca="false">VLOOKUP((10000000*$I$11)+(1000000*$N$11)+(100*$W$11)+$A51,data!$A$2:$AN$65536,(G$14-$D$14+10),FALSE())</f>
        <v>68.0066495390661</v>
      </c>
      <c r="H51" s="60" t="n">
        <f aca="false">VLOOKUP((10000000*$I$11)+(1000000*$N$11)+(100*$W$11)+$A51,data!$A$2:$AN$65536,(H$14-$D$14+10),FALSE())</f>
        <v>68.2852807283763</v>
      </c>
      <c r="I51" s="60" t="n">
        <f aca="false">VLOOKUP((10000000*$I$11)+(1000000*$N$11)+(100*$W$11)+$A51,data!$A$2:$AN$65536,(I$14-$D$14+10),FALSE())</f>
        <v>68.3288286920344</v>
      </c>
      <c r="J51" s="60" t="n">
        <f aca="false">VLOOKUP((10000000*$I$11)+(1000000*$N$11)+(100*$W$11)+$A51,data!$A$2:$AN$65536,(J$14-$D$14+10),FALSE())</f>
        <v>65.3873057388766</v>
      </c>
      <c r="K51" s="60" t="n">
        <f aca="false">VLOOKUP((10000000*$I$11)+(1000000*$N$11)+(100*$W$11)+$A51,data!$A$2:$AN$65536,(K$14-$D$14+10),FALSE())</f>
        <v>57.778859019584</v>
      </c>
      <c r="L51" s="60" t="n">
        <f aca="false">VLOOKUP((10000000*$I$11)+(1000000*$N$11)+(100*$W$11)+$A51,data!$A$2:$AN$65536,(L$14-$D$14+10),FALSE())</f>
        <v>38.0401704199635</v>
      </c>
      <c r="M51" s="60" t="n">
        <f aca="false">VLOOKUP((10000000*$I$11)+(1000000*$N$11)+(100*$W$11)+$A51,data!$A$2:$AN$65536,(M$14-$D$14+10),FALSE())</f>
        <v>70.5260946550224</v>
      </c>
      <c r="N51" s="60" t="n">
        <f aca="false">VLOOKUP((10000000*$I$11)+(1000000*$N$11)+(100*$W$11)+$A51,data!$A$2:$AN$65536,(N$14-$D$14+10),FALSE())</f>
        <v>62.5316380311467</v>
      </c>
      <c r="O51" s="60" t="n">
        <f aca="false">VLOOKUP((10000000*$I$11)+(1000000*$N$11)+(100*$W$11)+$A51,data!$A$2:$AN$65536,(O$14-$D$14+10),FALSE())</f>
        <v>57.1822353855402</v>
      </c>
      <c r="P51" s="60" t="n">
        <f aca="false">VLOOKUP((10000000*$I$11)+(1000000*$N$11)+(100*$W$11)+$A51,data!$A$2:$AN$65536,(P$14-$D$14+10),FALSE())</f>
        <v>48.516569143462</v>
      </c>
      <c r="Q51" s="60" t="n">
        <f aca="false">VLOOKUP((10000000*$I$11)+(1000000*$N$11)+(100*$W$11)+$A51,data!$A$2:$AN$65536,(Q$14-$D$14+10),FALSE())</f>
        <v>49.1791422579012</v>
      </c>
      <c r="R51" s="60" t="n">
        <f aca="false">VLOOKUP((10000000*$I$11)+(1000000*$N$11)+(100*$W$11)+$A51,data!$A$2:$AN$65536,(R$14-$D$14+10),FALSE())</f>
        <v>60.8849557522124</v>
      </c>
      <c r="S51" s="60" t="n">
        <f aca="false">VLOOKUP((10000000*$I$11)+(1000000*$N$11)+(100*$W$11)+$A51,data!$A$2:$AN$65536,(S$14-$D$14+10),FALSE())</f>
        <v>35.8235277907906</v>
      </c>
      <c r="T51" s="60" t="n">
        <f aca="false">VLOOKUP((10000000*$I$11)+(1000000*$N$11)+(100*$W$11)+$A51,data!$A$2:$AN$65536,(T$14-$D$14+10),FALSE())</f>
        <v>42.2038582494929</v>
      </c>
      <c r="U51" s="60" t="n">
        <f aca="false">VLOOKUP((10000000*$I$11)+(1000000*$N$11)+(100*$W$11)+$A51,data!$A$2:$AN$65536,(U$14-$D$14+10),FALSE())</f>
        <v>42.0035703034758</v>
      </c>
      <c r="V51" s="60" t="n">
        <f aca="false">VLOOKUP((10000000*$I$11)+(1000000*$N$11)+(100*$W$11)+$A51,data!$A$2:$AN$65536,(V$14-$D$14+10),FALSE())</f>
        <v>31.4728062848773</v>
      </c>
      <c r="W51" s="60" t="n">
        <f aca="false">VLOOKUP((10000000*$I$11)+(1000000*$N$11)+(100*$W$11)+$A51,data!$A$2:$AN$65536,(W$14-$D$14+10),FALSE())</f>
        <v>31.1799893757073</v>
      </c>
      <c r="X51" s="60" t="n">
        <f aca="false">VLOOKUP((10000000*$I$11)+(1000000*$N$11)+(100*$W$11)+$A51,data!$A$2:$AN$65536,(X$14-$D$14+10),FALSE())</f>
        <v>37.9493933677854</v>
      </c>
      <c r="Y51" s="60" t="n">
        <f aca="false">VLOOKUP((10000000*$I$11)+(1000000*$N$11)+(100*$W$11)+$A51,data!$A$2:$AN$65536,(Y$14-$D$14+10),FALSE())</f>
        <v>35.7843828278337</v>
      </c>
      <c r="Z51" s="60" t="n">
        <f aca="false">VLOOKUP((10000000*$I$11)+(1000000*$N$11)+(100*$W$11)+$A51,data!$A$2:$AN$65536,(Z$14-$D$14+10),FALSE())</f>
        <v>20.2805114958478</v>
      </c>
      <c r="AA51" s="60" t="n">
        <f aca="false">VLOOKUP((10000000*$I$11)+(1000000*$N$11)+(100*$W$11)+$A51,data!$A$2:$AN$65536,(AA$14-$D$14+10),FALSE())</f>
        <v>53.598347384289</v>
      </c>
      <c r="AB51" s="60" t="n">
        <f aca="false">VLOOKUP((10000000*$I$11)+(1000000*$N$11)+(100*$W$11)+$A51,data!$A$2:$AN$65536,(AB$14-$D$14+10),FALSE())</f>
        <v>30.7198689285592</v>
      </c>
      <c r="AC51" s="61" t="n">
        <f aca="false">VLOOKUP((10000000*$I$11)+(1000000*$N$11)+(100*$W$11)+$A51,data!$A$2:$AN$65536,(AC$14-$D$14+10),FALSE())</f>
        <v>39.120929697388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01.171374824136</v>
      </c>
      <c r="E52" s="60" t="n">
        <f aca="false">VLOOKUP((10000000*$I$11)+(1000000*$N$11)+(100*$W$11)+$A52,data!$A$2:$AN$65536,(E$14-$D$14+10),FALSE())</f>
        <v>88.7154009936125</v>
      </c>
      <c r="F52" s="60" t="n">
        <f aca="false">VLOOKUP((10000000*$I$11)+(1000000*$N$11)+(100*$W$11)+$A52,data!$A$2:$AN$65536,(F$14-$D$14+10),FALSE())</f>
        <v>110.632067030017</v>
      </c>
      <c r="G52" s="60" t="n">
        <f aca="false">VLOOKUP((10000000*$I$11)+(1000000*$N$11)+(100*$W$11)+$A52,data!$A$2:$AN$65536,(G$14-$D$14+10),FALSE())</f>
        <v>126.179863660199</v>
      </c>
      <c r="H52" s="60" t="n">
        <f aca="false">VLOOKUP((10000000*$I$11)+(1000000*$N$11)+(100*$W$11)+$A52,data!$A$2:$AN$65536,(H$14-$D$14+10),FALSE())</f>
        <v>83.7878688309128</v>
      </c>
      <c r="I52" s="60" t="n">
        <f aca="false">VLOOKUP((10000000*$I$11)+(1000000*$N$11)+(100*$W$11)+$A52,data!$A$2:$AN$65536,(I$14-$D$14+10),FALSE())</f>
        <v>86.9964873116444</v>
      </c>
      <c r="J52" s="60" t="n">
        <f aca="false">VLOOKUP((10000000*$I$11)+(1000000*$N$11)+(100*$W$11)+$A52,data!$A$2:$AN$65536,(J$14-$D$14+10),FALSE())</f>
        <v>106.266450864028</v>
      </c>
      <c r="K52" s="60" t="n">
        <f aca="false">VLOOKUP((10000000*$I$11)+(1000000*$N$11)+(100*$W$11)+$A52,data!$A$2:$AN$65536,(K$14-$D$14+10),FALSE())</f>
        <v>101.24763211183</v>
      </c>
      <c r="L52" s="60" t="n">
        <f aca="false">VLOOKUP((10000000*$I$11)+(1000000*$N$11)+(100*$W$11)+$A52,data!$A$2:$AN$65536,(L$14-$D$14+10),FALSE())</f>
        <v>98.9552916747778</v>
      </c>
      <c r="M52" s="60" t="n">
        <f aca="false">VLOOKUP((10000000*$I$11)+(1000000*$N$11)+(100*$W$11)+$A52,data!$A$2:$AN$65536,(M$14-$D$14+10),FALSE())</f>
        <v>79.4667618105448</v>
      </c>
      <c r="N52" s="60" t="n">
        <f aca="false">VLOOKUP((10000000*$I$11)+(1000000*$N$11)+(100*$W$11)+$A52,data!$A$2:$AN$65536,(N$14-$D$14+10),FALSE())</f>
        <v>95.580611715915</v>
      </c>
      <c r="O52" s="60" t="n">
        <f aca="false">VLOOKUP((10000000*$I$11)+(1000000*$N$11)+(100*$W$11)+$A52,data!$A$2:$AN$65536,(O$14-$D$14+10),FALSE())</f>
        <v>72.8202472651952</v>
      </c>
      <c r="P52" s="60" t="n">
        <f aca="false">VLOOKUP((10000000*$I$11)+(1000000*$N$11)+(100*$W$11)+$A52,data!$A$2:$AN$65536,(P$14-$D$14+10),FALSE())</f>
        <v>74.0609553863245</v>
      </c>
      <c r="Q52" s="60" t="n">
        <f aca="false">VLOOKUP((10000000*$I$11)+(1000000*$N$11)+(100*$W$11)+$A52,data!$A$2:$AN$65536,(Q$14-$D$14+10),FALSE())</f>
        <v>86.847438000579</v>
      </c>
      <c r="R52" s="60" t="n">
        <f aca="false">VLOOKUP((10000000*$I$11)+(1000000*$N$11)+(100*$W$11)+$A52,data!$A$2:$AN$65536,(R$14-$D$14+10),FALSE())</f>
        <v>90.0943619896629</v>
      </c>
      <c r="S52" s="60" t="n">
        <f aca="false">VLOOKUP((10000000*$I$11)+(1000000*$N$11)+(100*$W$11)+$A52,data!$A$2:$AN$65536,(S$14-$D$14+10),FALSE())</f>
        <v>77.8319141980978</v>
      </c>
      <c r="T52" s="60" t="n">
        <f aca="false">VLOOKUP((10000000*$I$11)+(1000000*$N$11)+(100*$W$11)+$A52,data!$A$2:$AN$65536,(T$14-$D$14+10),FALSE())</f>
        <v>76.4490925492714</v>
      </c>
      <c r="U52" s="60" t="n">
        <f aca="false">VLOOKUP((10000000*$I$11)+(1000000*$N$11)+(100*$W$11)+$A52,data!$A$2:$AN$65536,(U$14-$D$14+10),FALSE())</f>
        <v>78.0927006293353</v>
      </c>
      <c r="V52" s="60" t="n">
        <f aca="false">VLOOKUP((10000000*$I$11)+(1000000*$N$11)+(100*$W$11)+$A52,data!$A$2:$AN$65536,(V$14-$D$14+10),FALSE())</f>
        <v>58.6148851749429</v>
      </c>
      <c r="W52" s="60" t="n">
        <f aca="false">VLOOKUP((10000000*$I$11)+(1000000*$N$11)+(100*$W$11)+$A52,data!$A$2:$AN$65536,(W$14-$D$14+10),FALSE())</f>
        <v>70.6526538903118</v>
      </c>
      <c r="X52" s="60" t="n">
        <f aca="false">VLOOKUP((10000000*$I$11)+(1000000*$N$11)+(100*$W$11)+$A52,data!$A$2:$AN$65536,(X$14-$D$14+10),FALSE())</f>
        <v>57.781758298905</v>
      </c>
      <c r="Y52" s="60" t="n">
        <f aca="false">VLOOKUP((10000000*$I$11)+(1000000*$N$11)+(100*$W$11)+$A52,data!$A$2:$AN$65536,(Y$14-$D$14+10),FALSE())</f>
        <v>50.1324930172599</v>
      </c>
      <c r="Z52" s="60" t="n">
        <f aca="false">VLOOKUP((10000000*$I$11)+(1000000*$N$11)+(100*$W$11)+$A52,data!$A$2:$AN$65536,(Z$14-$D$14+10),FALSE())</f>
        <v>67.7197783213787</v>
      </c>
      <c r="AA52" s="60" t="n">
        <f aca="false">VLOOKUP((10000000*$I$11)+(1000000*$N$11)+(100*$W$11)+$A52,data!$A$2:$AN$65536,(AA$14-$D$14+10),FALSE())</f>
        <v>44.5865552427419</v>
      </c>
      <c r="AB52" s="60" t="n">
        <f aca="false">VLOOKUP((10000000*$I$11)+(1000000*$N$11)+(100*$W$11)+$A52,data!$A$2:$AN$65536,(AB$14-$D$14+10),FALSE())</f>
        <v>58.5059054398303</v>
      </c>
      <c r="AC52" s="61" t="n">
        <f aca="false">VLOOKUP((10000000*$I$11)+(1000000*$N$11)+(100*$W$11)+$A52,data!$A$2:$AN$65536,(AC$14-$D$14+10),FALSE())</f>
        <v>61.242756866255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54.680774748924</v>
      </c>
      <c r="E53" s="60" t="n">
        <f aca="false">VLOOKUP((10000000*$I$11)+(1000000*$N$11)+(100*$W$11)+$A53,data!$A$2:$AN$65536,(E$14-$D$14+10),FALSE())</f>
        <v>147.039743977858</v>
      </c>
      <c r="F53" s="60" t="n">
        <f aca="false">VLOOKUP((10000000*$I$11)+(1000000*$N$11)+(100*$W$11)+$A53,data!$A$2:$AN$65536,(F$14-$D$14+10),FALSE())</f>
        <v>134.997611580718</v>
      </c>
      <c r="G53" s="60" t="n">
        <f aca="false">VLOOKUP((10000000*$I$11)+(1000000*$N$11)+(100*$W$11)+$A53,data!$A$2:$AN$65536,(G$14-$D$14+10),FALSE())</f>
        <v>140.789212770176</v>
      </c>
      <c r="H53" s="60" t="n">
        <f aca="false">VLOOKUP((10000000*$I$11)+(1000000*$N$11)+(100*$W$11)+$A53,data!$A$2:$AN$65536,(H$14-$D$14+10),FALSE())</f>
        <v>137.975353443714</v>
      </c>
      <c r="I53" s="60" t="n">
        <f aca="false">VLOOKUP((10000000*$I$11)+(1000000*$N$11)+(100*$W$11)+$A53,data!$A$2:$AN$65536,(I$14-$D$14+10),FALSE())</f>
        <v>128.844932401778</v>
      </c>
      <c r="J53" s="60" t="n">
        <f aca="false">VLOOKUP((10000000*$I$11)+(1000000*$N$11)+(100*$W$11)+$A53,data!$A$2:$AN$65536,(J$14-$D$14+10),FALSE())</f>
        <v>166.543301258327</v>
      </c>
      <c r="K53" s="60" t="n">
        <f aca="false">VLOOKUP((10000000*$I$11)+(1000000*$N$11)+(100*$W$11)+$A53,data!$A$2:$AN$65536,(K$14-$D$14+10),FALSE())</f>
        <v>160.804771788112</v>
      </c>
      <c r="L53" s="60" t="n">
        <f aca="false">VLOOKUP((10000000*$I$11)+(1000000*$N$11)+(100*$W$11)+$A53,data!$A$2:$AN$65536,(L$14-$D$14+10),FALSE())</f>
        <v>154.060045842258</v>
      </c>
      <c r="M53" s="60" t="n">
        <f aca="false">VLOOKUP((10000000*$I$11)+(1000000*$N$11)+(100*$W$11)+$A53,data!$A$2:$AN$65536,(M$14-$D$14+10),FALSE())</f>
        <v>146.341463414634</v>
      </c>
      <c r="N53" s="60" t="n">
        <f aca="false">VLOOKUP((10000000*$I$11)+(1000000*$N$11)+(100*$W$11)+$A53,data!$A$2:$AN$65536,(N$14-$D$14+10),FALSE())</f>
        <v>156.962403767098</v>
      </c>
      <c r="O53" s="60" t="n">
        <f aca="false">VLOOKUP((10000000*$I$11)+(1000000*$N$11)+(100*$W$11)+$A53,data!$A$2:$AN$65536,(O$14-$D$14+10),FALSE())</f>
        <v>135.846809460893</v>
      </c>
      <c r="P53" s="60" t="n">
        <f aca="false">VLOOKUP((10000000*$I$11)+(1000000*$N$11)+(100*$W$11)+$A53,data!$A$2:$AN$65536,(P$14-$D$14+10),FALSE())</f>
        <v>114.553886517747</v>
      </c>
      <c r="Q53" s="60" t="n">
        <f aca="false">VLOOKUP((10000000*$I$11)+(1000000*$N$11)+(100*$W$11)+$A53,data!$A$2:$AN$65536,(Q$14-$D$14+10),FALSE())</f>
        <v>98.3123054235622</v>
      </c>
      <c r="R53" s="60" t="n">
        <f aca="false">VLOOKUP((10000000*$I$11)+(1000000*$N$11)+(100*$W$11)+$A53,data!$A$2:$AN$65536,(R$14-$D$14+10),FALSE())</f>
        <v>115.805663620736</v>
      </c>
      <c r="S53" s="60" t="n">
        <f aca="false">VLOOKUP((10000000*$I$11)+(1000000*$N$11)+(100*$W$11)+$A53,data!$A$2:$AN$65536,(S$14-$D$14+10),FALSE())</f>
        <v>124.216893497516</v>
      </c>
      <c r="T53" s="60" t="n">
        <f aca="false">VLOOKUP((10000000*$I$11)+(1000000*$N$11)+(100*$W$11)+$A53,data!$A$2:$AN$65536,(T$14-$D$14+10),FALSE())</f>
        <v>122.953010566831</v>
      </c>
      <c r="U53" s="60" t="n">
        <f aca="false">VLOOKUP((10000000*$I$11)+(1000000*$N$11)+(100*$W$11)+$A53,data!$A$2:$AN$65536,(U$14-$D$14+10),FALSE())</f>
        <v>100.811800286518</v>
      </c>
      <c r="V53" s="60" t="n">
        <f aca="false">VLOOKUP((10000000*$I$11)+(1000000*$N$11)+(100*$W$11)+$A53,data!$A$2:$AN$65536,(V$14-$D$14+10),FALSE())</f>
        <v>103.512403943998</v>
      </c>
      <c r="W53" s="60" t="n">
        <f aca="false">VLOOKUP((10000000*$I$11)+(1000000*$N$11)+(100*$W$11)+$A53,data!$A$2:$AN$65536,(W$14-$D$14+10),FALSE())</f>
        <v>144.692872153512</v>
      </c>
      <c r="X53" s="60" t="n">
        <f aca="false">VLOOKUP((10000000*$I$11)+(1000000*$N$11)+(100*$W$11)+$A53,data!$A$2:$AN$65536,(X$14-$D$14+10),FALSE())</f>
        <v>114.00568326839</v>
      </c>
      <c r="Y53" s="60" t="n">
        <f aca="false">VLOOKUP((10000000*$I$11)+(1000000*$N$11)+(100*$W$11)+$A53,data!$A$2:$AN$65536,(Y$14-$D$14+10),FALSE())</f>
        <v>83.8377571723201</v>
      </c>
      <c r="Z53" s="60" t="n">
        <f aca="false">VLOOKUP((10000000*$I$11)+(1000000*$N$11)+(100*$W$11)+$A53,data!$A$2:$AN$65536,(Z$14-$D$14+10),FALSE())</f>
        <v>95.5109837631328</v>
      </c>
      <c r="AA53" s="60" t="n">
        <f aca="false">VLOOKUP((10000000*$I$11)+(1000000*$N$11)+(100*$W$11)+$A53,data!$A$2:$AN$65536,(AA$14-$D$14+10),FALSE())</f>
        <v>89.3669838642946</v>
      </c>
      <c r="AB53" s="60" t="n">
        <f aca="false">VLOOKUP((10000000*$I$11)+(1000000*$N$11)+(100*$W$11)+$A53,data!$A$2:$AN$65536,(AB$14-$D$14+10),FALSE())</f>
        <v>87.6154008404589</v>
      </c>
      <c r="AC53" s="61" t="n">
        <f aca="false">VLOOKUP((10000000*$I$11)+(1000000*$N$11)+(100*$W$11)+$A53,data!$A$2:$AN$65536,(AC$14-$D$14+10),FALSE())</f>
        <v>82.63280840312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21.346565479665</v>
      </c>
      <c r="E54" s="60" t="n">
        <f aca="false">VLOOKUP((10000000*$I$11)+(1000000*$N$11)+(100*$W$11)+$A54,data!$A$2:$AN$65536,(E$14-$D$14+10),FALSE())</f>
        <v>244.281590051077</v>
      </c>
      <c r="F54" s="60" t="n">
        <f aca="false">VLOOKUP((10000000*$I$11)+(1000000*$N$11)+(100*$W$11)+$A54,data!$A$2:$AN$65536,(F$14-$D$14+10),FALSE())</f>
        <v>190.495287748145</v>
      </c>
      <c r="G54" s="60" t="n">
        <f aca="false">VLOOKUP((10000000*$I$11)+(1000000*$N$11)+(100*$W$11)+$A54,data!$A$2:$AN$65536,(G$14-$D$14+10),FALSE())</f>
        <v>226.477249330863</v>
      </c>
      <c r="H54" s="60" t="n">
        <f aca="false">VLOOKUP((10000000*$I$11)+(1000000*$N$11)+(100*$W$11)+$A54,data!$A$2:$AN$65536,(H$14-$D$14+10),FALSE())</f>
        <v>141.5620831405</v>
      </c>
      <c r="I54" s="60" t="n">
        <f aca="false">VLOOKUP((10000000*$I$11)+(1000000*$N$11)+(100*$W$11)+$A54,data!$A$2:$AN$65536,(I$14-$D$14+10),FALSE())</f>
        <v>187.97527840278</v>
      </c>
      <c r="J54" s="60" t="n">
        <f aca="false">VLOOKUP((10000000*$I$11)+(1000000*$N$11)+(100*$W$11)+$A54,data!$A$2:$AN$65536,(J$14-$D$14+10),FALSE())</f>
        <v>157.896169656712</v>
      </c>
      <c r="K54" s="60" t="n">
        <f aca="false">VLOOKUP((10000000*$I$11)+(1000000*$N$11)+(100*$W$11)+$A54,data!$A$2:$AN$65536,(K$14-$D$14+10),FALSE())</f>
        <v>190.242885437298</v>
      </c>
      <c r="L54" s="60" t="n">
        <f aca="false">VLOOKUP((10000000*$I$11)+(1000000*$N$11)+(100*$W$11)+$A54,data!$A$2:$AN$65536,(L$14-$D$14+10),FALSE())</f>
        <v>165.636588380717</v>
      </c>
      <c r="M54" s="60" t="n">
        <f aca="false">VLOOKUP((10000000*$I$11)+(1000000*$N$11)+(100*$W$11)+$A54,data!$A$2:$AN$65536,(M$14-$D$14+10),FALSE())</f>
        <v>206.796070874653</v>
      </c>
      <c r="N54" s="60" t="n">
        <f aca="false">VLOOKUP((10000000*$I$11)+(1000000*$N$11)+(100*$W$11)+$A54,data!$A$2:$AN$65536,(N$14-$D$14+10),FALSE())</f>
        <v>195.395845030882</v>
      </c>
      <c r="O54" s="60" t="n">
        <f aca="false">VLOOKUP((10000000*$I$11)+(1000000*$N$11)+(100*$W$11)+$A54,data!$A$2:$AN$65536,(O$14-$D$14+10),FALSE())</f>
        <v>214.16203408366</v>
      </c>
      <c r="P54" s="60" t="n">
        <f aca="false">VLOOKUP((10000000*$I$11)+(1000000*$N$11)+(100*$W$11)+$A54,data!$A$2:$AN$65536,(P$14-$D$14+10),FALSE())</f>
        <v>179.9749401982</v>
      </c>
      <c r="Q54" s="60" t="n">
        <f aca="false">VLOOKUP((10000000*$I$11)+(1000000*$N$11)+(100*$W$11)+$A54,data!$A$2:$AN$65536,(Q$14-$D$14+10),FALSE())</f>
        <v>158.198826118855</v>
      </c>
      <c r="R54" s="60" t="n">
        <f aca="false">VLOOKUP((10000000*$I$11)+(1000000*$N$11)+(100*$W$11)+$A54,data!$A$2:$AN$65536,(R$14-$D$14+10),FALSE())</f>
        <v>190.978537650055</v>
      </c>
      <c r="S54" s="60" t="n">
        <f aca="false">VLOOKUP((10000000*$I$11)+(1000000*$N$11)+(100*$W$11)+$A54,data!$A$2:$AN$65536,(S$14-$D$14+10),FALSE())</f>
        <v>157.817607935971</v>
      </c>
      <c r="T54" s="60" t="n">
        <f aca="false">VLOOKUP((10000000*$I$11)+(1000000*$N$11)+(100*$W$11)+$A54,data!$A$2:$AN$65536,(T$14-$D$14+10),FALSE())</f>
        <v>167.186803388319</v>
      </c>
      <c r="U54" s="60" t="n">
        <f aca="false">VLOOKUP((10000000*$I$11)+(1000000*$N$11)+(100*$W$11)+$A54,data!$A$2:$AN$65536,(U$14-$D$14+10),FALSE())</f>
        <v>193.512919186366</v>
      </c>
      <c r="V54" s="60" t="n">
        <f aca="false">VLOOKUP((10000000*$I$11)+(1000000*$N$11)+(100*$W$11)+$A54,data!$A$2:$AN$65536,(V$14-$D$14+10),FALSE())</f>
        <v>127.339045604645</v>
      </c>
      <c r="W54" s="60" t="n">
        <f aca="false">VLOOKUP((10000000*$I$11)+(1000000*$N$11)+(100*$W$11)+$A54,data!$A$2:$AN$65536,(W$14-$D$14+10),FALSE())</f>
        <v>134.368468199463</v>
      </c>
      <c r="X54" s="60" t="n">
        <f aca="false">VLOOKUP((10000000*$I$11)+(1000000*$N$11)+(100*$W$11)+$A54,data!$A$2:$AN$65536,(X$14-$D$14+10),FALSE())</f>
        <v>131.456195403274</v>
      </c>
      <c r="Y54" s="60" t="n">
        <f aca="false">VLOOKUP((10000000*$I$11)+(1000000*$N$11)+(100*$W$11)+$A54,data!$A$2:$AN$65536,(Y$14-$D$14+10),FALSE())</f>
        <v>152.219696811727</v>
      </c>
      <c r="Z54" s="60" t="n">
        <f aca="false">VLOOKUP((10000000*$I$11)+(1000000*$N$11)+(100*$W$11)+$A54,data!$A$2:$AN$65536,(Z$14-$D$14+10),FALSE())</f>
        <v>173.317377130359</v>
      </c>
      <c r="AA54" s="60" t="n">
        <f aca="false">VLOOKUP((10000000*$I$11)+(1000000*$N$11)+(100*$W$11)+$A54,data!$A$2:$AN$65536,(AA$14-$D$14+10),FALSE())</f>
        <v>110.801050558109</v>
      </c>
      <c r="AB54" s="60" t="n">
        <f aca="false">VLOOKUP((10000000*$I$11)+(1000000*$N$11)+(100*$W$11)+$A54,data!$A$2:$AN$65536,(AB$14-$D$14+10),FALSE())</f>
        <v>122.696918497063</v>
      </c>
      <c r="AC54" s="61" t="n">
        <f aca="false">VLOOKUP((10000000*$I$11)+(1000000*$N$11)+(100*$W$11)+$A54,data!$A$2:$AN$65536,(AC$14-$D$14+10),FALSE())</f>
        <v>122.98415091345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90.307362920492</v>
      </c>
      <c r="E55" s="60" t="n">
        <f aca="false">VLOOKUP((10000000*$I$11)+(1000000*$N$11)+(100*$W$11)+$A55,data!$A$2:$AN$65536,(E$14-$D$14+10),FALSE())</f>
        <v>340.513996917452</v>
      </c>
      <c r="F55" s="60" t="n">
        <f aca="false">VLOOKUP((10000000*$I$11)+(1000000*$N$11)+(100*$W$11)+$A55,data!$A$2:$AN$65536,(F$14-$D$14+10),FALSE())</f>
        <v>287.948809100604</v>
      </c>
      <c r="G55" s="60" t="n">
        <f aca="false">VLOOKUP((10000000*$I$11)+(1000000*$N$11)+(100*$W$11)+$A55,data!$A$2:$AN$65536,(G$14-$D$14+10),FALSE())</f>
        <v>275.745041892035</v>
      </c>
      <c r="H55" s="60" t="n">
        <f aca="false">VLOOKUP((10000000*$I$11)+(1000000*$N$11)+(100*$W$11)+$A55,data!$A$2:$AN$65536,(H$14-$D$14+10),FALSE())</f>
        <v>261.216421335028</v>
      </c>
      <c r="I55" s="60" t="n">
        <f aca="false">VLOOKUP((10000000*$I$11)+(1000000*$N$11)+(100*$W$11)+$A55,data!$A$2:$AN$65536,(I$14-$D$14+10),FALSE())</f>
        <v>269.828871689271</v>
      </c>
      <c r="J55" s="60" t="n">
        <f aca="false">VLOOKUP((10000000*$I$11)+(1000000*$N$11)+(100*$W$11)+$A55,data!$A$2:$AN$65536,(J$14-$D$14+10),FALSE())</f>
        <v>220.671981776765</v>
      </c>
      <c r="K55" s="60" t="n">
        <f aca="false">VLOOKUP((10000000*$I$11)+(1000000*$N$11)+(100*$W$11)+$A55,data!$A$2:$AN$65536,(K$14-$D$14+10),FALSE())</f>
        <v>226.96159665682</v>
      </c>
      <c r="L55" s="60" t="n">
        <f aca="false">VLOOKUP((10000000*$I$11)+(1000000*$N$11)+(100*$W$11)+$A55,data!$A$2:$AN$65536,(L$14-$D$14+10),FALSE())</f>
        <v>275.174773166741</v>
      </c>
      <c r="M55" s="60" t="n">
        <f aca="false">VLOOKUP((10000000*$I$11)+(1000000*$N$11)+(100*$W$11)+$A55,data!$A$2:$AN$65536,(M$14-$D$14+10),FALSE())</f>
        <v>260.852637726299</v>
      </c>
      <c r="N55" s="60" t="n">
        <f aca="false">VLOOKUP((10000000*$I$11)+(1000000*$N$11)+(100*$W$11)+$A55,data!$A$2:$AN$65536,(N$14-$D$14+10),FALSE())</f>
        <v>263.648900786891</v>
      </c>
      <c r="O55" s="60" t="n">
        <f aca="false">VLOOKUP((10000000*$I$11)+(1000000*$N$11)+(100*$W$11)+$A55,data!$A$2:$AN$65536,(O$14-$D$14+10),FALSE())</f>
        <v>247.129495855828</v>
      </c>
      <c r="P55" s="60" t="n">
        <f aca="false">VLOOKUP((10000000*$I$11)+(1000000*$N$11)+(100*$W$11)+$A55,data!$A$2:$AN$65536,(P$14-$D$14+10),FALSE())</f>
        <v>258.592824049133</v>
      </c>
      <c r="Q55" s="60" t="n">
        <f aca="false">VLOOKUP((10000000*$I$11)+(1000000*$N$11)+(100*$W$11)+$A55,data!$A$2:$AN$65536,(Q$14-$D$14+10),FALSE())</f>
        <v>249.286581165743</v>
      </c>
      <c r="R55" s="60" t="n">
        <f aca="false">VLOOKUP((10000000*$I$11)+(1000000*$N$11)+(100*$W$11)+$A55,data!$A$2:$AN$65536,(R$14-$D$14+10),FALSE())</f>
        <v>217.734301041338</v>
      </c>
      <c r="S55" s="60" t="n">
        <f aca="false">VLOOKUP((10000000*$I$11)+(1000000*$N$11)+(100*$W$11)+$A55,data!$A$2:$AN$65536,(S$14-$D$14+10),FALSE())</f>
        <v>220.204518717384</v>
      </c>
      <c r="T55" s="60" t="n">
        <f aca="false">VLOOKUP((10000000*$I$11)+(1000000*$N$11)+(100*$W$11)+$A55,data!$A$2:$AN$65536,(T$14-$D$14+10),FALSE())</f>
        <v>195.976360351533</v>
      </c>
      <c r="U55" s="60" t="n">
        <f aca="false">VLOOKUP((10000000*$I$11)+(1000000*$N$11)+(100*$W$11)+$A55,data!$A$2:$AN$65536,(U$14-$D$14+10),FALSE())</f>
        <v>233.882135713187</v>
      </c>
      <c r="V55" s="60" t="n">
        <f aca="false">VLOOKUP((10000000*$I$11)+(1000000*$N$11)+(100*$W$11)+$A55,data!$A$2:$AN$65536,(V$14-$D$14+10),FALSE())</f>
        <v>285.127387558635</v>
      </c>
      <c r="W55" s="60" t="n">
        <f aca="false">VLOOKUP((10000000*$I$11)+(1000000*$N$11)+(100*$W$11)+$A55,data!$A$2:$AN$65536,(W$14-$D$14+10),FALSE())</f>
        <v>209.287512511753</v>
      </c>
      <c r="X55" s="60" t="n">
        <f aca="false">VLOOKUP((10000000*$I$11)+(1000000*$N$11)+(100*$W$11)+$A55,data!$A$2:$AN$65536,(X$14-$D$14+10),FALSE())</f>
        <v>244.644668536309</v>
      </c>
      <c r="Y55" s="60" t="n">
        <f aca="false">VLOOKUP((10000000*$I$11)+(1000000*$N$11)+(100*$W$11)+$A55,data!$A$2:$AN$65536,(Y$14-$D$14+10),FALSE())</f>
        <v>217.717496837212</v>
      </c>
      <c r="Z55" s="60" t="n">
        <f aca="false">VLOOKUP((10000000*$I$11)+(1000000*$N$11)+(100*$W$11)+$A55,data!$A$2:$AN$65536,(Z$14-$D$14+10),FALSE())</f>
        <v>213.121363976729</v>
      </c>
      <c r="AA55" s="60" t="n">
        <f aca="false">VLOOKUP((10000000*$I$11)+(1000000*$N$11)+(100*$W$11)+$A55,data!$A$2:$AN$65536,(AA$14-$D$14+10),FALSE())</f>
        <v>230.661040787623</v>
      </c>
      <c r="AB55" s="60" t="n">
        <f aca="false">VLOOKUP((10000000*$I$11)+(1000000*$N$11)+(100*$W$11)+$A55,data!$A$2:$AN$65536,(AB$14-$D$14+10),FALSE())</f>
        <v>197.810157969521</v>
      </c>
      <c r="AC55" s="61" t="n">
        <f aca="false">VLOOKUP((10000000*$I$11)+(1000000*$N$11)+(100*$W$11)+$A55,data!$A$2:$AN$65536,(AC$14-$D$14+10),FALSE())</f>
        <v>205.31070353134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43.97666940851</v>
      </c>
      <c r="E56" s="60" t="n">
        <f aca="false">VLOOKUP((10000000*$I$11)+(1000000*$N$11)+(100*$W$11)+$A56,data!$A$2:$AN$65536,(E$14-$D$14+10),FALSE())</f>
        <v>307.062436028659</v>
      </c>
      <c r="F56" s="60" t="n">
        <f aca="false">VLOOKUP((10000000*$I$11)+(1000000*$N$11)+(100*$W$11)+$A56,data!$A$2:$AN$65536,(F$14-$D$14+10),FALSE())</f>
        <v>276.067105542578</v>
      </c>
      <c r="G56" s="60" t="n">
        <f aca="false">VLOOKUP((10000000*$I$11)+(1000000*$N$11)+(100*$W$11)+$A56,data!$A$2:$AN$65536,(G$14-$D$14+10),FALSE())</f>
        <v>314.745124871707</v>
      </c>
      <c r="H56" s="60" t="n">
        <f aca="false">VLOOKUP((10000000*$I$11)+(1000000*$N$11)+(100*$W$11)+$A56,data!$A$2:$AN$65536,(H$14-$D$14+10),FALSE())</f>
        <v>434.31778698383</v>
      </c>
      <c r="I56" s="60" t="n">
        <f aca="false">VLOOKUP((10000000*$I$11)+(1000000*$N$11)+(100*$W$11)+$A56,data!$A$2:$AN$65536,(I$14-$D$14+10),FALSE())</f>
        <v>391.338377250196</v>
      </c>
      <c r="J56" s="60" t="n">
        <f aca="false">VLOOKUP((10000000*$I$11)+(1000000*$N$11)+(100*$W$11)+$A56,data!$A$2:$AN$65536,(J$14-$D$14+10),FALSE())</f>
        <v>277.479977297093</v>
      </c>
      <c r="K56" s="60" t="n">
        <f aca="false">VLOOKUP((10000000*$I$11)+(1000000*$N$11)+(100*$W$11)+$A56,data!$A$2:$AN$65536,(K$14-$D$14+10),FALSE())</f>
        <v>480.769230769231</v>
      </c>
      <c r="L56" s="60" t="n">
        <f aca="false">VLOOKUP((10000000*$I$11)+(1000000*$N$11)+(100*$W$11)+$A56,data!$A$2:$AN$65536,(L$14-$D$14+10),FALSE())</f>
        <v>342.508407024536</v>
      </c>
      <c r="M56" s="60" t="n">
        <f aca="false">VLOOKUP((10000000*$I$11)+(1000000*$N$11)+(100*$W$11)+$A56,data!$A$2:$AN$65536,(M$14-$D$14+10),FALSE())</f>
        <v>410.162228344047</v>
      </c>
      <c r="N56" s="60" t="n">
        <f aca="false">VLOOKUP((10000000*$I$11)+(1000000*$N$11)+(100*$W$11)+$A56,data!$A$2:$AN$65536,(N$14-$D$14+10),FALSE())</f>
        <v>361.807812595818</v>
      </c>
      <c r="O56" s="60" t="n">
        <f aca="false">VLOOKUP((10000000*$I$11)+(1000000*$N$11)+(100*$W$11)+$A56,data!$A$2:$AN$65536,(O$14-$D$14+10),FALSE())</f>
        <v>363.166317862859</v>
      </c>
      <c r="P56" s="60" t="n">
        <f aca="false">VLOOKUP((10000000*$I$11)+(1000000*$N$11)+(100*$W$11)+$A56,data!$A$2:$AN$65536,(P$14-$D$14+10),FALSE())</f>
        <v>281.707391756997</v>
      </c>
      <c r="Q56" s="60" t="n">
        <f aca="false">VLOOKUP((10000000*$I$11)+(1000000*$N$11)+(100*$W$11)+$A56,data!$A$2:$AN$65536,(Q$14-$D$14+10),FALSE())</f>
        <v>236.171535114978</v>
      </c>
      <c r="R56" s="60" t="n">
        <f aca="false">VLOOKUP((10000000*$I$11)+(1000000*$N$11)+(100*$W$11)+$A56,data!$A$2:$AN$65536,(R$14-$D$14+10),FALSE())</f>
        <v>276.812153984808</v>
      </c>
      <c r="S56" s="60" t="n">
        <f aca="false">VLOOKUP((10000000*$I$11)+(1000000*$N$11)+(100*$W$11)+$A56,data!$A$2:$AN$65536,(S$14-$D$14+10),FALSE())</f>
        <v>337.793085176845</v>
      </c>
      <c r="T56" s="60" t="n">
        <f aca="false">VLOOKUP((10000000*$I$11)+(1000000*$N$11)+(100*$W$11)+$A56,data!$A$2:$AN$65536,(T$14-$D$14+10),FALSE())</f>
        <v>314.218381775334</v>
      </c>
      <c r="U56" s="60" t="n">
        <f aca="false">VLOOKUP((10000000*$I$11)+(1000000*$N$11)+(100*$W$11)+$A56,data!$A$2:$AN$65536,(U$14-$D$14+10),FALSE())</f>
        <v>272.995710067413</v>
      </c>
      <c r="V56" s="60" t="n">
        <f aca="false">VLOOKUP((10000000*$I$11)+(1000000*$N$11)+(100*$W$11)+$A56,data!$A$2:$AN$65536,(V$14-$D$14+10),FALSE())</f>
        <v>254.237288135593</v>
      </c>
      <c r="W56" s="60" t="n">
        <f aca="false">VLOOKUP((10000000*$I$11)+(1000000*$N$11)+(100*$W$11)+$A56,data!$A$2:$AN$65536,(W$14-$D$14+10),FALSE())</f>
        <v>305.421226775261</v>
      </c>
      <c r="X56" s="60" t="n">
        <f aca="false">VLOOKUP((10000000*$I$11)+(1000000*$N$11)+(100*$W$11)+$A56,data!$A$2:$AN$65536,(X$14-$D$14+10),FALSE())</f>
        <v>321.011673151751</v>
      </c>
      <c r="Y56" s="60" t="n">
        <f aca="false">VLOOKUP((10000000*$I$11)+(1000000*$N$11)+(100*$W$11)+$A56,data!$A$2:$AN$65536,(Y$14-$D$14+10),FALSE())</f>
        <v>298.551292090838</v>
      </c>
      <c r="Z56" s="60" t="n">
        <f aca="false">VLOOKUP((10000000*$I$11)+(1000000*$N$11)+(100*$W$11)+$A56,data!$A$2:$AN$65536,(Z$14-$D$14+10),FALSE())</f>
        <v>338.517391944267</v>
      </c>
      <c r="AA56" s="60" t="n">
        <f aca="false">VLOOKUP((10000000*$I$11)+(1000000*$N$11)+(100*$W$11)+$A56,data!$A$2:$AN$65536,(AA$14-$D$14+10),FALSE())</f>
        <v>233.383575630865</v>
      </c>
      <c r="AB56" s="60" t="n">
        <f aca="false">VLOOKUP((10000000*$I$11)+(1000000*$N$11)+(100*$W$11)+$A56,data!$A$2:$AN$65536,(AB$14-$D$14+10),FALSE())</f>
        <v>288.864281931539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407.450523864959</v>
      </c>
      <c r="E57" s="66" t="n">
        <f aca="false">VLOOKUP((10000000*$I$11)+(1000000*$N$11)+(100*$W$11)+$A57,data!$A$2:$AN$65536,(E$14-$D$14+10),FALSE())</f>
        <v>546.654099905749</v>
      </c>
      <c r="F57" s="66" t="n">
        <f aca="false">VLOOKUP((10000000*$I$11)+(1000000*$N$11)+(100*$W$11)+$A57,data!$A$2:$AN$65536,(F$14-$D$14+10),FALSE())</f>
        <v>407.801418439716</v>
      </c>
      <c r="G57" s="66" t="n">
        <f aca="false">VLOOKUP((10000000*$I$11)+(1000000*$N$11)+(100*$W$11)+$A57,data!$A$2:$AN$65536,(G$14-$D$14+10),FALSE())</f>
        <v>410.23957991467</v>
      </c>
      <c r="H57" s="66" t="n">
        <f aca="false">VLOOKUP((10000000*$I$11)+(1000000*$N$11)+(100*$W$11)+$A57,data!$A$2:$AN$65536,(H$14-$D$14+10),FALSE())</f>
        <v>417.633410672854</v>
      </c>
      <c r="I57" s="66" t="n">
        <f aca="false">VLOOKUP((10000000*$I$11)+(1000000*$N$11)+(100*$W$11)+$A57,data!$A$2:$AN$65536,(I$14-$D$14+10),FALSE())</f>
        <v>390.68369646882</v>
      </c>
      <c r="J57" s="66" t="n">
        <f aca="false">VLOOKUP((10000000*$I$11)+(1000000*$N$11)+(100*$W$11)+$A57,data!$A$2:$AN$65536,(J$14-$D$14+10),FALSE())</f>
        <v>473.865594485928</v>
      </c>
      <c r="K57" s="66" t="n">
        <f aca="false">VLOOKUP((10000000*$I$11)+(1000000*$N$11)+(100*$W$11)+$A57,data!$A$2:$AN$65536,(K$14-$D$14+10),FALSE())</f>
        <v>331.354411155599</v>
      </c>
      <c r="L57" s="66" t="n">
        <f aca="false">VLOOKUP((10000000*$I$11)+(1000000*$N$11)+(100*$W$11)+$A57,data!$A$2:$AN$65536,(L$14-$D$14+10),FALSE())</f>
        <v>426.496068239371</v>
      </c>
      <c r="M57" s="66" t="n">
        <f aca="false">VLOOKUP((10000000*$I$11)+(1000000*$N$11)+(100*$W$11)+$A57,data!$A$2:$AN$65536,(M$14-$D$14+10),FALSE())</f>
        <v>396.248844274204</v>
      </c>
      <c r="N57" s="66" t="n">
        <f aca="false">VLOOKUP((10000000*$I$11)+(1000000*$N$11)+(100*$W$11)+$A57,data!$A$2:$AN$65536,(N$14-$D$14+10),FALSE())</f>
        <v>408.788962698007</v>
      </c>
      <c r="O57" s="66" t="n">
        <f aca="false">VLOOKUP((10000000*$I$11)+(1000000*$N$11)+(100*$W$11)+$A57,data!$A$2:$AN$65536,(O$14-$D$14+10),FALSE())</f>
        <v>397.303154346256</v>
      </c>
      <c r="P57" s="66" t="n">
        <f aca="false">VLOOKUP((10000000*$I$11)+(1000000*$N$11)+(100*$W$11)+$A57,data!$A$2:$AN$65536,(P$14-$D$14+10),FALSE())</f>
        <v>465.441005352572</v>
      </c>
      <c r="Q57" s="66" t="n">
        <f aca="false">VLOOKUP((10000000*$I$11)+(1000000*$N$11)+(100*$W$11)+$A57,data!$A$2:$AN$65536,(Q$14-$D$14+10),FALSE())</f>
        <v>491.890454666312</v>
      </c>
      <c r="R57" s="66" t="n">
        <f aca="false">VLOOKUP((10000000*$I$11)+(1000000*$N$11)+(100*$W$11)+$A57,data!$A$2:$AN$65536,(R$14-$D$14+10),FALSE())</f>
        <v>406.078071784124</v>
      </c>
      <c r="S57" s="66" t="n">
        <f aca="false">VLOOKUP((10000000*$I$11)+(1000000*$N$11)+(100*$W$11)+$A57,data!$A$2:$AN$65536,(S$14-$D$14+10),FALSE())</f>
        <v>435.729847494553</v>
      </c>
      <c r="T57" s="66" t="n">
        <f aca="false">VLOOKUP((10000000*$I$11)+(1000000*$N$11)+(100*$W$11)+$A57,data!$A$2:$AN$65536,(T$14-$D$14+10),FALSE())</f>
        <v>311.954080359371</v>
      </c>
      <c r="U57" s="66" t="n">
        <f aca="false">VLOOKUP((10000000*$I$11)+(1000000*$N$11)+(100*$W$11)+$A57,data!$A$2:$AN$65536,(U$14-$D$14+10),FALSE())</f>
        <v>318.627450980392</v>
      </c>
      <c r="V57" s="66" t="n">
        <f aca="false">VLOOKUP((10000000*$I$11)+(1000000*$N$11)+(100*$W$11)+$A57,data!$A$2:$AN$65536,(V$14-$D$14+10),FALSE())</f>
        <v>383.948476591528</v>
      </c>
      <c r="W57" s="66" t="n">
        <f aca="false">VLOOKUP((10000000*$I$11)+(1000000*$N$11)+(100*$W$11)+$A57,data!$A$2:$AN$65536,(W$14-$D$14+10),FALSE())</f>
        <v>387.209592805396</v>
      </c>
      <c r="X57" s="66" t="n">
        <f aca="false">VLOOKUP((10000000*$I$11)+(1000000*$N$11)+(100*$W$11)+$A57,data!$A$2:$AN$65536,(X$14-$D$14+10),FALSE())</f>
        <v>332.348596750369</v>
      </c>
      <c r="Y57" s="66" t="n">
        <f aca="false">VLOOKUP((10000000*$I$11)+(1000000*$N$11)+(100*$W$11)+$A57,data!$A$2:$AN$65536,(Y$14-$D$14+10),FALSE())</f>
        <v>440.528634361233</v>
      </c>
      <c r="Z57" s="66" t="n">
        <f aca="false">VLOOKUP((10000000*$I$11)+(1000000*$N$11)+(100*$W$11)+$A57,data!$A$2:$AN$65536,(Z$14-$D$14+10),FALSE())</f>
        <v>344.443318812684</v>
      </c>
      <c r="AA57" s="66" t="n">
        <f aca="false">VLOOKUP((10000000*$I$11)+(1000000*$N$11)+(100*$W$11)+$A57,data!$A$2:$AN$65536,(AA$14-$D$14+10),FALSE())</f>
        <v>383.693045563549</v>
      </c>
      <c r="AB57" s="66" t="n">
        <f aca="false">VLOOKUP((10000000*$I$11)+(1000000*$N$11)+(100*$W$11)+$A57,data!$A$2:$AN$65536,(AB$14-$D$14+10),FALSE())</f>
        <v>344.314163409641</v>
      </c>
      <c r="AC57" s="67" t="n">
        <f aca="false">VLOOKUP((10000000*$I$11)+(1000000*$N$11)+(100*$W$11)+$A57,data!$A$2:$AN$65536,(AC$14-$D$14+10),FALSE())</f>
        <v>307.55711775043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6.5864304818139</v>
      </c>
      <c r="E59" s="60" t="n">
        <f aca="false">VLOOKUP((10000000*$I$11)+(1000000*$N$11)+(100*$W$11)+$A59,data!$A$2:$AN$65536,(E$14-$D$14+10),FALSE())</f>
        <v>38.0705648186909</v>
      </c>
      <c r="F59" s="60" t="n">
        <f aca="false">VLOOKUP((10000000*$I$11)+(1000000*$N$11)+(100*$W$11)+$A59,data!$A$2:$AN$65536,(F$14-$D$14+10),FALSE())</f>
        <v>35.7930596001538</v>
      </c>
      <c r="G59" s="60" t="n">
        <f aca="false">VLOOKUP((10000000*$I$11)+(1000000*$N$11)+(100*$W$11)+$A59,data!$A$2:$AN$65536,(G$14-$D$14+10),FALSE())</f>
        <v>38.2246926843699</v>
      </c>
      <c r="H59" s="60" t="n">
        <f aca="false">VLOOKUP((10000000*$I$11)+(1000000*$N$11)+(100*$W$11)+$A59,data!$A$2:$AN$65536,(H$14-$D$14+10),FALSE())</f>
        <v>35.8858150488403</v>
      </c>
      <c r="I59" s="60" t="n">
        <f aca="false">VLOOKUP((10000000*$I$11)+(1000000*$N$11)+(100*$W$11)+$A59,data!$A$2:$AN$65536,(I$14-$D$14+10),FALSE())</f>
        <v>35.6967011324471</v>
      </c>
      <c r="J59" s="60" t="n">
        <f aca="false">VLOOKUP((10000000*$I$11)+(1000000*$N$11)+(100*$W$11)+$A59,data!$A$2:$AN$65536,(J$14-$D$14+10),FALSE())</f>
        <v>34.1566755192582</v>
      </c>
      <c r="K59" s="60" t="n">
        <f aca="false">VLOOKUP((10000000*$I$11)+(1000000*$N$11)+(100*$W$11)+$A59,data!$A$2:$AN$65536,(K$14-$D$14+10),FALSE())</f>
        <v>36.9928859834647</v>
      </c>
      <c r="L59" s="60" t="n">
        <f aca="false">VLOOKUP((10000000*$I$11)+(1000000*$N$11)+(100*$W$11)+$A59,data!$A$2:$AN$65536,(L$14-$D$14+10),FALSE())</f>
        <v>35.4002776492365</v>
      </c>
      <c r="M59" s="60" t="n">
        <f aca="false">VLOOKUP((10000000*$I$11)+(1000000*$N$11)+(100*$W$11)+$A59,data!$A$2:$AN$65536,(M$14-$D$14+10),FALSE())</f>
        <v>37.8169781991694</v>
      </c>
      <c r="N59" s="60" t="n">
        <f aca="false">VLOOKUP((10000000*$I$11)+(1000000*$N$11)+(100*$W$11)+$A59,data!$A$2:$AN$65536,(N$14-$D$14+10),FALSE())</f>
        <v>37.5567222661029</v>
      </c>
      <c r="O59" s="60" t="n">
        <f aca="false">VLOOKUP((10000000*$I$11)+(1000000*$N$11)+(100*$W$11)+$A59,data!$A$2:$AN$65536,(O$14-$D$14+10),FALSE())</f>
        <v>35.4601656363</v>
      </c>
      <c r="P59" s="60" t="n">
        <f aca="false">VLOOKUP((10000000*$I$11)+(1000000*$N$11)+(100*$W$11)+$A59,data!$A$2:$AN$65536,(P$14-$D$14+10),FALSE())</f>
        <v>33.1389183457052</v>
      </c>
      <c r="Q59" s="60" t="n">
        <f aca="false">VLOOKUP((10000000*$I$11)+(1000000*$N$11)+(100*$W$11)+$A59,data!$A$2:$AN$65536,(Q$14-$D$14+10),FALSE())</f>
        <v>33.0223212199567</v>
      </c>
      <c r="R59" s="60" t="n">
        <f aca="false">VLOOKUP((10000000*$I$11)+(1000000*$N$11)+(100*$W$11)+$A59,data!$A$2:$AN$65536,(R$14-$D$14+10),FALSE())</f>
        <v>34.8440167623778</v>
      </c>
      <c r="S59" s="60" t="n">
        <f aca="false">VLOOKUP((10000000*$I$11)+(1000000*$N$11)+(100*$W$11)+$A59,data!$A$2:$AN$65536,(S$14-$D$14+10),FALSE())</f>
        <v>31.872940413808</v>
      </c>
      <c r="T59" s="60" t="n">
        <f aca="false">VLOOKUP((10000000*$I$11)+(1000000*$N$11)+(100*$W$11)+$A59,data!$A$2:$AN$65536,(T$14-$D$14+10),FALSE())</f>
        <v>31.8281281082156</v>
      </c>
      <c r="U59" s="60" t="n">
        <f aca="false">VLOOKUP((10000000*$I$11)+(1000000*$N$11)+(100*$W$11)+$A59,data!$A$2:$AN$65536,(U$14-$D$14+10),FALSE())</f>
        <v>32.4709809574387</v>
      </c>
      <c r="V59" s="60" t="n">
        <f aca="false">VLOOKUP((10000000*$I$11)+(1000000*$N$11)+(100*$W$11)+$A59,data!$A$2:$AN$65536,(V$14-$D$14+10),FALSE())</f>
        <v>29.8888555121658</v>
      </c>
      <c r="W59" s="60" t="n">
        <f aca="false">VLOOKUP((10000000*$I$11)+(1000000*$N$11)+(100*$W$11)+$A59,data!$A$2:$AN$65536,(W$14-$D$14+10),FALSE())</f>
        <v>31.7947266919337</v>
      </c>
      <c r="X59" s="60" t="n">
        <f aca="false">VLOOKUP((10000000*$I$11)+(1000000*$N$11)+(100*$W$11)+$A59,data!$A$2:$AN$65536,(X$14-$D$14+10),FALSE())</f>
        <v>32.0046122120139</v>
      </c>
      <c r="Y59" s="60" t="n">
        <f aca="false">VLOOKUP((10000000*$I$11)+(1000000*$N$11)+(100*$W$11)+$A59,data!$A$2:$AN$65536,(Y$14-$D$14+10),FALSE())</f>
        <v>30.1507537688442</v>
      </c>
      <c r="Z59" s="60" t="n">
        <f aca="false">VLOOKUP((10000000*$I$11)+(1000000*$N$11)+(100*$W$11)+$A59,data!$A$2:$AN$65536,(Z$14-$D$14+10),FALSE())</f>
        <v>31.8814417981715</v>
      </c>
      <c r="AA59" s="60" t="n">
        <f aca="false">VLOOKUP((10000000*$I$11)+(1000000*$N$11)+(100*$W$11)+$A59,data!$A$2:$AN$65536,(AA$14-$D$14+10),FALSE())</f>
        <v>29.042750929368</v>
      </c>
      <c r="AB59" s="60" t="n">
        <f aca="false">VLOOKUP((10000000*$I$11)+(1000000*$N$11)+(100*$W$11)+$A59,data!$A$2:$AN$65536,(AB$14-$D$14+10),FALSE())</f>
        <v>29.2513813152288</v>
      </c>
      <c r="AC59" s="61" t="n">
        <f aca="false">VLOOKUP((10000000*$I$11)+(1000000*$N$11)+(100*$W$11)+$A59,data!$A$2:$AN$65536,(AC$14-$D$14+10),FALSE())</f>
        <v>30.0531322122125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3.3224446468031</v>
      </c>
      <c r="E60" s="75" t="n">
        <f aca="false">VLOOKUP((10000000*$I$11)+(1000000*$N$11)+(100*$W$11)+$A60,data!$A$2:$AN$65536,(E$14-$D$14+10),FALSE())</f>
        <v>34.7472742247604</v>
      </c>
      <c r="F60" s="75" t="n">
        <f aca="false">VLOOKUP((10000000*$I$11)+(1000000*$N$11)+(100*$W$11)+$A60,data!$A$2:$AN$65536,(F$14-$D$14+10),FALSE())</f>
        <v>32.5828048199032</v>
      </c>
      <c r="G60" s="75" t="n">
        <f aca="false">VLOOKUP((10000000*$I$11)+(1000000*$N$11)+(100*$W$11)+$A60,data!$A$2:$AN$65536,(G$14-$D$14+10),FALSE())</f>
        <v>34.9179742263006</v>
      </c>
      <c r="H60" s="75" t="n">
        <f aca="false">VLOOKUP((10000000*$I$11)+(1000000*$N$11)+(100*$W$11)+$A60,data!$A$2:$AN$65536,(H$14-$D$14+10),FALSE())</f>
        <v>32.6944577644991</v>
      </c>
      <c r="I60" s="75" t="n">
        <f aca="false">VLOOKUP((10000000*$I$11)+(1000000*$N$11)+(100*$W$11)+$A60,data!$A$2:$AN$65536,(I$14-$D$14+10),FALSE())</f>
        <v>32.5221619160202</v>
      </c>
      <c r="J60" s="75" t="n">
        <f aca="false">VLOOKUP((10000000*$I$11)+(1000000*$N$11)+(100*$W$11)+$A60,data!$A$2:$AN$65536,(J$14-$D$14+10),FALSE())</f>
        <v>31.0564515694877</v>
      </c>
      <c r="K60" s="75" t="n">
        <f aca="false">VLOOKUP((10000000*$I$11)+(1000000*$N$11)+(100*$W$11)+$A60,data!$A$2:$AN$65536,(K$14-$D$14+10),FALSE())</f>
        <v>33.760390905095</v>
      </c>
      <c r="L60" s="75" t="n">
        <f aca="false">VLOOKUP((10000000*$I$11)+(1000000*$N$11)+(100*$W$11)+$A60,data!$A$2:$AN$65536,(L$14-$D$14+10),FALSE())</f>
        <v>32.2354002692869</v>
      </c>
      <c r="M60" s="75" t="n">
        <f aca="false">VLOOKUP((10000000*$I$11)+(1000000*$N$11)+(100*$W$11)+$A60,data!$A$2:$AN$65536,(M$14-$D$14+10),FALSE())</f>
        <v>34.5389985224522</v>
      </c>
      <c r="N60" s="75" t="n">
        <f aca="false">VLOOKUP((10000000*$I$11)+(1000000*$N$11)+(100*$W$11)+$A60,data!$A$2:$AN$65536,(N$14-$D$14+10),FALSE())</f>
        <v>34.288210152889</v>
      </c>
      <c r="O60" s="75" t="n">
        <f aca="false">VLOOKUP((10000000*$I$11)+(1000000*$N$11)+(100*$W$11)+$A60,data!$A$2:$AN$65536,(O$14-$D$14+10),FALSE())</f>
        <v>32.2797678856165</v>
      </c>
      <c r="P60" s="75" t="n">
        <f aca="false">VLOOKUP((10000000*$I$11)+(1000000*$N$11)+(100*$W$11)+$A60,data!$A$2:$AN$65536,(P$14-$D$14+10),FALSE())</f>
        <v>30.0628187073485</v>
      </c>
      <c r="Q60" s="75" t="n">
        <f aca="false">VLOOKUP((10000000*$I$11)+(1000000*$N$11)+(100*$W$11)+$A60,data!$A$2:$AN$65536,(Q$14-$D$14+10),FALSE())</f>
        <v>29.9535203741975</v>
      </c>
      <c r="R60" s="75" t="n">
        <f aca="false">VLOOKUP((10000000*$I$11)+(1000000*$N$11)+(100*$W$11)+$A60,data!$A$2:$AN$65536,(R$14-$D$14+10),FALSE())</f>
        <v>31.6951901804499</v>
      </c>
      <c r="S60" s="75" t="n">
        <f aca="false">VLOOKUP((10000000*$I$11)+(1000000*$N$11)+(100*$W$11)+$A60,data!$A$2:$AN$65536,(S$14-$D$14+10),FALSE())</f>
        <v>28.8727374921047</v>
      </c>
      <c r="T60" s="75" t="n">
        <f aca="false">VLOOKUP((10000000*$I$11)+(1000000*$N$11)+(100*$W$11)+$A60,data!$A$2:$AN$65536,(T$14-$D$14+10),FALSE())</f>
        <v>28.8426984855861</v>
      </c>
      <c r="U60" s="75" t="n">
        <f aca="false">VLOOKUP((10000000*$I$11)+(1000000*$N$11)+(100*$W$11)+$A60,data!$A$2:$AN$65536,(U$14-$D$14+10),FALSE())</f>
        <v>29.4672067134196</v>
      </c>
      <c r="V60" s="75" t="n">
        <f aca="false">VLOOKUP((10000000*$I$11)+(1000000*$N$11)+(100*$W$11)+$A60,data!$A$2:$AN$65536,(V$14-$D$14+10),FALSE())</f>
        <v>27.0242143528003</v>
      </c>
      <c r="W60" s="75" t="n">
        <f aca="false">VLOOKUP((10000000*$I$11)+(1000000*$N$11)+(100*$W$11)+$A60,data!$A$2:$AN$65536,(W$14-$D$14+10),FALSE())</f>
        <v>28.8501521194426</v>
      </c>
      <c r="X60" s="75" t="n">
        <f aca="false">VLOOKUP((10000000*$I$11)+(1000000*$N$11)+(100*$W$11)+$A60,data!$A$2:$AN$65536,(X$14-$D$14+10),FALSE())</f>
        <v>29.0607087647689</v>
      </c>
      <c r="Y60" s="75" t="n">
        <f aca="false">VLOOKUP((10000000*$I$11)+(1000000*$N$11)+(100*$W$11)+$A60,data!$A$2:$AN$65536,(Y$14-$D$14+10),FALSE())</f>
        <v>27.3059348491877</v>
      </c>
      <c r="Z60" s="75" t="n">
        <f aca="false">VLOOKUP((10000000*$I$11)+(1000000*$N$11)+(100*$W$11)+$A60,data!$A$2:$AN$65536,(Z$14-$D$14+10),FALSE())</f>
        <v>28.9652508942365</v>
      </c>
      <c r="AA60" s="75" t="n">
        <f aca="false">VLOOKUP((10000000*$I$11)+(1000000*$N$11)+(100*$W$11)+$A60,data!$A$2:$AN$65536,(AA$14-$D$14+10),FALSE())</f>
        <v>26.2659950504719</v>
      </c>
      <c r="AB60" s="75" t="n">
        <f aca="false">VLOOKUP((10000000*$I$11)+(1000000*$N$11)+(100*$W$11)+$A60,data!$A$2:$AN$65536,(AB$14-$D$14+10),FALSE())</f>
        <v>26.4715619473278</v>
      </c>
      <c r="AC60" s="76" t="n">
        <f aca="false">VLOOKUP((10000000*$I$11)+(1000000*$N$11)+(100*$W$11)+$A60,data!$A$2:$AN$65536,(AC$14-$D$14+10),FALSE())</f>
        <v>27.240780119454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40.0837152681431</v>
      </c>
      <c r="E61" s="81" t="n">
        <f aca="false">VLOOKUP((10000000*$I$11)+(1000000*$N$11)+(100*$W$11)+$A61,data!$A$2:$AN$65536,(E$14-$D$14+10),FALSE())</f>
        <v>41.6259630625692</v>
      </c>
      <c r="F61" s="81" t="n">
        <f aca="false">VLOOKUP((10000000*$I$11)+(1000000*$N$11)+(100*$W$11)+$A61,data!$A$2:$AN$65536,(F$14-$D$14+10),FALSE())</f>
        <v>39.2340762249742</v>
      </c>
      <c r="G61" s="81" t="n">
        <f aca="false">VLOOKUP((10000000*$I$11)+(1000000*$N$11)+(100*$W$11)+$A61,data!$A$2:$AN$65536,(G$14-$D$14+10),FALSE())</f>
        <v>41.7601551711339</v>
      </c>
      <c r="H61" s="81" t="n">
        <f aca="false">VLOOKUP((10000000*$I$11)+(1000000*$N$11)+(100*$W$11)+$A61,data!$A$2:$AN$65536,(H$14-$D$14+10),FALSE())</f>
        <v>39.3045129198062</v>
      </c>
      <c r="I61" s="81" t="n">
        <f aca="false">VLOOKUP((10000000*$I$11)+(1000000*$N$11)+(100*$W$11)+$A61,data!$A$2:$AN$65536,(I$14-$D$14+10),FALSE())</f>
        <v>39.0973828780313</v>
      </c>
      <c r="J61" s="81" t="n">
        <f aca="false">VLOOKUP((10000000*$I$11)+(1000000*$N$11)+(100*$W$11)+$A61,data!$A$2:$AN$65536,(J$14-$D$14+10),FALSE())</f>
        <v>37.4825974607875</v>
      </c>
      <c r="K61" s="81" t="n">
        <f aca="false">VLOOKUP((10000000*$I$11)+(1000000*$N$11)+(100*$W$11)+$A61,data!$A$2:$AN$65536,(K$14-$D$14+10),FALSE())</f>
        <v>40.4513907573364</v>
      </c>
      <c r="L61" s="81" t="n">
        <f aca="false">VLOOKUP((10000000*$I$11)+(1000000*$N$11)+(100*$W$11)+$A61,data!$A$2:$AN$65536,(L$14-$D$14+10),FALSE())</f>
        <v>38.7918814455945</v>
      </c>
      <c r="M61" s="81" t="n">
        <f aca="false">VLOOKUP((10000000*$I$11)+(1000000*$N$11)+(100*$W$11)+$A61,data!$A$2:$AN$65536,(M$14-$D$14+10),FALSE())</f>
        <v>41.3221945335107</v>
      </c>
      <c r="N61" s="81" t="n">
        <f aca="false">VLOOKUP((10000000*$I$11)+(1000000*$N$11)+(100*$W$11)+$A61,data!$A$2:$AN$65536,(N$14-$D$14+10),FALSE())</f>
        <v>41.0527823468501</v>
      </c>
      <c r="O61" s="81" t="n">
        <f aca="false">VLOOKUP((10000000*$I$11)+(1000000*$N$11)+(100*$W$11)+$A61,data!$A$2:$AN$65536,(O$14-$D$14+10),FALSE())</f>
        <v>38.8691790270655</v>
      </c>
      <c r="P61" s="81" t="n">
        <f aca="false">VLOOKUP((10000000*$I$11)+(1000000*$N$11)+(100*$W$11)+$A61,data!$A$2:$AN$65536,(P$14-$D$14+10),FALSE())</f>
        <v>36.4443785573477</v>
      </c>
      <c r="Q61" s="81" t="n">
        <f aca="false">VLOOKUP((10000000*$I$11)+(1000000*$N$11)+(100*$W$11)+$A61,data!$A$2:$AN$65536,(Q$14-$D$14+10),FALSE())</f>
        <v>36.3202189896904</v>
      </c>
      <c r="R61" s="81" t="n">
        <f aca="false">VLOOKUP((10000000*$I$11)+(1000000*$N$11)+(100*$W$11)+$A61,data!$A$2:$AN$65536,(R$14-$D$14+10),FALSE())</f>
        <v>38.2210161003862</v>
      </c>
      <c r="S61" s="81" t="n">
        <f aca="false">VLOOKUP((10000000*$I$11)+(1000000*$N$11)+(100*$W$11)+$A61,data!$A$2:$AN$65536,(S$14-$D$14+10),FALSE())</f>
        <v>35.100203618655</v>
      </c>
      <c r="T61" s="81" t="n">
        <f aca="false">VLOOKUP((10000000*$I$11)+(1000000*$N$11)+(100*$W$11)+$A61,data!$A$2:$AN$65536,(T$14-$D$14+10),FALSE())</f>
        <v>35.0386504930734</v>
      </c>
      <c r="U61" s="81" t="n">
        <f aca="false">VLOOKUP((10000000*$I$11)+(1000000*$N$11)+(100*$W$11)+$A61,data!$A$2:$AN$65536,(U$14-$D$14+10),FALSE())</f>
        <v>35.6979051160355</v>
      </c>
      <c r="V61" s="81" t="n">
        <f aca="false">VLOOKUP((10000000*$I$11)+(1000000*$N$11)+(100*$W$11)+$A61,data!$A$2:$AN$65536,(V$14-$D$14+10),FALSE())</f>
        <v>32.9745139309959</v>
      </c>
      <c r="W61" s="81" t="n">
        <f aca="false">VLOOKUP((10000000*$I$11)+(1000000*$N$11)+(100*$W$11)+$A61,data!$A$2:$AN$65536,(W$14-$D$14+10),FALSE())</f>
        <v>34.9583195483437</v>
      </c>
      <c r="X61" s="81" t="n">
        <f aca="false">VLOOKUP((10000000*$I$11)+(1000000*$N$11)+(100*$W$11)+$A61,data!$A$2:$AN$65536,(X$14-$D$14+10),FALSE())</f>
        <v>35.1659007950694</v>
      </c>
      <c r="Y61" s="81" t="n">
        <f aca="false">VLOOKUP((10000000*$I$11)+(1000000*$N$11)+(100*$W$11)+$A61,data!$A$2:$AN$65536,(Y$14-$D$14+10),FALSE())</f>
        <v>33.2114179347525</v>
      </c>
      <c r="Z61" s="81" t="n">
        <f aca="false">VLOOKUP((10000000*$I$11)+(1000000*$N$11)+(100*$W$11)+$A61,data!$A$2:$AN$65536,(Z$14-$D$14+10),FALSE())</f>
        <v>35.0116898724743</v>
      </c>
      <c r="AA61" s="81" t="n">
        <f aca="false">VLOOKUP((10000000*$I$11)+(1000000*$N$11)+(100*$W$11)+$A61,data!$A$2:$AN$65536,(AA$14-$D$14+10),FALSE())</f>
        <v>32.0331848350864</v>
      </c>
      <c r="AB61" s="81" t="n">
        <f aca="false">VLOOKUP((10000000*$I$11)+(1000000*$N$11)+(100*$W$11)+$A61,data!$A$2:$AN$65536,(AB$14-$D$14+10),FALSE())</f>
        <v>32.2437351450503</v>
      </c>
      <c r="AC61" s="82" t="n">
        <f aca="false">VLOOKUP((10000000*$I$11)+(1000000*$N$11)+(100*$W$11)+$A61,data!$A$2:$AN$65536,(AC$14-$D$14+10),FALSE())</f>
        <v>33.076998971077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47.8987764745774</v>
      </c>
      <c r="E63" s="60" t="n">
        <f aca="false">VLOOKUP((10000000*$I$11)+(1000000*$N$11)+(100*$W$11)+$A63,data!$A$2:$AN$65536,(E$14-$D$14+10),FALSE())</f>
        <v>50.9498622636787</v>
      </c>
      <c r="F63" s="60" t="n">
        <f aca="false">VLOOKUP((10000000*$I$11)+(1000000*$N$11)+(100*$W$11)+$A63,data!$A$2:$AN$65536,(F$14-$D$14+10),FALSE())</f>
        <v>49.2094876441837</v>
      </c>
      <c r="G63" s="60" t="n">
        <f aca="false">VLOOKUP((10000000*$I$11)+(1000000*$N$11)+(100*$W$11)+$A63,data!$A$2:$AN$65536,(G$14-$D$14+10),FALSE())</f>
        <v>51.1582386389429</v>
      </c>
      <c r="H63" s="60" t="n">
        <f aca="false">VLOOKUP((10000000*$I$11)+(1000000*$N$11)+(100*$W$11)+$A63,data!$A$2:$AN$65536,(H$14-$D$14+10),FALSE())</f>
        <v>46.5219750871074</v>
      </c>
      <c r="I63" s="60" t="n">
        <f aca="false">VLOOKUP((10000000*$I$11)+(1000000*$N$11)+(100*$W$11)+$A63,data!$A$2:$AN$65536,(I$14-$D$14+10),FALSE())</f>
        <v>48.1648717862459</v>
      </c>
      <c r="J63" s="60" t="n">
        <f aca="false">VLOOKUP((10000000*$I$11)+(1000000*$N$11)+(100*$W$11)+$A63,data!$A$2:$AN$65536,(J$14-$D$14+10),FALSE())</f>
        <v>44.090357832754</v>
      </c>
      <c r="K63" s="60" t="n">
        <f aca="false">VLOOKUP((10000000*$I$11)+(1000000*$N$11)+(100*$W$11)+$A63,data!$A$2:$AN$65536,(K$14-$D$14+10),FALSE())</f>
        <v>48.4734567623372</v>
      </c>
      <c r="L63" s="60" t="n">
        <f aca="false">VLOOKUP((10000000*$I$11)+(1000000*$N$11)+(100*$W$11)+$A63,data!$A$2:$AN$65536,(L$14-$D$14+10),FALSE())</f>
        <v>46.0520296987262</v>
      </c>
      <c r="M63" s="60" t="n">
        <f aca="false">VLOOKUP((10000000*$I$11)+(1000000*$N$11)+(100*$W$11)+$A63,data!$A$2:$AN$65536,(M$14-$D$14+10),FALSE())</f>
        <v>49.0266669644995</v>
      </c>
      <c r="N63" s="60" t="n">
        <f aca="false">VLOOKUP((10000000*$I$11)+(1000000*$N$11)+(100*$W$11)+$A63,data!$A$2:$AN$65536,(N$14-$D$14+10),FALSE())</f>
        <v>47.8367699849547</v>
      </c>
      <c r="O63" s="60" t="n">
        <f aca="false">VLOOKUP((10000000*$I$11)+(1000000*$N$11)+(100*$W$11)+$A63,data!$A$2:$AN$65536,(O$14-$D$14+10),FALSE())</f>
        <v>44.1186722448578</v>
      </c>
      <c r="P63" s="60" t="n">
        <f aca="false">VLOOKUP((10000000*$I$11)+(1000000*$N$11)+(100*$W$11)+$A63,data!$A$2:$AN$65536,(P$14-$D$14+10),FALSE())</f>
        <v>41.4663357544618</v>
      </c>
      <c r="Q63" s="60" t="n">
        <f aca="false">VLOOKUP((10000000*$I$11)+(1000000*$N$11)+(100*$W$11)+$A63,data!$A$2:$AN$65536,(Q$14-$D$14+10),FALSE())</f>
        <v>40.360456289991</v>
      </c>
      <c r="R63" s="60" t="n">
        <f aca="false">VLOOKUP((10000000*$I$11)+(1000000*$N$11)+(100*$W$11)+$A63,data!$A$2:$AN$65536,(R$14-$D$14+10),FALSE())</f>
        <v>41.7786523871126</v>
      </c>
      <c r="S63" s="60" t="n">
        <f aca="false">VLOOKUP((10000000*$I$11)+(1000000*$N$11)+(100*$W$11)+$A63,data!$A$2:$AN$65536,(S$14-$D$14+10),FALSE())</f>
        <v>39.8478480965594</v>
      </c>
      <c r="T63" s="60" t="n">
        <f aca="false">VLOOKUP((10000000*$I$11)+(1000000*$N$11)+(100*$W$11)+$A63,data!$A$2:$AN$65536,(T$14-$D$14+10),FALSE())</f>
        <v>37.3446406083183</v>
      </c>
      <c r="U63" s="60" t="n">
        <f aca="false">VLOOKUP((10000000*$I$11)+(1000000*$N$11)+(100*$W$11)+$A63,data!$A$2:$AN$65536,(U$14-$D$14+10),FALSE())</f>
        <v>37.2833764887726</v>
      </c>
      <c r="V63" s="60" t="n">
        <f aca="false">VLOOKUP((10000000*$I$11)+(1000000*$N$11)+(100*$W$11)+$A63,data!$A$2:$AN$65536,(V$14-$D$14+10),FALSE())</f>
        <v>35.4004416944618</v>
      </c>
      <c r="W63" s="60" t="n">
        <f aca="false">VLOOKUP((10000000*$I$11)+(1000000*$N$11)+(100*$W$11)+$A63,data!$A$2:$AN$65536,(W$14-$D$14+10),FALSE())</f>
        <v>36.57787338133</v>
      </c>
      <c r="X63" s="60" t="n">
        <f aca="false">VLOOKUP((10000000*$I$11)+(1000000*$N$11)+(100*$W$11)+$A63,data!$A$2:$AN$65536,(X$14-$D$14+10),FALSE())</f>
        <v>35.8895423211156</v>
      </c>
      <c r="Y63" s="60" t="n">
        <f aca="false">VLOOKUP((10000000*$I$11)+(1000000*$N$11)+(100*$W$11)+$A63,data!$A$2:$AN$65536,(Y$14-$D$14+10),FALSE())</f>
        <v>33.7638272664445</v>
      </c>
      <c r="Z63" s="60" t="n">
        <f aca="false">VLOOKUP((10000000*$I$11)+(1000000*$N$11)+(100*$W$11)+$A63,data!$A$2:$AN$65536,(Z$14-$D$14+10),FALSE())</f>
        <v>35.2700115184362</v>
      </c>
      <c r="AA63" s="60" t="n">
        <f aca="false">VLOOKUP((10000000*$I$11)+(1000000*$N$11)+(100*$W$11)+$A63,data!$A$2:$AN$65536,(AA$14-$D$14+10),FALSE())</f>
        <v>31.2364106761827</v>
      </c>
      <c r="AB63" s="60" t="n">
        <f aca="false">VLOOKUP((10000000*$I$11)+(1000000*$N$11)+(100*$W$11)+$A63,data!$A$2:$AN$65536,(AB$14-$D$14+10),FALSE())</f>
        <v>31.3089600932505</v>
      </c>
      <c r="AC63" s="61" t="n">
        <f aca="false">VLOOKUP((10000000*$I$11)+(1000000*$N$11)+(100*$W$11)+$A63,data!$A$2:$AN$65536,(AC$14-$D$14+10),FALSE())</f>
        <v>31.16997482600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3.2780194910156</v>
      </c>
      <c r="E64" s="75" t="n">
        <f aca="false">VLOOKUP((10000000*$I$11)+(1000000*$N$11)+(100*$W$11)+$A64,data!$A$2:$AN$65536,(E$14-$D$14+10),FALSE())</f>
        <v>45.9752813996759</v>
      </c>
      <c r="F64" s="75" t="n">
        <f aca="false">VLOOKUP((10000000*$I$11)+(1000000*$N$11)+(100*$W$11)+$A64,data!$A$2:$AN$65536,(F$14-$D$14+10),FALSE())</f>
        <v>44.2531836950465</v>
      </c>
      <c r="G64" s="75" t="n">
        <f aca="false">VLOOKUP((10000000*$I$11)+(1000000*$N$11)+(100*$W$11)+$A64,data!$A$2:$AN$65536,(G$14-$D$14+10),FALSE())</f>
        <v>46.3443189340493</v>
      </c>
      <c r="H64" s="75" t="n">
        <f aca="false">VLOOKUP((10000000*$I$11)+(1000000*$N$11)+(100*$W$11)+$A64,data!$A$2:$AN$65536,(H$14-$D$14+10),FALSE())</f>
        <v>42.085768520079</v>
      </c>
      <c r="I64" s="75" t="n">
        <f aca="false">VLOOKUP((10000000*$I$11)+(1000000*$N$11)+(100*$W$11)+$A64,data!$A$2:$AN$65536,(I$14-$D$14+10),FALSE())</f>
        <v>43.4996282364115</v>
      </c>
      <c r="J64" s="75" t="n">
        <f aca="false">VLOOKUP((10000000*$I$11)+(1000000*$N$11)+(100*$W$11)+$A64,data!$A$2:$AN$65536,(J$14-$D$14+10),FALSE())</f>
        <v>39.8482360491986</v>
      </c>
      <c r="K64" s="75" t="n">
        <f aca="false">VLOOKUP((10000000*$I$11)+(1000000*$N$11)+(100*$W$11)+$A64,data!$A$2:$AN$65536,(K$14-$D$14+10),FALSE())</f>
        <v>43.9306747537368</v>
      </c>
      <c r="L64" s="75" t="n">
        <f aca="false">VLOOKUP((10000000*$I$11)+(1000000*$N$11)+(100*$W$11)+$A64,data!$A$2:$AN$65536,(L$14-$D$14+10),FALSE())</f>
        <v>41.7111601938339</v>
      </c>
      <c r="M64" s="75" t="n">
        <f aca="false">VLOOKUP((10000000*$I$11)+(1000000*$N$11)+(100*$W$11)+$A64,data!$A$2:$AN$65536,(M$14-$D$14+10),FALSE())</f>
        <v>44.4328144781802</v>
      </c>
      <c r="N64" s="75" t="n">
        <f aca="false">VLOOKUP((10000000*$I$11)+(1000000*$N$11)+(100*$W$11)+$A64,data!$A$2:$AN$65536,(N$14-$D$14+10),FALSE())</f>
        <v>43.4223400358499</v>
      </c>
      <c r="O64" s="75" t="n">
        <f aca="false">VLOOKUP((10000000*$I$11)+(1000000*$N$11)+(100*$W$11)+$A64,data!$A$2:$AN$65536,(O$14-$D$14+10),FALSE())</f>
        <v>39.9032540663263</v>
      </c>
      <c r="P64" s="75" t="n">
        <f aca="false">VLOOKUP((10000000*$I$11)+(1000000*$N$11)+(100*$W$11)+$A64,data!$A$2:$AN$65536,(P$14-$D$14+10),FALSE())</f>
        <v>37.3581336284822</v>
      </c>
      <c r="Q64" s="75" t="n">
        <f aca="false">VLOOKUP((10000000*$I$11)+(1000000*$N$11)+(100*$W$11)+$A64,data!$A$2:$AN$65536,(Q$14-$D$14+10),FALSE())</f>
        <v>36.3310489911727</v>
      </c>
      <c r="R64" s="75" t="n">
        <f aca="false">VLOOKUP((10000000*$I$11)+(1000000*$N$11)+(100*$W$11)+$A64,data!$A$2:$AN$65536,(R$14-$D$14+10),FALSE())</f>
        <v>37.7837854383416</v>
      </c>
      <c r="S64" s="75" t="n">
        <f aca="false">VLOOKUP((10000000*$I$11)+(1000000*$N$11)+(100*$W$11)+$A64,data!$A$2:$AN$65536,(S$14-$D$14+10),FALSE())</f>
        <v>35.7358786804112</v>
      </c>
      <c r="T64" s="75" t="n">
        <f aca="false">VLOOKUP((10000000*$I$11)+(1000000*$N$11)+(100*$W$11)+$A64,data!$A$2:$AN$65536,(T$14-$D$14+10),FALSE())</f>
        <v>33.6404113823722</v>
      </c>
      <c r="U64" s="75" t="n">
        <f aca="false">VLOOKUP((10000000*$I$11)+(1000000*$N$11)+(100*$W$11)+$A64,data!$A$2:$AN$65536,(U$14-$D$14+10),FALSE())</f>
        <v>33.636676628666</v>
      </c>
      <c r="V64" s="75" t="n">
        <f aca="false">VLOOKUP((10000000*$I$11)+(1000000*$N$11)+(100*$W$11)+$A64,data!$A$2:$AN$65536,(V$14-$D$14+10),FALSE())</f>
        <v>31.7882276269947</v>
      </c>
      <c r="W64" s="75" t="n">
        <f aca="false">VLOOKUP((10000000*$I$11)+(1000000*$N$11)+(100*$W$11)+$A64,data!$A$2:$AN$65536,(W$14-$D$14+10),FALSE())</f>
        <v>33.0159155653653</v>
      </c>
      <c r="X64" s="75" t="n">
        <f aca="false">VLOOKUP((10000000*$I$11)+(1000000*$N$11)+(100*$W$11)+$A64,data!$A$2:$AN$65536,(X$14-$D$14+10),FALSE())</f>
        <v>32.3959009495731</v>
      </c>
      <c r="Y64" s="75" t="n">
        <f aca="false">VLOOKUP((10000000*$I$11)+(1000000*$N$11)+(100*$W$11)+$A64,data!$A$2:$AN$65536,(Y$14-$D$14+10),FALSE())</f>
        <v>30.420554726471</v>
      </c>
      <c r="Z64" s="75" t="n">
        <f aca="false">VLOOKUP((10000000*$I$11)+(1000000*$N$11)+(100*$W$11)+$A64,data!$A$2:$AN$65536,(Z$14-$D$14+10),FALSE())</f>
        <v>31.9236310095412</v>
      </c>
      <c r="AA64" s="75" t="n">
        <f aca="false">VLOOKUP((10000000*$I$11)+(1000000*$N$11)+(100*$W$11)+$A64,data!$A$2:$AN$65536,(AA$14-$D$14+10),FALSE())</f>
        <v>28.1259616373592</v>
      </c>
      <c r="AB64" s="75" t="n">
        <f aca="false">VLOOKUP((10000000*$I$11)+(1000000*$N$11)+(100*$W$11)+$A64,data!$A$2:$AN$65536,(AB$14-$D$14+10),FALSE())</f>
        <v>28.2341313038681</v>
      </c>
      <c r="AC64" s="76" t="n">
        <f aca="false">VLOOKUP((10000000*$I$11)+(1000000*$N$11)+(100*$W$11)+$A64,data!$A$2:$AN$65536,(AC$14-$D$14+10),FALSE())</f>
        <v>28.1762598093463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52.7505367505463</v>
      </c>
      <c r="E65" s="81" t="n">
        <f aca="false">VLOOKUP((10000000*$I$11)+(1000000*$N$11)+(100*$W$11)+$A65,data!$A$2:$AN$65536,(E$14-$D$14+10),FALSE())</f>
        <v>56.1763027540692</v>
      </c>
      <c r="F65" s="81" t="n">
        <f aca="false">VLOOKUP((10000000*$I$11)+(1000000*$N$11)+(100*$W$11)+$A65,data!$A$2:$AN$65536,(F$14-$D$14+10),FALSE())</f>
        <v>54.4250759770673</v>
      </c>
      <c r="G65" s="81" t="n">
        <f aca="false">VLOOKUP((10000000*$I$11)+(1000000*$N$11)+(100*$W$11)+$A65,data!$A$2:$AN$65536,(G$14-$D$14+10),FALSE())</f>
        <v>56.2066056158327</v>
      </c>
      <c r="H65" s="81" t="n">
        <f aca="false">VLOOKUP((10000000*$I$11)+(1000000*$N$11)+(100*$W$11)+$A65,data!$A$2:$AN$65536,(H$14-$D$14+10),FALSE())</f>
        <v>51.1772712458571</v>
      </c>
      <c r="I65" s="81" t="n">
        <f aca="false">VLOOKUP((10000000*$I$11)+(1000000*$N$11)+(100*$W$11)+$A65,data!$A$2:$AN$65536,(I$14-$D$14+10),FALSE())</f>
        <v>53.064335833708</v>
      </c>
      <c r="J65" s="81" t="n">
        <f aca="false">VLOOKUP((10000000*$I$11)+(1000000*$N$11)+(100*$W$11)+$A65,data!$A$2:$AN$65536,(J$14-$D$14+10),FALSE())</f>
        <v>48.543964234798</v>
      </c>
      <c r="K65" s="81" t="n">
        <f aca="false">VLOOKUP((10000000*$I$11)+(1000000*$N$11)+(100*$W$11)+$A65,data!$A$2:$AN$65536,(K$14-$D$14+10),FALSE())</f>
        <v>53.2365383634021</v>
      </c>
      <c r="L65" s="81" t="n">
        <f aca="false">VLOOKUP((10000000*$I$11)+(1000000*$N$11)+(100*$W$11)+$A65,data!$A$2:$AN$65536,(L$14-$D$14+10),FALSE())</f>
        <v>50.6046890183389</v>
      </c>
      <c r="M65" s="81" t="n">
        <f aca="false">VLOOKUP((10000000*$I$11)+(1000000*$N$11)+(100*$W$11)+$A65,data!$A$2:$AN$65536,(M$14-$D$14+10),FALSE())</f>
        <v>53.8432561546112</v>
      </c>
      <c r="N65" s="81" t="n">
        <f aca="false">VLOOKUP((10000000*$I$11)+(1000000*$N$11)+(100*$W$11)+$A65,data!$A$2:$AN$65536,(N$14-$D$14+10),FALSE())</f>
        <v>52.4618333196606</v>
      </c>
      <c r="O65" s="81" t="n">
        <f aca="false">VLOOKUP((10000000*$I$11)+(1000000*$N$11)+(100*$W$11)+$A65,data!$A$2:$AN$65536,(O$14-$D$14+10),FALSE())</f>
        <v>48.5427118991639</v>
      </c>
      <c r="P65" s="81" t="n">
        <f aca="false">VLOOKUP((10000000*$I$11)+(1000000*$N$11)+(100*$W$11)+$A65,data!$A$2:$AN$65536,(P$14-$D$14+10),FALSE())</f>
        <v>45.7857561571461</v>
      </c>
      <c r="Q65" s="81" t="n">
        <f aca="false">VLOOKUP((10000000*$I$11)+(1000000*$N$11)+(100*$W$11)+$A65,data!$A$2:$AN$65536,(Q$14-$D$14+10),FALSE())</f>
        <v>44.5987107637319</v>
      </c>
      <c r="R65" s="81" t="n">
        <f aca="false">VLOOKUP((10000000*$I$11)+(1000000*$N$11)+(100*$W$11)+$A65,data!$A$2:$AN$65536,(R$14-$D$14+10),FALSE())</f>
        <v>45.9713837155614</v>
      </c>
      <c r="S65" s="81" t="n">
        <f aca="false">VLOOKUP((10000000*$I$11)+(1000000*$N$11)+(100*$W$11)+$A65,data!$A$2:$AN$65536,(S$14-$D$14+10),FALSE())</f>
        <v>44.1805081851455</v>
      </c>
      <c r="T65" s="81" t="n">
        <f aca="false">VLOOKUP((10000000*$I$11)+(1000000*$N$11)+(100*$W$11)+$A65,data!$A$2:$AN$65536,(T$14-$D$14+10),FALSE())</f>
        <v>41.2395558481491</v>
      </c>
      <c r="U65" s="81" t="n">
        <f aca="false">VLOOKUP((10000000*$I$11)+(1000000*$N$11)+(100*$W$11)+$A65,data!$A$2:$AN$65536,(U$14-$D$14+10),FALSE())</f>
        <v>41.115051573824</v>
      </c>
      <c r="V65" s="81" t="n">
        <f aca="false">VLOOKUP((10000000*$I$11)+(1000000*$N$11)+(100*$W$11)+$A65,data!$A$2:$AN$65536,(V$14-$D$14+10),FALSE())</f>
        <v>39.2042387729558</v>
      </c>
      <c r="W65" s="81" t="n">
        <f aca="false">VLOOKUP((10000000*$I$11)+(1000000*$N$11)+(100*$W$11)+$A65,data!$A$2:$AN$65536,(W$14-$D$14+10),FALSE())</f>
        <v>40.3196716875082</v>
      </c>
      <c r="X65" s="81" t="n">
        <f aca="false">VLOOKUP((10000000*$I$11)+(1000000*$N$11)+(100*$W$11)+$A65,data!$A$2:$AN$65536,(X$14-$D$14+10),FALSE())</f>
        <v>39.5595066053009</v>
      </c>
      <c r="Y65" s="81" t="n">
        <f aca="false">VLOOKUP((10000000*$I$11)+(1000000*$N$11)+(100*$W$11)+$A65,data!$A$2:$AN$65536,(Y$14-$D$14+10),FALSE())</f>
        <v>37.2788919262944</v>
      </c>
      <c r="Z65" s="81" t="n">
        <f aca="false">VLOOKUP((10000000*$I$11)+(1000000*$N$11)+(100*$W$11)+$A65,data!$A$2:$AN$65536,(Z$14-$D$14+10),FALSE())</f>
        <v>38.7807873793339</v>
      </c>
      <c r="AA65" s="81" t="n">
        <f aca="false">VLOOKUP((10000000*$I$11)+(1000000*$N$11)+(100*$W$11)+$A65,data!$A$2:$AN$65536,(AA$14-$D$14+10),FALSE())</f>
        <v>34.5076378020193</v>
      </c>
      <c r="AB65" s="81" t="n">
        <f aca="false">VLOOKUP((10000000*$I$11)+(1000000*$N$11)+(100*$W$11)+$A65,data!$A$2:$AN$65536,(AB$14-$D$14+10),FALSE())</f>
        <v>34.5404260876464</v>
      </c>
      <c r="AC65" s="82" t="n">
        <f aca="false">VLOOKUP((10000000*$I$11)+(1000000*$N$11)+(100*$W$11)+$A65,data!$A$2:$AN$65536,(AC$14-$D$14+10),FALSE())</f>
        <v>34.312660490243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7.7689595357431</v>
      </c>
      <c r="E67" s="60" t="n">
        <f aca="false">VLOOKUP((10000000*$I$11)+(1000000*$N$11)+(100*$W$11)+$A67,data!$A$2:$AN$65536,(E$14-$D$14+10),FALSE())</f>
        <v>18.0615916263088</v>
      </c>
      <c r="F67" s="60" t="n">
        <f aca="false">VLOOKUP((10000000*$I$11)+(1000000*$N$11)+(100*$W$11)+$A67,data!$A$2:$AN$65536,(F$14-$D$14+10),FALSE())</f>
        <v>18.4027594787008</v>
      </c>
      <c r="G67" s="60" t="n">
        <f aca="false">VLOOKUP((10000000*$I$11)+(1000000*$N$11)+(100*$W$11)+$A67,data!$A$2:$AN$65536,(G$14-$D$14+10),FALSE())</f>
        <v>19.4321620044823</v>
      </c>
      <c r="H67" s="60" t="n">
        <f aca="false">VLOOKUP((10000000*$I$11)+(1000000*$N$11)+(100*$W$11)+$A67,data!$A$2:$AN$65536,(H$14-$D$14+10),FALSE())</f>
        <v>18.2295863559837</v>
      </c>
      <c r="I67" s="60" t="n">
        <f aca="false">VLOOKUP((10000000*$I$11)+(1000000*$N$11)+(100*$W$11)+$A67,data!$A$2:$AN$65536,(I$14-$D$14+10),FALSE())</f>
        <v>17.9305720020505</v>
      </c>
      <c r="J67" s="60" t="n">
        <f aca="false">VLOOKUP((10000000*$I$11)+(1000000*$N$11)+(100*$W$11)+$A67,data!$A$2:$AN$65536,(J$14-$D$14+10),FALSE())</f>
        <v>17.0388615989305</v>
      </c>
      <c r="K67" s="60" t="n">
        <f aca="false">VLOOKUP((10000000*$I$11)+(1000000*$N$11)+(100*$W$11)+$A67,data!$A$2:$AN$65536,(K$14-$D$14+10),FALSE())</f>
        <v>17.8868193064113</v>
      </c>
      <c r="L67" s="60" t="n">
        <f aca="false">VLOOKUP((10000000*$I$11)+(1000000*$N$11)+(100*$W$11)+$A67,data!$A$2:$AN$65536,(L$14-$D$14+10),FALSE())</f>
        <v>16.9134011422048</v>
      </c>
      <c r="M67" s="60" t="n">
        <f aca="false">VLOOKUP((10000000*$I$11)+(1000000*$N$11)+(100*$W$11)+$A67,data!$A$2:$AN$65536,(M$14-$D$14+10),FALSE())</f>
        <v>17.9360731823468</v>
      </c>
      <c r="N67" s="60" t="n">
        <f aca="false">VLOOKUP((10000000*$I$11)+(1000000*$N$11)+(100*$W$11)+$A67,data!$A$2:$AN$65536,(N$14-$D$14+10),FALSE())</f>
        <v>17.6341075567794</v>
      </c>
      <c r="O67" s="60" t="n">
        <f aca="false">VLOOKUP((10000000*$I$11)+(1000000*$N$11)+(100*$W$11)+$A67,data!$A$2:$AN$65536,(O$14-$D$14+10),FALSE())</f>
        <v>15.6241278178692</v>
      </c>
      <c r="P67" s="60" t="n">
        <f aca="false">VLOOKUP((10000000*$I$11)+(1000000*$N$11)+(100*$W$11)+$A67,data!$A$2:$AN$65536,(P$14-$D$14+10),FALSE())</f>
        <v>14.4732398707265</v>
      </c>
      <c r="Q67" s="60" t="n">
        <f aca="false">VLOOKUP((10000000*$I$11)+(1000000*$N$11)+(100*$W$11)+$A67,data!$A$2:$AN$65536,(Q$14-$D$14+10),FALSE())</f>
        <v>14.8708072094778</v>
      </c>
      <c r="R67" s="60" t="n">
        <f aca="false">VLOOKUP((10000000*$I$11)+(1000000*$N$11)+(100*$W$11)+$A67,data!$A$2:$AN$65536,(R$14-$D$14+10),FALSE())</f>
        <v>15.7412697866913</v>
      </c>
      <c r="S67" s="60" t="n">
        <f aca="false">VLOOKUP((10000000*$I$11)+(1000000*$N$11)+(100*$W$11)+$A67,data!$A$2:$AN$65536,(S$14-$D$14+10),FALSE())</f>
        <v>13.4579624203517</v>
      </c>
      <c r="T67" s="60" t="n">
        <f aca="false">VLOOKUP((10000000*$I$11)+(1000000*$N$11)+(100*$W$11)+$A67,data!$A$2:$AN$65536,(T$14-$D$14+10),FALSE())</f>
        <v>13.6018066196532</v>
      </c>
      <c r="U67" s="60" t="n">
        <f aca="false">VLOOKUP((10000000*$I$11)+(1000000*$N$11)+(100*$W$11)+$A67,data!$A$2:$AN$65536,(U$14-$D$14+10),FALSE())</f>
        <v>13.2204428180053</v>
      </c>
      <c r="V67" s="60" t="n">
        <f aca="false">VLOOKUP((10000000*$I$11)+(1000000*$N$11)+(100*$W$11)+$A67,data!$A$2:$AN$65536,(V$14-$D$14+10),FALSE())</f>
        <v>12.104742731561</v>
      </c>
      <c r="W67" s="60" t="n">
        <f aca="false">VLOOKUP((10000000*$I$11)+(1000000*$N$11)+(100*$W$11)+$A67,data!$A$2:$AN$65536,(W$14-$D$14+10),FALSE())</f>
        <v>13.0438571273946</v>
      </c>
      <c r="X67" s="60" t="n">
        <f aca="false">VLOOKUP((10000000*$I$11)+(1000000*$N$11)+(100*$W$11)+$A67,data!$A$2:$AN$65536,(X$14-$D$14+10),FALSE())</f>
        <v>12.7534166148333</v>
      </c>
      <c r="Y67" s="60" t="n">
        <f aca="false">VLOOKUP((10000000*$I$11)+(1000000*$N$11)+(100*$W$11)+$A67,data!$A$2:$AN$65536,(Y$14-$D$14+10),FALSE())</f>
        <v>11.4034371031348</v>
      </c>
      <c r="Z67" s="60" t="n">
        <f aca="false">VLOOKUP((10000000*$I$11)+(1000000*$N$11)+(100*$W$11)+$A67,data!$A$2:$AN$65536,(Z$14-$D$14+10),FALSE())</f>
        <v>12.198453136246</v>
      </c>
      <c r="AA67" s="60" t="n">
        <f aca="false">VLOOKUP((10000000*$I$11)+(1000000*$N$11)+(100*$W$11)+$A67,data!$A$2:$AN$65536,(AA$14-$D$14+10),FALSE())</f>
        <v>11.0472933843258</v>
      </c>
      <c r="AB67" s="60" t="n">
        <f aca="false">VLOOKUP((10000000*$I$11)+(1000000*$N$11)+(100*$W$11)+$A67,data!$A$2:$AN$65536,(AB$14-$D$14+10),FALSE())</f>
        <v>11.0117769879155</v>
      </c>
      <c r="AC67" s="61" t="n">
        <f aca="false">VLOOKUP((10000000*$I$11)+(1000000*$N$11)+(100*$W$11)+$A67,data!$A$2:$AN$65536,(AC$14-$D$14+10),FALSE())</f>
        <v>11.283612265178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6.007019133809</v>
      </c>
      <c r="E68" s="75" t="n">
        <f aca="false">VLOOKUP((10000000*$I$11)+(1000000*$N$11)+(100*$W$11)+$A68,data!$A$2:$AN$65536,(E$14-$D$14+10),FALSE())</f>
        <v>16.2984551502158</v>
      </c>
      <c r="F68" s="75" t="n">
        <f aca="false">VLOOKUP((10000000*$I$11)+(1000000*$N$11)+(100*$W$11)+$A68,data!$A$2:$AN$65536,(F$14-$D$14+10),FALSE())</f>
        <v>16.5922012984528</v>
      </c>
      <c r="G68" s="75" t="n">
        <f aca="false">VLOOKUP((10000000*$I$11)+(1000000*$N$11)+(100*$W$11)+$A68,data!$A$2:$AN$65536,(G$14-$D$14+10),FALSE())</f>
        <v>17.5886289822915</v>
      </c>
      <c r="H68" s="75" t="n">
        <f aca="false">VLOOKUP((10000000*$I$11)+(1000000*$N$11)+(100*$W$11)+$A68,data!$A$2:$AN$65536,(H$14-$D$14+10),FALSE())</f>
        <v>16.4335522312216</v>
      </c>
      <c r="I68" s="75" t="n">
        <f aca="false">VLOOKUP((10000000*$I$11)+(1000000*$N$11)+(100*$W$11)+$A68,data!$A$2:$AN$65536,(I$14-$D$14+10),FALSE())</f>
        <v>16.1827861200049</v>
      </c>
      <c r="J68" s="75" t="n">
        <f aca="false">VLOOKUP((10000000*$I$11)+(1000000*$N$11)+(100*$W$11)+$A68,data!$A$2:$AN$65536,(J$14-$D$14+10),FALSE())</f>
        <v>15.3450752927208</v>
      </c>
      <c r="K68" s="75" t="n">
        <f aca="false">VLOOKUP((10000000*$I$11)+(1000000*$N$11)+(100*$W$11)+$A68,data!$A$2:$AN$65536,(K$14-$D$14+10),FALSE())</f>
        <v>16.1790483395449</v>
      </c>
      <c r="L68" s="75" t="n">
        <f aca="false">VLOOKUP((10000000*$I$11)+(1000000*$N$11)+(100*$W$11)+$A68,data!$A$2:$AN$65536,(L$14-$D$14+10),FALSE())</f>
        <v>15.2628958198958</v>
      </c>
      <c r="M68" s="75" t="n">
        <f aca="false">VLOOKUP((10000000*$I$11)+(1000000*$N$11)+(100*$W$11)+$A68,data!$A$2:$AN$65536,(M$14-$D$14+10),FALSE())</f>
        <v>16.2303737715802</v>
      </c>
      <c r="N68" s="75" t="n">
        <f aca="false">VLOOKUP((10000000*$I$11)+(1000000*$N$11)+(100*$W$11)+$A68,data!$A$2:$AN$65536,(N$14-$D$14+10),FALSE())</f>
        <v>15.9539262076678</v>
      </c>
      <c r="O68" s="75" t="n">
        <f aca="false">VLOOKUP((10000000*$I$11)+(1000000*$N$11)+(100*$W$11)+$A68,data!$A$2:$AN$65536,(O$14-$D$14+10),FALSE())</f>
        <v>14.0787226771192</v>
      </c>
      <c r="P68" s="75" t="n">
        <f aca="false">VLOOKUP((10000000*$I$11)+(1000000*$N$11)+(100*$W$11)+$A68,data!$A$2:$AN$65536,(P$14-$D$14+10),FALSE())</f>
        <v>12.9901055403684</v>
      </c>
      <c r="Q68" s="75" t="n">
        <f aca="false">VLOOKUP((10000000*$I$11)+(1000000*$N$11)+(100*$W$11)+$A68,data!$A$2:$AN$65536,(Q$14-$D$14+10),FALSE())</f>
        <v>13.3439899627873</v>
      </c>
      <c r="R68" s="75" t="n">
        <f aca="false">VLOOKUP((10000000*$I$11)+(1000000*$N$11)+(100*$W$11)+$A68,data!$A$2:$AN$65536,(R$14-$D$14+10),FALSE())</f>
        <v>14.1746573863288</v>
      </c>
      <c r="S68" s="75" t="n">
        <f aca="false">VLOOKUP((10000000*$I$11)+(1000000*$N$11)+(100*$W$11)+$A68,data!$A$2:$AN$65536,(S$14-$D$14+10),FALSE())</f>
        <v>12.0652890786319</v>
      </c>
      <c r="T68" s="75" t="n">
        <f aca="false">VLOOKUP((10000000*$I$11)+(1000000*$N$11)+(100*$W$11)+$A68,data!$A$2:$AN$65536,(T$14-$D$14+10),FALSE())</f>
        <v>12.2020714105525</v>
      </c>
      <c r="U68" s="75" t="n">
        <f aca="false">VLOOKUP((10000000*$I$11)+(1000000*$N$11)+(100*$W$11)+$A68,data!$A$2:$AN$65536,(U$14-$D$14+10),FALSE())</f>
        <v>11.871268177065</v>
      </c>
      <c r="V68" s="75" t="n">
        <f aca="false">VLOOKUP((10000000*$I$11)+(1000000*$N$11)+(100*$W$11)+$A68,data!$A$2:$AN$65536,(V$14-$D$14+10),FALSE())</f>
        <v>10.8096756865516</v>
      </c>
      <c r="W68" s="75" t="n">
        <f aca="false">VLOOKUP((10000000*$I$11)+(1000000*$N$11)+(100*$W$11)+$A68,data!$A$2:$AN$65536,(W$14-$D$14+10),FALSE())</f>
        <v>11.7157185877722</v>
      </c>
      <c r="X68" s="75" t="n">
        <f aca="false">VLOOKUP((10000000*$I$11)+(1000000*$N$11)+(100*$W$11)+$A68,data!$A$2:$AN$65536,(X$14-$D$14+10),FALSE())</f>
        <v>11.4566646814027</v>
      </c>
      <c r="Y68" s="75" t="n">
        <f aca="false">VLOOKUP((10000000*$I$11)+(1000000*$N$11)+(100*$W$11)+$A68,data!$A$2:$AN$65536,(Y$14-$D$14+10),FALSE())</f>
        <v>10.2133117101532</v>
      </c>
      <c r="Z68" s="75" t="n">
        <f aca="false">VLOOKUP((10000000*$I$11)+(1000000*$N$11)+(100*$W$11)+$A68,data!$A$2:$AN$65536,(Z$14-$D$14+10),FALSE())</f>
        <v>10.9507383485094</v>
      </c>
      <c r="AA68" s="75" t="n">
        <f aca="false">VLOOKUP((10000000*$I$11)+(1000000*$N$11)+(100*$W$11)+$A68,data!$A$2:$AN$65536,(AA$14-$D$14+10),FALSE())</f>
        <v>9.87484408330781</v>
      </c>
      <c r="AB68" s="75" t="n">
        <f aca="false">VLOOKUP((10000000*$I$11)+(1000000*$N$11)+(100*$W$11)+$A68,data!$A$2:$AN$65536,(AB$14-$D$14+10),FALSE())</f>
        <v>9.85373790995547</v>
      </c>
      <c r="AC68" s="76" t="n">
        <f aca="false">VLOOKUP((10000000*$I$11)+(1000000*$N$11)+(100*$W$11)+$A68,data!$A$2:$AN$65536,(AC$14-$D$14+10),FALSE())</f>
        <v>10.1010273010069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9.6215709960637</v>
      </c>
      <c r="E69" s="81" t="n">
        <f aca="false">VLOOKUP((10000000*$I$11)+(1000000*$N$11)+(100*$W$11)+$A69,data!$A$2:$AN$65536,(E$14-$D$14+10),FALSE())</f>
        <v>19.9139772452146</v>
      </c>
      <c r="F69" s="81" t="n">
        <f aca="false">VLOOKUP((10000000*$I$11)+(1000000*$N$11)+(100*$W$11)+$A69,data!$A$2:$AN$65536,(F$14-$D$14+10),FALSE())</f>
        <v>20.3057255922983</v>
      </c>
      <c r="G69" s="81" t="n">
        <f aca="false">VLOOKUP((10000000*$I$11)+(1000000*$N$11)+(100*$W$11)+$A69,data!$A$2:$AN$65536,(G$14-$D$14+10),FALSE())</f>
        <v>21.3662531854103</v>
      </c>
      <c r="H69" s="81" t="n">
        <f aca="false">VLOOKUP((10000000*$I$11)+(1000000*$N$11)+(100*$W$11)+$A69,data!$A$2:$AN$65536,(H$14-$D$14+10),FALSE())</f>
        <v>20.1174224118656</v>
      </c>
      <c r="I69" s="81" t="n">
        <f aca="false">VLOOKUP((10000000*$I$11)+(1000000*$N$11)+(100*$W$11)+$A69,data!$A$2:$AN$65536,(I$14-$D$14+10),FALSE())</f>
        <v>19.7666937666362</v>
      </c>
      <c r="J69" s="81" t="n">
        <f aca="false">VLOOKUP((10000000*$I$11)+(1000000*$N$11)+(100*$W$11)+$A69,data!$A$2:$AN$65536,(J$14-$D$14+10),FALSE())</f>
        <v>18.8200422678458</v>
      </c>
      <c r="K69" s="81" t="n">
        <f aca="false">VLOOKUP((10000000*$I$11)+(1000000*$N$11)+(100*$W$11)+$A69,data!$A$2:$AN$65536,(K$14-$D$14+10),FALSE())</f>
        <v>19.6790432909614</v>
      </c>
      <c r="L69" s="81" t="n">
        <f aca="false">VLOOKUP((10000000*$I$11)+(1000000*$N$11)+(100*$W$11)+$A69,data!$A$2:$AN$65536,(L$14-$D$14+10),FALSE())</f>
        <v>18.6474253214266</v>
      </c>
      <c r="M69" s="81" t="n">
        <f aca="false">VLOOKUP((10000000*$I$11)+(1000000*$N$11)+(100*$W$11)+$A69,data!$A$2:$AN$65536,(M$14-$D$14+10),FALSE())</f>
        <v>19.725772561141</v>
      </c>
      <c r="N69" s="81" t="n">
        <f aca="false">VLOOKUP((10000000*$I$11)+(1000000*$N$11)+(100*$W$11)+$A69,data!$A$2:$AN$65536,(N$14-$D$14+10),FALSE())</f>
        <v>19.3971981428873</v>
      </c>
      <c r="O69" s="81" t="n">
        <f aca="false">VLOOKUP((10000000*$I$11)+(1000000*$N$11)+(100*$W$11)+$A69,data!$A$2:$AN$65536,(O$14-$D$14+10),FALSE())</f>
        <v>17.2488527668027</v>
      </c>
      <c r="P69" s="81" t="n">
        <f aca="false">VLOOKUP((10000000*$I$11)+(1000000*$N$11)+(100*$W$11)+$A69,data!$A$2:$AN$65536,(P$14-$D$14+10),FALSE())</f>
        <v>16.0353916560719</v>
      </c>
      <c r="Q69" s="81" t="n">
        <f aca="false">VLOOKUP((10000000*$I$11)+(1000000*$N$11)+(100*$W$11)+$A69,data!$A$2:$AN$65536,(Q$14-$D$14+10),FALSE())</f>
        <v>16.4791349966202</v>
      </c>
      <c r="R69" s="81" t="n">
        <f aca="false">VLOOKUP((10000000*$I$11)+(1000000*$N$11)+(100*$W$11)+$A69,data!$A$2:$AN$65536,(R$14-$D$14+10),FALSE())</f>
        <v>17.3888140505738</v>
      </c>
      <c r="S69" s="81" t="n">
        <f aca="false">VLOOKUP((10000000*$I$11)+(1000000*$N$11)+(100*$W$11)+$A69,data!$A$2:$AN$65536,(S$14-$D$14+10),FALSE())</f>
        <v>14.9256053212181</v>
      </c>
      <c r="T69" s="81" t="n">
        <f aca="false">VLOOKUP((10000000*$I$11)+(1000000*$N$11)+(100*$W$11)+$A69,data!$A$2:$AN$65536,(T$14-$D$14+10),FALSE())</f>
        <v>15.0764494032356</v>
      </c>
      <c r="U69" s="81" t="n">
        <f aca="false">VLOOKUP((10000000*$I$11)+(1000000*$N$11)+(100*$W$11)+$A69,data!$A$2:$AN$65536,(U$14-$D$14+10),FALSE())</f>
        <v>14.6411857133329</v>
      </c>
      <c r="V69" s="81" t="n">
        <f aca="false">VLOOKUP((10000000*$I$11)+(1000000*$N$11)+(100*$W$11)+$A69,data!$A$2:$AN$65536,(V$14-$D$14+10),FALSE())</f>
        <v>13.4720234474406</v>
      </c>
      <c r="W69" s="81" t="n">
        <f aca="false">VLOOKUP((10000000*$I$11)+(1000000*$N$11)+(100*$W$11)+$A69,data!$A$2:$AN$65536,(W$14-$D$14+10),FALSE())</f>
        <v>14.4422796225799</v>
      </c>
      <c r="X69" s="81" t="n">
        <f aca="false">VLOOKUP((10000000*$I$11)+(1000000*$N$11)+(100*$W$11)+$A69,data!$A$2:$AN$65536,(X$14-$D$14+10),FALSE())</f>
        <v>14.1186904460825</v>
      </c>
      <c r="Y69" s="81" t="n">
        <f aca="false">VLOOKUP((10000000*$I$11)+(1000000*$N$11)+(100*$W$11)+$A69,data!$A$2:$AN$65536,(Y$14-$D$14+10),FALSE())</f>
        <v>12.6582057362057</v>
      </c>
      <c r="Z69" s="81" t="n">
        <f aca="false">VLOOKUP((10000000*$I$11)+(1000000*$N$11)+(100*$W$11)+$A69,data!$A$2:$AN$65536,(Z$14-$D$14+10),FALSE())</f>
        <v>13.5125132202644</v>
      </c>
      <c r="AA69" s="81" t="n">
        <f aca="false">VLOOKUP((10000000*$I$11)+(1000000*$N$11)+(100*$W$11)+$A69,data!$A$2:$AN$65536,(AA$14-$D$14+10),FALSE())</f>
        <v>12.2845644201801</v>
      </c>
      <c r="AB69" s="81" t="n">
        <f aca="false">VLOOKUP((10000000*$I$11)+(1000000*$N$11)+(100*$W$11)+$A69,data!$A$2:$AN$65536,(AB$14-$D$14+10),FALSE())</f>
        <v>12.233224967325</v>
      </c>
      <c r="AC69" s="82" t="n">
        <f aca="false">VLOOKUP((10000000*$I$11)+(1000000*$N$11)+(100*$W$11)+$A69,data!$A$2:$AN$65536,(AC$14-$D$14+10),FALSE())</f>
        <v>12.530717085815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6.220194509974</v>
      </c>
      <c r="E71" s="60" t="n">
        <f aca="false">VLOOKUP((10000000*$I$11)+(1000000*$N$11)+(100*$W$11)+$A71,data!$A$2:$AN$65536,(E$14-$D$14+10),FALSE())</f>
        <v>108.045226365247</v>
      </c>
      <c r="F71" s="60" t="n">
        <f aca="false">VLOOKUP((10000000*$I$11)+(1000000*$N$11)+(100*$W$11)+$A71,data!$A$2:$AN$65536,(F$14-$D$14+10),FALSE())</f>
        <v>101.567979169853</v>
      </c>
      <c r="G71" s="60" t="n">
        <f aca="false">VLOOKUP((10000000*$I$11)+(1000000*$N$11)+(100*$W$11)+$A71,data!$A$2:$AN$65536,(G$14-$D$14+10),FALSE())</f>
        <v>110.03242720911</v>
      </c>
      <c r="H71" s="60" t="n">
        <f aca="false">VLOOKUP((10000000*$I$11)+(1000000*$N$11)+(100*$W$11)+$A71,data!$A$2:$AN$65536,(H$14-$D$14+10),FALSE())</f>
        <v>98.819682318919</v>
      </c>
      <c r="I71" s="60" t="n">
        <f aca="false">VLOOKUP((10000000*$I$11)+(1000000*$N$11)+(100*$W$11)+$A71,data!$A$2:$AN$65536,(I$14-$D$14+10),FALSE())</f>
        <v>102.792390443119</v>
      </c>
      <c r="J71" s="60" t="n">
        <f aca="false">VLOOKUP((10000000*$I$11)+(1000000*$N$11)+(100*$W$11)+$A71,data!$A$2:$AN$65536,(J$14-$D$14+10),FALSE())</f>
        <v>98.9538538292666</v>
      </c>
      <c r="K71" s="60" t="n">
        <f aca="false">VLOOKUP((10000000*$I$11)+(1000000*$N$11)+(100*$W$11)+$A71,data!$A$2:$AN$65536,(K$14-$D$14+10),FALSE())</f>
        <v>105.49113287987</v>
      </c>
      <c r="L71" s="60" t="n">
        <f aca="false">VLOOKUP((10000000*$I$11)+(1000000*$N$11)+(100*$W$11)+$A71,data!$A$2:$AN$65536,(L$14-$D$14+10),FALSE())</f>
        <v>103.99258881841</v>
      </c>
      <c r="M71" s="60" t="n">
        <f aca="false">VLOOKUP((10000000*$I$11)+(1000000*$N$11)+(100*$W$11)+$A71,data!$A$2:$AN$65536,(M$14-$D$14+10),FALSE())</f>
        <v>112.894324048898</v>
      </c>
      <c r="N71" s="60" t="n">
        <f aca="false">VLOOKUP((10000000*$I$11)+(1000000*$N$11)+(100*$W$11)+$A71,data!$A$2:$AN$65536,(N$14-$D$14+10),FALSE())</f>
        <v>110.014513817844</v>
      </c>
      <c r="O71" s="60" t="n">
        <f aca="false">VLOOKUP((10000000*$I$11)+(1000000*$N$11)+(100*$W$11)+$A71,data!$A$2:$AN$65536,(O$14-$D$14+10),FALSE())</f>
        <v>107.289322977384</v>
      </c>
      <c r="P71" s="60" t="n">
        <f aca="false">VLOOKUP((10000000*$I$11)+(1000000*$N$11)+(100*$W$11)+$A71,data!$A$2:$AN$65536,(P$14-$D$14+10),FALSE())</f>
        <v>98.5434362481158</v>
      </c>
      <c r="Q71" s="60" t="n">
        <f aca="false">VLOOKUP((10000000*$I$11)+(1000000*$N$11)+(100*$W$11)+$A71,data!$A$2:$AN$65536,(Q$14-$D$14+10),FALSE())</f>
        <v>101.926123855056</v>
      </c>
      <c r="R71" s="60" t="n">
        <f aca="false">VLOOKUP((10000000*$I$11)+(1000000*$N$11)+(100*$W$11)+$A71,data!$A$2:$AN$65536,(R$14-$D$14+10),FALSE())</f>
        <v>105.556475394541</v>
      </c>
      <c r="S71" s="60" t="n">
        <f aca="false">VLOOKUP((10000000*$I$11)+(1000000*$N$11)+(100*$W$11)+$A71,data!$A$2:$AN$65536,(S$14-$D$14+10),FALSE())</f>
        <v>98.5717886492257</v>
      </c>
      <c r="T71" s="60" t="n">
        <f aca="false">VLOOKUP((10000000*$I$11)+(1000000*$N$11)+(100*$W$11)+$A71,data!$A$2:$AN$65536,(T$14-$D$14+10),FALSE())</f>
        <v>98.7537657632886</v>
      </c>
      <c r="U71" s="60" t="n">
        <f aca="false">VLOOKUP((10000000*$I$11)+(1000000*$N$11)+(100*$W$11)+$A71,data!$A$2:$AN$65536,(U$14-$D$14+10),FALSE())</f>
        <v>101.276480231651</v>
      </c>
      <c r="V71" s="60" t="n">
        <f aca="false">VLOOKUP((10000000*$I$11)+(1000000*$N$11)+(100*$W$11)+$A71,data!$A$2:$AN$65536,(V$14-$D$14+10),FALSE())</f>
        <v>94.5439597879542</v>
      </c>
      <c r="W71" s="60" t="n">
        <f aca="false">VLOOKUP((10000000*$I$11)+(1000000*$N$11)+(100*$W$11)+$A71,data!$A$2:$AN$65536,(W$14-$D$14+10),FALSE())</f>
        <v>99.5610438995945</v>
      </c>
      <c r="X71" s="60" t="n">
        <f aca="false">VLOOKUP((10000000*$I$11)+(1000000*$N$11)+(100*$W$11)+$A71,data!$A$2:$AN$65536,(X$14-$D$14+10),FALSE())</f>
        <v>101.273952918596</v>
      </c>
      <c r="Y71" s="60" t="n">
        <f aca="false">VLOOKUP((10000000*$I$11)+(1000000*$N$11)+(100*$W$11)+$A71,data!$A$2:$AN$65536,(Y$14-$D$14+10),FALSE())</f>
        <v>99.3375998024856</v>
      </c>
      <c r="Z71" s="60" t="n">
        <f aca="false">VLOOKUP((10000000*$I$11)+(1000000*$N$11)+(100*$W$11)+$A71,data!$A$2:$AN$65536,(Z$14-$D$14+10),FALSE())</f>
        <v>104.176920084462</v>
      </c>
      <c r="AA71" s="60" t="n">
        <f aca="false">VLOOKUP((10000000*$I$11)+(1000000*$N$11)+(100*$W$11)+$A71,data!$A$2:$AN$65536,(AA$14-$D$14+10),FALSE())</f>
        <v>89.5337158919307</v>
      </c>
      <c r="AB71" s="60" t="n">
        <f aca="false">VLOOKUP((10000000*$I$11)+(1000000*$N$11)+(100*$W$11)+$A71,data!$A$2:$AN$65536,(AB$14-$D$14+10),FALSE())</f>
        <v>92.8939421401647</v>
      </c>
      <c r="AC71" s="61" t="n">
        <f aca="false">VLOOKUP((10000000*$I$11)+(1000000*$N$11)+(100*$W$11)+$A71,data!$A$2:$AN$65536,(AC$14-$D$14+10),FALSE())</f>
        <v>99.08103196904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6.7439705190877</v>
      </c>
      <c r="E72" s="75" t="n">
        <f aca="false">VLOOKUP((10000000*$I$11)+(1000000*$N$11)+(100*$W$11)+$A72,data!$A$2:$AN$65536,(E$14-$D$14+10),FALSE())</f>
        <v>98.6136435608221</v>
      </c>
      <c r="F72" s="75" t="n">
        <f aca="false">VLOOKUP((10000000*$I$11)+(1000000*$N$11)+(100*$W$11)+$A72,data!$A$2:$AN$65536,(F$14-$D$14+10),FALSE())</f>
        <v>92.4584173080612</v>
      </c>
      <c r="G72" s="75" t="n">
        <f aca="false">VLOOKUP((10000000*$I$11)+(1000000*$N$11)+(100*$W$11)+$A72,data!$A$2:$AN$65536,(G$14-$D$14+10),FALSE())</f>
        <v>100.513808942041</v>
      </c>
      <c r="H72" s="75" t="n">
        <f aca="false">VLOOKUP((10000000*$I$11)+(1000000*$N$11)+(100*$W$11)+$A72,data!$A$2:$AN$65536,(H$14-$D$14+10),FALSE())</f>
        <v>90.0315605338753</v>
      </c>
      <c r="I72" s="75" t="n">
        <f aca="false">VLOOKUP((10000000*$I$11)+(1000000*$N$11)+(100*$W$11)+$A72,data!$A$2:$AN$65536,(I$14-$D$14+10),FALSE())</f>
        <v>93.650972209507</v>
      </c>
      <c r="J72" s="75" t="n">
        <f aca="false">VLOOKUP((10000000*$I$11)+(1000000*$N$11)+(100*$W$11)+$A72,data!$A$2:$AN$65536,(J$14-$D$14+10),FALSE())</f>
        <v>89.9723267075591</v>
      </c>
      <c r="K72" s="75" t="n">
        <f aca="false">VLOOKUP((10000000*$I$11)+(1000000*$N$11)+(100*$W$11)+$A72,data!$A$2:$AN$65536,(K$14-$D$14+10),FALSE())</f>
        <v>96.2731559964701</v>
      </c>
      <c r="L72" s="75" t="n">
        <f aca="false">VLOOKUP((10000000*$I$11)+(1000000*$N$11)+(100*$W$11)+$A72,data!$A$2:$AN$65536,(L$14-$D$14+10),FALSE())</f>
        <v>94.6953794774298</v>
      </c>
      <c r="M72" s="75" t="n">
        <f aca="false">VLOOKUP((10000000*$I$11)+(1000000*$N$11)+(100*$W$11)+$A72,data!$A$2:$AN$65536,(M$14-$D$14+10),FALSE())</f>
        <v>103.108632080068</v>
      </c>
      <c r="N72" s="75" t="n">
        <f aca="false">VLOOKUP((10000000*$I$11)+(1000000*$N$11)+(100*$W$11)+$A72,data!$A$2:$AN$65536,(N$14-$D$14+10),FALSE())</f>
        <v>100.440095462185</v>
      </c>
      <c r="O72" s="75" t="n">
        <f aca="false">VLOOKUP((10000000*$I$11)+(1000000*$N$11)+(100*$W$11)+$A72,data!$A$2:$AN$65536,(O$14-$D$14+10),FALSE())</f>
        <v>97.6666177433082</v>
      </c>
      <c r="P72" s="75" t="n">
        <f aca="false">VLOOKUP((10000000*$I$11)+(1000000*$N$11)+(100*$W$11)+$A72,data!$A$2:$AN$65536,(P$14-$D$14+10),FALSE())</f>
        <v>89.3962026105236</v>
      </c>
      <c r="Q72" s="75" t="n">
        <f aca="false">VLOOKUP((10000000*$I$11)+(1000000*$N$11)+(100*$W$11)+$A72,data!$A$2:$AN$65536,(Q$14-$D$14+10),FALSE())</f>
        <v>92.4540163975606</v>
      </c>
      <c r="R72" s="75" t="n">
        <f aca="false">VLOOKUP((10000000*$I$11)+(1000000*$N$11)+(100*$W$11)+$A72,data!$A$2:$AN$65536,(R$14-$D$14+10),FALSE())</f>
        <v>96.017419151868</v>
      </c>
      <c r="S72" s="75" t="n">
        <f aca="false">VLOOKUP((10000000*$I$11)+(1000000*$N$11)+(100*$W$11)+$A72,data!$A$2:$AN$65536,(S$14-$D$14+10),FALSE())</f>
        <v>89.2932167803181</v>
      </c>
      <c r="T72" s="75" t="n">
        <f aca="false">VLOOKUP((10000000*$I$11)+(1000000*$N$11)+(100*$W$11)+$A72,data!$A$2:$AN$65536,(T$14-$D$14+10),FALSE())</f>
        <v>89.4908139285611</v>
      </c>
      <c r="U72" s="75" t="n">
        <f aca="false">VLOOKUP((10000000*$I$11)+(1000000*$N$11)+(100*$W$11)+$A72,data!$A$2:$AN$65536,(U$14-$D$14+10),FALSE())</f>
        <v>91.9077554849766</v>
      </c>
      <c r="V72" s="75" t="n">
        <f aca="false">VLOOKUP((10000000*$I$11)+(1000000*$N$11)+(100*$W$11)+$A72,data!$A$2:$AN$65536,(V$14-$D$14+10),FALSE())</f>
        <v>85.4825717241745</v>
      </c>
      <c r="W72" s="75" t="n">
        <f aca="false">VLOOKUP((10000000*$I$11)+(1000000*$N$11)+(100*$W$11)+$A72,data!$A$2:$AN$65536,(W$14-$D$14+10),FALSE())</f>
        <v>90.3404922930986</v>
      </c>
      <c r="X72" s="75" t="n">
        <f aca="false">VLOOKUP((10000000*$I$11)+(1000000*$N$11)+(100*$W$11)+$A72,data!$A$2:$AN$65536,(X$14-$D$14+10),FALSE())</f>
        <v>91.958397487455</v>
      </c>
      <c r="Y72" s="75" t="n">
        <f aca="false">VLOOKUP((10000000*$I$11)+(1000000*$N$11)+(100*$W$11)+$A72,data!$A$2:$AN$65536,(Y$14-$D$14+10),FALSE())</f>
        <v>89.9647832713316</v>
      </c>
      <c r="Z72" s="75" t="n">
        <f aca="false">VLOOKUP((10000000*$I$11)+(1000000*$N$11)+(100*$W$11)+$A72,data!$A$2:$AN$65536,(Z$14-$D$14+10),FALSE())</f>
        <v>94.6478721614257</v>
      </c>
      <c r="AA72" s="75" t="n">
        <f aca="false">VLOOKUP((10000000*$I$11)+(1000000*$N$11)+(100*$W$11)+$A72,data!$A$2:$AN$65536,(AA$14-$D$14+10),FALSE())</f>
        <v>80.9734637117237</v>
      </c>
      <c r="AB72" s="75" t="n">
        <f aca="false">VLOOKUP((10000000*$I$11)+(1000000*$N$11)+(100*$W$11)+$A72,data!$A$2:$AN$65536,(AB$14-$D$14+10),FALSE())</f>
        <v>84.0660383656697</v>
      </c>
      <c r="AC72" s="76" t="n">
        <f aca="false">VLOOKUP((10000000*$I$11)+(1000000*$N$11)+(100*$W$11)+$A72,data!$A$2:$AN$65536,(AC$14-$D$14+10),FALSE())</f>
        <v>89.809094999440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6.373747763694</v>
      </c>
      <c r="E73" s="81" t="n">
        <f aca="false">VLOOKUP((10000000*$I$11)+(1000000*$N$11)+(100*$W$11)+$A73,data!$A$2:$AN$65536,(E$14-$D$14+10),FALSE())</f>
        <v>118.135536553917</v>
      </c>
      <c r="F73" s="81" t="n">
        <f aca="false">VLOOKUP((10000000*$I$11)+(1000000*$N$11)+(100*$W$11)+$A73,data!$A$2:$AN$65536,(F$14-$D$14+10),FALSE())</f>
        <v>111.332361113647</v>
      </c>
      <c r="G73" s="81" t="n">
        <f aca="false">VLOOKUP((10000000*$I$11)+(1000000*$N$11)+(100*$W$11)+$A73,data!$A$2:$AN$65536,(G$14-$D$14+10),FALSE())</f>
        <v>120.209501016808</v>
      </c>
      <c r="H73" s="81" t="n">
        <f aca="false">VLOOKUP((10000000*$I$11)+(1000000*$N$11)+(100*$W$11)+$A73,data!$A$2:$AN$65536,(H$14-$D$14+10),FALSE())</f>
        <v>108.233837663961</v>
      </c>
      <c r="I73" s="81" t="n">
        <f aca="false">VLOOKUP((10000000*$I$11)+(1000000*$N$11)+(100*$W$11)+$A73,data!$A$2:$AN$65536,(I$14-$D$14+10),FALSE())</f>
        <v>112.585009779787</v>
      </c>
      <c r="J73" s="81" t="n">
        <f aca="false">VLOOKUP((10000000*$I$11)+(1000000*$N$11)+(100*$W$11)+$A73,data!$A$2:$AN$65536,(J$14-$D$14+10),FALSE())</f>
        <v>108.589241016292</v>
      </c>
      <c r="K73" s="81" t="n">
        <f aca="false">VLOOKUP((10000000*$I$11)+(1000000*$N$11)+(100*$W$11)+$A73,data!$A$2:$AN$65536,(K$14-$D$14+10),FALSE())</f>
        <v>115.353612569323</v>
      </c>
      <c r="L73" s="81" t="n">
        <f aca="false">VLOOKUP((10000000*$I$11)+(1000000*$N$11)+(100*$W$11)+$A73,data!$A$2:$AN$65536,(L$14-$D$14+10),FALSE())</f>
        <v>113.955834376097</v>
      </c>
      <c r="M73" s="81" t="n">
        <f aca="false">VLOOKUP((10000000*$I$11)+(1000000*$N$11)+(100*$W$11)+$A73,data!$A$2:$AN$65536,(M$14-$D$14+10),FALSE())</f>
        <v>123.358381399713</v>
      </c>
      <c r="N73" s="81" t="n">
        <f aca="false">VLOOKUP((10000000*$I$11)+(1000000*$N$11)+(100*$W$11)+$A73,data!$A$2:$AN$65536,(N$14-$D$14+10),FALSE())</f>
        <v>120.255486055416</v>
      </c>
      <c r="O73" s="81" t="n">
        <f aca="false">VLOOKUP((10000000*$I$11)+(1000000*$N$11)+(100*$W$11)+$A73,data!$A$2:$AN$65536,(O$14-$D$14+10),FALSE())</f>
        <v>117.603734434663</v>
      </c>
      <c r="P73" s="81" t="n">
        <f aca="false">VLOOKUP((10000000*$I$11)+(1000000*$N$11)+(100*$W$11)+$A73,data!$A$2:$AN$65536,(P$14-$D$14+10),FALSE())</f>
        <v>108.37270720496</v>
      </c>
      <c r="Q73" s="81" t="n">
        <f aca="false">VLOOKUP((10000000*$I$11)+(1000000*$N$11)+(100*$W$11)+$A73,data!$A$2:$AN$65536,(Q$14-$D$14+10),FALSE())</f>
        <v>112.105357904055</v>
      </c>
      <c r="R73" s="81" t="n">
        <f aca="false">VLOOKUP((10000000*$I$11)+(1000000*$N$11)+(100*$W$11)+$A73,data!$A$2:$AN$65536,(R$14-$D$14+10),FALSE())</f>
        <v>115.786758256612</v>
      </c>
      <c r="S73" s="81" t="n">
        <f aca="false">VLOOKUP((10000000*$I$11)+(1000000*$N$11)+(100*$W$11)+$A73,data!$A$2:$AN$65536,(S$14-$D$14+10),FALSE())</f>
        <v>108.552578071647</v>
      </c>
      <c r="T73" s="81" t="n">
        <f aca="false">VLOOKUP((10000000*$I$11)+(1000000*$N$11)+(100*$W$11)+$A73,data!$A$2:$AN$65536,(T$14-$D$14+10),FALSE())</f>
        <v>108.715117385793</v>
      </c>
      <c r="U73" s="81" t="n">
        <f aca="false">VLOOKUP((10000000*$I$11)+(1000000*$N$11)+(100*$W$11)+$A73,data!$A$2:$AN$65536,(U$14-$D$14+10),FALSE())</f>
        <v>111.341206061324</v>
      </c>
      <c r="V73" s="81" t="n">
        <f aca="false">VLOOKUP((10000000*$I$11)+(1000000*$N$11)+(100*$W$11)+$A73,data!$A$2:$AN$65536,(V$14-$D$14+10),FALSE())</f>
        <v>104.304466186417</v>
      </c>
      <c r="W73" s="81" t="n">
        <f aca="false">VLOOKUP((10000000*$I$11)+(1000000*$N$11)+(100*$W$11)+$A73,data!$A$2:$AN$65536,(W$14-$D$14+10),FALSE())</f>
        <v>109.467422724904</v>
      </c>
      <c r="X73" s="81" t="n">
        <f aca="false">VLOOKUP((10000000*$I$11)+(1000000*$N$11)+(100*$W$11)+$A73,data!$A$2:$AN$65536,(X$14-$D$14+10),FALSE())</f>
        <v>111.277392079227</v>
      </c>
      <c r="Y73" s="81" t="n">
        <f aca="false">VLOOKUP((10000000*$I$11)+(1000000*$N$11)+(100*$W$11)+$A73,data!$A$2:$AN$65536,(Y$14-$D$14+10),FALSE())</f>
        <v>109.421561031905</v>
      </c>
      <c r="Z73" s="81" t="n">
        <f aca="false">VLOOKUP((10000000*$I$11)+(1000000*$N$11)+(100*$W$11)+$A73,data!$A$2:$AN$65536,(Z$14-$D$14+10),FALSE())</f>
        <v>114.40542874306</v>
      </c>
      <c r="AA73" s="81" t="n">
        <f aca="false">VLOOKUP((10000000*$I$11)+(1000000*$N$11)+(100*$W$11)+$A73,data!$A$2:$AN$65536,(AA$14-$D$14+10),FALSE())</f>
        <v>98.7527000150031</v>
      </c>
      <c r="AB73" s="81" t="n">
        <f aca="false">VLOOKUP((10000000*$I$11)+(1000000*$N$11)+(100*$W$11)+$A73,data!$A$2:$AN$65536,(AB$14-$D$14+10),FALSE())</f>
        <v>102.396794006706</v>
      </c>
      <c r="AC73" s="82" t="n">
        <f aca="false">VLOOKUP((10000000*$I$11)+(1000000*$N$11)+(100*$W$11)+$A73,data!$A$2:$AN$65536,(AC$14-$D$14+10),FALSE())</f>
        <v>109.05030362065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15</v>
      </c>
      <c r="E16" s="39" t="n">
        <f aca="false">VLOOKUP((10000000*$I$11)+(1000000*$N$11)+(100*$W$11)+$A16,data!$A$2:$AN$65536,(E$14-$D$14+10),FALSE())</f>
        <v>133</v>
      </c>
      <c r="F16" s="39" t="n">
        <f aca="false">VLOOKUP((10000000*$I$11)+(1000000*$N$11)+(100*$W$11)+$A16,data!$A$2:$AN$65536,(F$14-$D$14+10),FALSE())</f>
        <v>129</v>
      </c>
      <c r="G16" s="39" t="n">
        <f aca="false">VLOOKUP((10000000*$I$11)+(1000000*$N$11)+(100*$W$11)+$A16,data!$A$2:$AN$65536,(G$14-$D$14+10),FALSE())</f>
        <v>122</v>
      </c>
      <c r="H16" s="39" t="n">
        <f aca="false">VLOOKUP((10000000*$I$11)+(1000000*$N$11)+(100*$W$11)+$A16,data!$A$2:$AN$65536,(H$14-$D$14+10),FALSE())</f>
        <v>138</v>
      </c>
      <c r="I16" s="39" t="n">
        <f aca="false">VLOOKUP((10000000*$I$11)+(1000000*$N$11)+(100*$W$11)+$A16,data!$A$2:$AN$65536,(I$14-$D$14+10),FALSE())</f>
        <v>112</v>
      </c>
      <c r="J16" s="39" t="n">
        <f aca="false">VLOOKUP((10000000*$I$11)+(1000000*$N$11)+(100*$W$11)+$A16,data!$A$2:$AN$65536,(J$14-$D$14+10),FALSE())</f>
        <v>117</v>
      </c>
      <c r="K16" s="39" t="n">
        <f aca="false">VLOOKUP((10000000*$I$11)+(1000000*$N$11)+(100*$W$11)+$A16,data!$A$2:$AN$65536,(K$14-$D$14+10),FALSE())</f>
        <v>128</v>
      </c>
      <c r="L16" s="39" t="n">
        <f aca="false">VLOOKUP((10000000*$I$11)+(1000000*$N$11)+(100*$W$11)+$A16,data!$A$2:$AN$65536,(L$14-$D$14+10),FALSE())</f>
        <v>119</v>
      </c>
      <c r="M16" s="39" t="n">
        <f aca="false">VLOOKUP((10000000*$I$11)+(1000000*$N$11)+(100*$W$11)+$A16,data!$A$2:$AN$65536,(M$14-$D$14+10),FALSE())</f>
        <v>130</v>
      </c>
      <c r="N16" s="39" t="n">
        <f aca="false">VLOOKUP((10000000*$I$11)+(1000000*$N$11)+(100*$W$11)+$A16,data!$A$2:$AN$65536,(N$14-$D$14+10),FALSE())</f>
        <v>136</v>
      </c>
      <c r="O16" s="39" t="n">
        <f aca="false">VLOOKUP((10000000*$I$11)+(1000000*$N$11)+(100*$W$11)+$A16,data!$A$2:$AN$65536,(O$14-$D$14+10),FALSE())</f>
        <v>112</v>
      </c>
      <c r="P16" s="39" t="n">
        <f aca="false">VLOOKUP((10000000*$I$11)+(1000000*$N$11)+(100*$W$11)+$A16,data!$A$2:$AN$65536,(P$14-$D$14+10),FALSE())</f>
        <v>119</v>
      </c>
      <c r="Q16" s="39" t="n">
        <f aca="false">VLOOKUP((10000000*$I$11)+(1000000*$N$11)+(100*$W$11)+$A16,data!$A$2:$AN$65536,(Q$14-$D$14+10),FALSE())</f>
        <v>116</v>
      </c>
      <c r="R16" s="39" t="n">
        <f aca="false">VLOOKUP((10000000*$I$11)+(1000000*$N$11)+(100*$W$11)+$A16,data!$A$2:$AN$65536,(R$14-$D$14+10),FALSE())</f>
        <v>110</v>
      </c>
      <c r="S16" s="39" t="n">
        <f aca="false">VLOOKUP((10000000*$I$11)+(1000000*$N$11)+(100*$W$11)+$A16,data!$A$2:$AN$65536,(S$14-$D$14+10),FALSE())</f>
        <v>124</v>
      </c>
      <c r="T16" s="39" t="n">
        <f aca="false">VLOOKUP((10000000*$I$11)+(1000000*$N$11)+(100*$W$11)+$A16,data!$A$2:$AN$65536,(T$14-$D$14+10),FALSE())</f>
        <v>142</v>
      </c>
      <c r="U16" s="39" t="n">
        <f aca="false">VLOOKUP((10000000*$I$11)+(1000000*$N$11)+(100*$W$11)+$A16,data!$A$2:$AN$65536,(U$14-$D$14+10),FALSE())</f>
        <v>114</v>
      </c>
      <c r="V16" s="39" t="n">
        <f aca="false">VLOOKUP((10000000*$I$11)+(1000000*$N$11)+(100*$W$11)+$A16,data!$A$2:$AN$65536,(V$14-$D$14+10),FALSE())</f>
        <v>108</v>
      </c>
      <c r="W16" s="39" t="n">
        <f aca="false">VLOOKUP((10000000*$I$11)+(1000000*$N$11)+(100*$W$11)+$A16,data!$A$2:$AN$65536,(W$14-$D$14+10),FALSE())</f>
        <v>112</v>
      </c>
      <c r="X16" s="39" t="n">
        <f aca="false">VLOOKUP((10000000*$I$11)+(1000000*$N$11)+(100*$W$11)+$A16,data!$A$2:$AN$65536,(X$14-$D$14+10),FALSE())</f>
        <v>115</v>
      </c>
      <c r="Y16" s="39" t="n">
        <f aca="false">VLOOKUP((10000000*$I$11)+(1000000*$N$11)+(100*$W$11)+$A16,data!$A$2:$AN$65536,(Y$14-$D$14+10),FALSE())</f>
        <v>121</v>
      </c>
      <c r="Z16" s="39" t="n">
        <f aca="false">VLOOKUP((10000000*$I$11)+(1000000*$N$11)+(100*$W$11)+$A16,data!$A$2:$AN$65536,(Z$14-$D$14+10),FALSE())</f>
        <v>130</v>
      </c>
      <c r="AA16" s="39" t="n">
        <f aca="false">VLOOKUP((10000000*$I$11)+(1000000*$N$11)+(100*$W$11)+$A16,data!$A$2:$AN$65536,(AA$14-$D$14+10),FALSE())</f>
        <v>110</v>
      </c>
      <c r="AB16" s="39" t="n">
        <f aca="false">VLOOKUP((10000000*$I$11)+(1000000*$N$11)+(100*$W$11)+$A16,data!$A$2:$AN$65536,(AB$14-$D$14+10),FALSE())</f>
        <v>107</v>
      </c>
      <c r="AC16" s="40" t="n">
        <f aca="false">VLOOKUP((10000000*$I$11)+(1000000*$N$11)+(100*$W$11)+$A16,data!$A$2:$AN$65536,(AC$14-$D$14+10),FALSE())</f>
        <v>115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30.6568564725954</v>
      </c>
      <c r="E18" s="60" t="n">
        <f aca="false">VLOOKUP((10000000*$I$11)+(1000000*$N$11)+(100*$W$11)+$A18,data!$A$2:$AN$65536,(E$14-$D$14+10),FALSE())</f>
        <v>35.4458717552369</v>
      </c>
      <c r="F18" s="60" t="n">
        <f aca="false">VLOOKUP((10000000*$I$11)+(1000000*$N$11)+(100*$W$11)+$A18,data!$A$2:$AN$65536,(F$14-$D$14+10),FALSE())</f>
        <v>34.3816631130064</v>
      </c>
      <c r="G18" s="60" t="n">
        <f aca="false">VLOOKUP((10000000*$I$11)+(1000000*$N$11)+(100*$W$11)+$A18,data!$A$2:$AN$65536,(G$14-$D$14+10),FALSE())</f>
        <v>32.567203224687</v>
      </c>
      <c r="H18" s="60" t="n">
        <f aca="false">VLOOKUP((10000000*$I$11)+(1000000*$N$11)+(100*$W$11)+$A18,data!$A$2:$AN$65536,(H$14-$D$14+10),FALSE())</f>
        <v>36.8511001922666</v>
      </c>
      <c r="I18" s="60" t="n">
        <f aca="false">VLOOKUP((10000000*$I$11)+(1000000*$N$11)+(100*$W$11)+$A18,data!$A$2:$AN$65536,(I$14-$D$14+10),FALSE())</f>
        <v>29.9185254441031</v>
      </c>
      <c r="J18" s="60" t="n">
        <f aca="false">VLOOKUP((10000000*$I$11)+(1000000*$N$11)+(100*$W$11)+$A18,data!$A$2:$AN$65536,(J$14-$D$14+10),FALSE())</f>
        <v>31.2658667593063</v>
      </c>
      <c r="K18" s="60" t="n">
        <f aca="false">VLOOKUP((10000000*$I$11)+(1000000*$N$11)+(100*$W$11)+$A18,data!$A$2:$AN$65536,(K$14-$D$14+10),FALSE())</f>
        <v>34.3025592925097</v>
      </c>
      <c r="L18" s="60" t="n">
        <f aca="false">VLOOKUP((10000000*$I$11)+(1000000*$N$11)+(100*$W$11)+$A18,data!$A$2:$AN$65536,(L$14-$D$14+10),FALSE())</f>
        <v>31.924882629108</v>
      </c>
      <c r="M18" s="60" t="n">
        <f aca="false">VLOOKUP((10000000*$I$11)+(1000000*$N$11)+(100*$W$11)+$A18,data!$A$2:$AN$65536,(M$14-$D$14+10),FALSE())</f>
        <v>34.9659754162296</v>
      </c>
      <c r="N18" s="60" t="n">
        <f aca="false">VLOOKUP((10000000*$I$11)+(1000000*$N$11)+(100*$W$11)+$A18,data!$A$2:$AN$65536,(N$14-$D$14+10),FALSE())</f>
        <v>36.7012089810017</v>
      </c>
      <c r="O18" s="60" t="n">
        <f aca="false">VLOOKUP((10000000*$I$11)+(1000000*$N$11)+(100*$W$11)+$A18,data!$A$2:$AN$65536,(O$14-$D$14+10),FALSE())</f>
        <v>30.3712341025572</v>
      </c>
      <c r="P18" s="60" t="n">
        <f aca="false">VLOOKUP((10000000*$I$11)+(1000000*$N$11)+(100*$W$11)+$A18,data!$A$2:$AN$65536,(P$14-$D$14+10),FALSE())</f>
        <v>32.3114936598876</v>
      </c>
      <c r="Q18" s="60" t="n">
        <f aca="false">VLOOKUP((10000000*$I$11)+(1000000*$N$11)+(100*$W$11)+$A18,data!$A$2:$AN$65536,(Q$14-$D$14+10),FALSE())</f>
        <v>31.5646258503401</v>
      </c>
      <c r="R18" s="60" t="n">
        <f aca="false">VLOOKUP((10000000*$I$11)+(1000000*$N$11)+(100*$W$11)+$A18,data!$A$2:$AN$65536,(R$14-$D$14+10),FALSE())</f>
        <v>29.9140650494942</v>
      </c>
      <c r="S18" s="60" t="n">
        <f aca="false">VLOOKUP((10000000*$I$11)+(1000000*$N$11)+(100*$W$11)+$A18,data!$A$2:$AN$65536,(S$14-$D$14+10),FALSE())</f>
        <v>33.6453669787003</v>
      </c>
      <c r="T18" s="60" t="n">
        <f aca="false">VLOOKUP((10000000*$I$11)+(1000000*$N$11)+(100*$W$11)+$A18,data!$A$2:$AN$65536,(T$14-$D$14+10),FALSE())</f>
        <v>38.4823848238482</v>
      </c>
      <c r="U18" s="60" t="n">
        <f aca="false">VLOOKUP((10000000*$I$11)+(1000000*$N$11)+(100*$W$11)+$A18,data!$A$2:$AN$65536,(U$14-$D$14+10),FALSE())</f>
        <v>30.8658688471327</v>
      </c>
      <c r="V18" s="60" t="n">
        <f aca="false">VLOOKUP((10000000*$I$11)+(1000000*$N$11)+(100*$W$11)+$A18,data!$A$2:$AN$65536,(V$14-$D$14+10),FALSE())</f>
        <v>29.130141604855</v>
      </c>
      <c r="W18" s="60" t="n">
        <f aca="false">VLOOKUP((10000000*$I$11)+(1000000*$N$11)+(100*$W$11)+$A18,data!$A$2:$AN$65536,(W$14-$D$14+10),FALSE())</f>
        <v>30.0986267501545</v>
      </c>
      <c r="X18" s="60" t="n">
        <f aca="false">VLOOKUP((10000000*$I$11)+(1000000*$N$11)+(100*$W$11)+$A18,data!$A$2:$AN$65536,(X$14-$D$14+10),FALSE())</f>
        <v>30.8782858523749</v>
      </c>
      <c r="Y18" s="60" t="n">
        <f aca="false">VLOOKUP((10000000*$I$11)+(1000000*$N$11)+(100*$W$11)+$A18,data!$A$2:$AN$65536,(Y$14-$D$14+10),FALSE())</f>
        <v>32.4570815450644</v>
      </c>
      <c r="Z18" s="60" t="n">
        <f aca="false">VLOOKUP((10000000*$I$11)+(1000000*$N$11)+(100*$W$11)+$A18,data!$A$2:$AN$65536,(Z$14-$D$14+10),FALSE())</f>
        <v>34.7816780821918</v>
      </c>
      <c r="AA18" s="60" t="n">
        <f aca="false">VLOOKUP((10000000*$I$11)+(1000000*$N$11)+(100*$W$11)+$A18,data!$A$2:$AN$65536,(AA$14-$D$14+10),FALSE())</f>
        <v>29.4756022401458</v>
      </c>
      <c r="AB18" s="60" t="n">
        <f aca="false">VLOOKUP((10000000*$I$11)+(1000000*$N$11)+(100*$W$11)+$A18,data!$A$2:$AN$65536,(AB$14-$D$14+10),FALSE())</f>
        <v>28.7472125950404</v>
      </c>
      <c r="AC18" s="61" t="n">
        <f aca="false">VLOOKUP((10000000*$I$11)+(1000000*$N$11)+(100*$W$11)+$A18,data!$A$2:$AN$65536,(AC$14-$D$14+10),FALSE())</f>
        <v>30.9881167308884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5.3103791482854</v>
      </c>
      <c r="E19" s="75" t="n">
        <f aca="false">VLOOKUP((10000000*$I$11)+(1000000*$N$11)+(100*$W$11)+$A19,data!$A$2:$AN$65536,(E$14-$D$14+10),FALSE())</f>
        <v>29.6780876963287</v>
      </c>
      <c r="F19" s="75" t="n">
        <f aca="false">VLOOKUP((10000000*$I$11)+(1000000*$N$11)+(100*$W$11)+$A19,data!$A$2:$AN$65536,(F$14-$D$14+10),FALSE())</f>
        <v>28.704911706233</v>
      </c>
      <c r="G19" s="75" t="n">
        <f aca="false">VLOOKUP((10000000*$I$11)+(1000000*$N$11)+(100*$W$11)+$A19,data!$A$2:$AN$65536,(G$14-$D$14+10),FALSE())</f>
        <v>27.0450939274141</v>
      </c>
      <c r="H19" s="75" t="n">
        <f aca="false">VLOOKUP((10000000*$I$11)+(1000000*$N$11)+(100*$W$11)+$A19,data!$A$2:$AN$65536,(H$14-$D$14+10),FALSE())</f>
        <v>30.9594402045687</v>
      </c>
      <c r="I19" s="75" t="n">
        <f aca="false">VLOOKUP((10000000*$I$11)+(1000000*$N$11)+(100*$W$11)+$A19,data!$A$2:$AN$65536,(I$14-$D$14+10),FALSE())</f>
        <v>24.6348212989337</v>
      </c>
      <c r="J19" s="75" t="n">
        <f aca="false">VLOOKUP((10000000*$I$11)+(1000000*$N$11)+(100*$W$11)+$A19,data!$A$2:$AN$65536,(J$14-$D$14+10),FALSE())</f>
        <v>25.8577236683092</v>
      </c>
      <c r="K19" s="75" t="n">
        <f aca="false">VLOOKUP((10000000*$I$11)+(1000000*$N$11)+(100*$W$11)+$A19,data!$A$2:$AN$65536,(K$14-$D$14+10),FALSE())</f>
        <v>28.6178035087777</v>
      </c>
      <c r="L19" s="75" t="n">
        <f aca="false">VLOOKUP((10000000*$I$11)+(1000000*$N$11)+(100*$W$11)+$A19,data!$A$2:$AN$65536,(L$14-$D$14+10),FALSE())</f>
        <v>26.4471182232682</v>
      </c>
      <c r="M19" s="75" t="n">
        <f aca="false">VLOOKUP((10000000*$I$11)+(1000000*$N$11)+(100*$W$11)+$A19,data!$A$2:$AN$65536,(M$14-$D$14+10),FALSE())</f>
        <v>29.2139806607557</v>
      </c>
      <c r="N19" s="75" t="n">
        <f aca="false">VLOOKUP((10000000*$I$11)+(1000000*$N$11)+(100*$W$11)+$A19,data!$A$2:$AN$65536,(N$14-$D$14+10),FALSE())</f>
        <v>30.7924393597698</v>
      </c>
      <c r="O19" s="75" t="n">
        <f aca="false">VLOOKUP((10000000*$I$11)+(1000000*$N$11)+(100*$W$11)+$A19,data!$A$2:$AN$65536,(O$14-$D$14+10),FALSE())</f>
        <v>25.007580207869</v>
      </c>
      <c r="P19" s="75" t="n">
        <f aca="false">VLOOKUP((10000000*$I$11)+(1000000*$N$11)+(100*$W$11)+$A19,data!$A$2:$AN$65536,(P$14-$D$14+10),FALSE())</f>
        <v>26.7673934066177</v>
      </c>
      <c r="Q19" s="75" t="n">
        <f aca="false">VLOOKUP((10000000*$I$11)+(1000000*$N$11)+(100*$W$11)+$A19,data!$A$2:$AN$65536,(Q$14-$D$14+10),FALSE())</f>
        <v>26.08246108882</v>
      </c>
      <c r="R19" s="75" t="n">
        <f aca="false">VLOOKUP((10000000*$I$11)+(1000000*$N$11)+(100*$W$11)+$A19,data!$A$2:$AN$65536,(R$14-$D$14+10),FALSE())</f>
        <v>24.5857234016087</v>
      </c>
      <c r="S19" s="75" t="n">
        <f aca="false">VLOOKUP((10000000*$I$11)+(1000000*$N$11)+(100*$W$11)+$A19,data!$A$2:$AN$65536,(S$14-$D$14+10),FALSE())</f>
        <v>27.9844755151453</v>
      </c>
      <c r="T19" s="75" t="n">
        <f aca="false">VLOOKUP((10000000*$I$11)+(1000000*$N$11)+(100*$W$11)+$A19,data!$A$2:$AN$65536,(T$14-$D$14+10),FALSE())</f>
        <v>32.4133918880238</v>
      </c>
      <c r="U19" s="75" t="n">
        <f aca="false">VLOOKUP((10000000*$I$11)+(1000000*$N$11)+(100*$W$11)+$A19,data!$A$2:$AN$65536,(U$14-$D$14+10),FALSE())</f>
        <v>25.4605355937498</v>
      </c>
      <c r="V19" s="75" t="n">
        <f aca="false">VLOOKUP((10000000*$I$11)+(1000000*$N$11)+(100*$W$11)+$A19,data!$A$2:$AN$65536,(V$14-$D$14+10),FALSE())</f>
        <v>23.8960197731042</v>
      </c>
      <c r="W19" s="75" t="n">
        <f aca="false">VLOOKUP((10000000*$I$11)+(1000000*$N$11)+(100*$W$11)+$A19,data!$A$2:$AN$65536,(W$14-$D$14+10),FALSE())</f>
        <v>24.7831161572004</v>
      </c>
      <c r="X19" s="75" t="n">
        <f aca="false">VLOOKUP((10000000*$I$11)+(1000000*$N$11)+(100*$W$11)+$A19,data!$A$2:$AN$65536,(X$14-$D$14+10),FALSE())</f>
        <v>25.493191810823</v>
      </c>
      <c r="Y19" s="75" t="n">
        <f aca="false">VLOOKUP((10000000*$I$11)+(1000000*$N$11)+(100*$W$11)+$A19,data!$A$2:$AN$65536,(Y$14-$D$14+10),FALSE())</f>
        <v>26.9320256337826</v>
      </c>
      <c r="Z19" s="75" t="n">
        <f aca="false">VLOOKUP((10000000*$I$11)+(1000000*$N$11)+(100*$W$11)+$A19,data!$A$2:$AN$65536,(Z$14-$D$14+10),FALSE())</f>
        <v>29.0600007220204</v>
      </c>
      <c r="AA19" s="75" t="n">
        <f aca="false">VLOOKUP((10000000*$I$11)+(1000000*$N$11)+(100*$W$11)+$A19,data!$A$2:$AN$65536,(AA$14-$D$14+10),FALSE())</f>
        <v>24.2253602970057</v>
      </c>
      <c r="AB19" s="75" t="n">
        <f aca="false">VLOOKUP((10000000*$I$11)+(1000000*$N$11)+(100*$W$11)+$A19,data!$A$2:$AN$65536,(AB$14-$D$14+10),FALSE())</f>
        <v>23.5590344689922</v>
      </c>
      <c r="AC19" s="76" t="n">
        <f aca="false">VLOOKUP((10000000*$I$11)+(1000000*$N$11)+(100*$W$11)+$A19,data!$A$2:$AN$65536,(AC$14-$D$14+10),FALSE())</f>
        <v>25.5838684651581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36.7989133127908</v>
      </c>
      <c r="E20" s="103" t="n">
        <f aca="false">VLOOKUP((10000000*$I$11)+(1000000*$N$11)+(100*$W$11)+$A20,data!$A$2:$AN$65536,(E$14-$D$14+10),FALSE())</f>
        <v>42.0073647004422</v>
      </c>
      <c r="F20" s="103" t="n">
        <f aca="false">VLOOKUP((10000000*$I$11)+(1000000*$N$11)+(100*$W$11)+$A20,data!$A$2:$AN$65536,(F$14-$D$14+10),FALSE())</f>
        <v>40.8525044260745</v>
      </c>
      <c r="G20" s="103" t="n">
        <f aca="false">VLOOKUP((10000000*$I$11)+(1000000*$N$11)+(100*$W$11)+$A20,data!$A$2:$AN$65536,(G$14-$D$14+10),FALSE())</f>
        <v>38.8852859912087</v>
      </c>
      <c r="H20" s="103" t="n">
        <f aca="false">VLOOKUP((10000000*$I$11)+(1000000*$N$11)+(100*$W$11)+$A20,data!$A$2:$AN$65536,(H$14-$D$14+10),FALSE())</f>
        <v>43.5376340001376</v>
      </c>
      <c r="I20" s="103" t="n">
        <f aca="false">VLOOKUP((10000000*$I$11)+(1000000*$N$11)+(100*$W$11)+$A20,data!$A$2:$AN$65536,(I$14-$D$14+10),FALSE())</f>
        <v>35.9997604627048</v>
      </c>
      <c r="J20" s="103" t="n">
        <f aca="false">VLOOKUP((10000000*$I$11)+(1000000*$N$11)+(100*$W$11)+$A20,data!$A$2:$AN$65536,(J$14-$D$14+10),FALSE())</f>
        <v>37.4713207029893</v>
      </c>
      <c r="K20" s="103" t="n">
        <f aca="false">VLOOKUP((10000000*$I$11)+(1000000*$N$11)+(100*$W$11)+$A20,data!$A$2:$AN$65536,(K$14-$D$14+10),FALSE())</f>
        <v>40.7858551298066</v>
      </c>
      <c r="L20" s="103" t="n">
        <f aca="false">VLOOKUP((10000000*$I$11)+(1000000*$N$11)+(100*$W$11)+$A20,data!$A$2:$AN$65536,(L$14-$D$14+10),FALSE())</f>
        <v>38.2028817894534</v>
      </c>
      <c r="M20" s="103" t="n">
        <f aca="false">VLOOKUP((10000000*$I$11)+(1000000*$N$11)+(100*$W$11)+$A20,data!$A$2:$AN$65536,(M$14-$D$14+10),FALSE())</f>
        <v>41.5192564313933</v>
      </c>
      <c r="N20" s="103" t="n">
        <f aca="false">VLOOKUP((10000000*$I$11)+(1000000*$N$11)+(100*$W$11)+$A20,data!$A$2:$AN$65536,(N$14-$D$14+10),FALSE())</f>
        <v>43.413421494694</v>
      </c>
      <c r="O20" s="103" t="n">
        <f aca="false">VLOOKUP((10000000*$I$11)+(1000000*$N$11)+(100*$W$11)+$A20,data!$A$2:$AN$65536,(O$14-$D$14+10),FALSE())</f>
        <v>36.5444866155423</v>
      </c>
      <c r="P20" s="103" t="n">
        <f aca="false">VLOOKUP((10000000*$I$11)+(1000000*$N$11)+(100*$W$11)+$A20,data!$A$2:$AN$65536,(P$14-$D$14+10),FALSE())</f>
        <v>38.6655195281402</v>
      </c>
      <c r="Q20" s="103" t="n">
        <f aca="false">VLOOKUP((10000000*$I$11)+(1000000*$N$11)+(100*$W$11)+$A20,data!$A$2:$AN$65536,(Q$14-$D$14+10),FALSE())</f>
        <v>37.8587620349109</v>
      </c>
      <c r="R20" s="103" t="n">
        <f aca="false">VLOOKUP((10000000*$I$11)+(1000000*$N$11)+(100*$W$11)+$A20,data!$A$2:$AN$65536,(R$14-$D$14+10),FALSE())</f>
        <v>36.0545379709628</v>
      </c>
      <c r="S20" s="103" t="n">
        <f aca="false">VLOOKUP((10000000*$I$11)+(1000000*$N$11)+(100*$W$11)+$A20,data!$A$2:$AN$65536,(S$14-$D$14+10),FALSE())</f>
        <v>40.1151306713859</v>
      </c>
      <c r="T20" s="103" t="n">
        <f aca="false">VLOOKUP((10000000*$I$11)+(1000000*$N$11)+(100*$W$11)+$A20,data!$A$2:$AN$65536,(T$14-$D$14+10),FALSE())</f>
        <v>45.3577441542015</v>
      </c>
      <c r="U20" s="103" t="n">
        <f aca="false">VLOOKUP((10000000*$I$11)+(1000000*$N$11)+(100*$W$11)+$A20,data!$A$2:$AN$65536,(U$14-$D$14+10),FALSE())</f>
        <v>37.0793370839971</v>
      </c>
      <c r="V20" s="103" t="n">
        <f aca="false">VLOOKUP((10000000*$I$11)+(1000000*$N$11)+(100*$W$11)+$A20,data!$A$2:$AN$65536,(V$14-$D$14+10),FALSE())</f>
        <v>35.1699825462708</v>
      </c>
      <c r="W20" s="103" t="n">
        <f aca="false">VLOOKUP((10000000*$I$11)+(1000000*$N$11)+(100*$W$11)+$A20,data!$A$2:$AN$65536,(W$14-$D$14+10),FALSE())</f>
        <v>36.2164691333572</v>
      </c>
      <c r="X20" s="103" t="n">
        <f aca="false">VLOOKUP((10000000*$I$11)+(1000000*$N$11)+(100*$W$11)+$A20,data!$A$2:$AN$65536,(X$14-$D$14+10),FALSE())</f>
        <v>37.0647057484469</v>
      </c>
      <c r="Y20" s="103" t="n">
        <f aca="false">VLOOKUP((10000000*$I$11)+(1000000*$N$11)+(100*$W$11)+$A20,data!$A$2:$AN$65536,(Y$14-$D$14+10),FALSE())</f>
        <v>38.7820707755993</v>
      </c>
      <c r="Z20" s="103" t="n">
        <f aca="false">VLOOKUP((10000000*$I$11)+(1000000*$N$11)+(100*$W$11)+$A20,data!$A$2:$AN$65536,(Z$14-$D$14+10),FALSE())</f>
        <v>41.3004183128953</v>
      </c>
      <c r="AA20" s="103" t="n">
        <f aca="false">VLOOKUP((10000000*$I$11)+(1000000*$N$11)+(100*$W$11)+$A20,data!$A$2:$AN$65536,(AA$14-$D$14+10),FALSE())</f>
        <v>35.5260717132893</v>
      </c>
      <c r="AB20" s="103" t="n">
        <f aca="false">VLOOKUP((10000000*$I$11)+(1000000*$N$11)+(100*$W$11)+$A20,data!$A$2:$AN$65536,(AB$14-$D$14+10),FALSE())</f>
        <v>34.7380638029349</v>
      </c>
      <c r="AC20" s="76" t="n">
        <f aca="false">VLOOKUP((10000000*$I$11)+(1000000*$N$11)+(100*$W$11)+$A20,data!$A$2:$AN$65536,(AC$14-$D$14+10),FALSE())</f>
        <v>37.196541084568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43.0731107915383</v>
      </c>
      <c r="E22" s="60" t="n">
        <f aca="false">VLOOKUP((10000000*$I$11)+(1000000*$N$11)+(100*$W$11)+$A22,data!$A$2:$AN$65536,(E$14-$D$14+10),FALSE())</f>
        <v>45.1010881053413</v>
      </c>
      <c r="F22" s="60" t="n">
        <f aca="false">VLOOKUP((10000000*$I$11)+(1000000*$N$11)+(100*$W$11)+$A22,data!$A$2:$AN$65536,(F$14-$D$14+10),FALSE())</f>
        <v>43.363510551213</v>
      </c>
      <c r="G22" s="60" t="n">
        <f aca="false">VLOOKUP((10000000*$I$11)+(1000000*$N$11)+(100*$W$11)+$A22,data!$A$2:$AN$65536,(G$14-$D$14+10),FALSE())</f>
        <v>43.3552246336547</v>
      </c>
      <c r="H22" s="60" t="n">
        <f aca="false">VLOOKUP((10000000*$I$11)+(1000000*$N$11)+(100*$W$11)+$A22,data!$A$2:$AN$65536,(H$14-$D$14+10),FALSE())</f>
        <v>49.1478030649898</v>
      </c>
      <c r="I22" s="60" t="n">
        <f aca="false">VLOOKUP((10000000*$I$11)+(1000000*$N$11)+(100*$W$11)+$A22,data!$A$2:$AN$65536,(I$14-$D$14+10),FALSE())</f>
        <v>40.8180820178393</v>
      </c>
      <c r="J22" s="60" t="n">
        <f aca="false">VLOOKUP((10000000*$I$11)+(1000000*$N$11)+(100*$W$11)+$A22,data!$A$2:$AN$65536,(J$14-$D$14+10),FALSE())</f>
        <v>42.5629882198283</v>
      </c>
      <c r="K22" s="60" t="n">
        <f aca="false">VLOOKUP((10000000*$I$11)+(1000000*$N$11)+(100*$W$11)+$A22,data!$A$2:$AN$65536,(K$14-$D$14+10),FALSE())</f>
        <v>42.7922643575696</v>
      </c>
      <c r="L22" s="60" t="n">
        <f aca="false">VLOOKUP((10000000*$I$11)+(1000000*$N$11)+(100*$W$11)+$A22,data!$A$2:$AN$65536,(L$14-$D$14+10),FALSE())</f>
        <v>39.5061710732169</v>
      </c>
      <c r="M22" s="60" t="n">
        <f aca="false">VLOOKUP((10000000*$I$11)+(1000000*$N$11)+(100*$W$11)+$A22,data!$A$2:$AN$65536,(M$14-$D$14+10),FALSE())</f>
        <v>43.6076783130641</v>
      </c>
      <c r="N22" s="60" t="n">
        <f aca="false">VLOOKUP((10000000*$I$11)+(1000000*$N$11)+(100*$W$11)+$A22,data!$A$2:$AN$65536,(N$14-$D$14+10),FALSE())</f>
        <v>46.518218869093</v>
      </c>
      <c r="O22" s="60" t="n">
        <f aca="false">VLOOKUP((10000000*$I$11)+(1000000*$N$11)+(100*$W$11)+$A22,data!$A$2:$AN$65536,(O$14-$D$14+10),FALSE())</f>
        <v>36.9373977940909</v>
      </c>
      <c r="P22" s="60" t="n">
        <f aca="false">VLOOKUP((10000000*$I$11)+(1000000*$N$11)+(100*$W$11)+$A22,data!$A$2:$AN$65536,(P$14-$D$14+10),FALSE())</f>
        <v>39.1720483107931</v>
      </c>
      <c r="Q22" s="60" t="n">
        <f aca="false">VLOOKUP((10000000*$I$11)+(1000000*$N$11)+(100*$W$11)+$A22,data!$A$2:$AN$65536,(Q$14-$D$14+10),FALSE())</f>
        <v>38.2035852938041</v>
      </c>
      <c r="R22" s="60" t="n">
        <f aca="false">VLOOKUP((10000000*$I$11)+(1000000*$N$11)+(100*$W$11)+$A22,data!$A$2:$AN$65536,(R$14-$D$14+10),FALSE())</f>
        <v>34.7643851077383</v>
      </c>
      <c r="S22" s="60" t="n">
        <f aca="false">VLOOKUP((10000000*$I$11)+(1000000*$N$11)+(100*$W$11)+$A22,data!$A$2:$AN$65536,(S$14-$D$14+10),FALSE())</f>
        <v>40.7496283962677</v>
      </c>
      <c r="T22" s="60" t="n">
        <f aca="false">VLOOKUP((10000000*$I$11)+(1000000*$N$11)+(100*$W$11)+$A22,data!$A$2:$AN$65536,(T$14-$D$14+10),FALSE())</f>
        <v>43.2516228864896</v>
      </c>
      <c r="U22" s="60" t="n">
        <f aca="false">VLOOKUP((10000000*$I$11)+(1000000*$N$11)+(100*$W$11)+$A22,data!$A$2:$AN$65536,(U$14-$D$14+10),FALSE())</f>
        <v>34.6597511783955</v>
      </c>
      <c r="V22" s="60" t="n">
        <f aca="false">VLOOKUP((10000000*$I$11)+(1000000*$N$11)+(100*$W$11)+$A22,data!$A$2:$AN$65536,(V$14-$D$14+10),FALSE())</f>
        <v>30.8919792276849</v>
      </c>
      <c r="W22" s="60" t="n">
        <f aca="false">VLOOKUP((10000000*$I$11)+(1000000*$N$11)+(100*$W$11)+$A22,data!$A$2:$AN$65536,(W$14-$D$14+10),FALSE())</f>
        <v>34.6543151341835</v>
      </c>
      <c r="X22" s="60" t="n">
        <f aca="false">VLOOKUP((10000000*$I$11)+(1000000*$N$11)+(100*$W$11)+$A22,data!$A$2:$AN$65536,(X$14-$D$14+10),FALSE())</f>
        <v>32.7087974532064</v>
      </c>
      <c r="Y22" s="60" t="n">
        <f aca="false">VLOOKUP((10000000*$I$11)+(1000000*$N$11)+(100*$W$11)+$A22,data!$A$2:$AN$65536,(Y$14-$D$14+10),FALSE())</f>
        <v>36.3827060741491</v>
      </c>
      <c r="Z22" s="60" t="n">
        <f aca="false">VLOOKUP((10000000*$I$11)+(1000000*$N$11)+(100*$W$11)+$A22,data!$A$2:$AN$65536,(Z$14-$D$14+10),FALSE())</f>
        <v>37.4381997416156</v>
      </c>
      <c r="AA22" s="60" t="n">
        <f aca="false">VLOOKUP((10000000*$I$11)+(1000000*$N$11)+(100*$W$11)+$A22,data!$A$2:$AN$65536,(AA$14-$D$14+10),FALSE())</f>
        <v>30.5739455384781</v>
      </c>
      <c r="AB22" s="60" t="n">
        <f aca="false">VLOOKUP((10000000*$I$11)+(1000000*$N$11)+(100*$W$11)+$A22,data!$A$2:$AN$65536,(AB$14-$D$14+10),FALSE())</f>
        <v>28.0627464852419</v>
      </c>
      <c r="AC22" s="61" t="n">
        <f aca="false">VLOOKUP((10000000*$I$11)+(1000000*$N$11)+(100*$W$11)+$A22,data!$A$2:$AN$65536,(AC$14-$D$14+10),FALSE())</f>
        <v>31.258329878261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34.4118276772094</v>
      </c>
      <c r="E23" s="75" t="n">
        <f aca="false">VLOOKUP((10000000*$I$11)+(1000000*$N$11)+(100*$W$11)+$A23,data!$A$2:$AN$65536,(E$14-$D$14+10),FALSE())</f>
        <v>37.3105014566433</v>
      </c>
      <c r="F23" s="75" t="n">
        <f aca="false">VLOOKUP((10000000*$I$11)+(1000000*$N$11)+(100*$W$11)+$A23,data!$A$2:$AN$65536,(F$14-$D$14+10),FALSE())</f>
        <v>35.8818758264648</v>
      </c>
      <c r="G23" s="75" t="n">
        <f aca="false">VLOOKUP((10000000*$I$11)+(1000000*$N$11)+(100*$W$11)+$A23,data!$A$2:$AN$65536,(G$14-$D$14+10),FALSE())</f>
        <v>35.5466554956411</v>
      </c>
      <c r="H23" s="75" t="n">
        <f aca="false">VLOOKUP((10000000*$I$11)+(1000000*$N$11)+(100*$W$11)+$A23,data!$A$2:$AN$65536,(H$14-$D$14+10),FALSE())</f>
        <v>40.1207408282149</v>
      </c>
      <c r="I23" s="75" t="n">
        <f aca="false">VLOOKUP((10000000*$I$11)+(1000000*$N$11)+(100*$W$11)+$A23,data!$A$2:$AN$65536,(I$14-$D$14+10),FALSE())</f>
        <v>32.8334999522167</v>
      </c>
      <c r="J23" s="75" t="n">
        <f aca="false">VLOOKUP((10000000*$I$11)+(1000000*$N$11)+(100*$W$11)+$A23,data!$A$2:$AN$65536,(J$14-$D$14+10),FALSE())</f>
        <v>34.1569228344095</v>
      </c>
      <c r="K23" s="75" t="n">
        <f aca="false">VLOOKUP((10000000*$I$11)+(1000000*$N$11)+(100*$W$11)+$A23,data!$A$2:$AN$65536,(K$14-$D$14+10),FALSE())</f>
        <v>35.2313498395639</v>
      </c>
      <c r="L23" s="75" t="n">
        <f aca="false">VLOOKUP((10000000*$I$11)+(1000000*$N$11)+(100*$W$11)+$A23,data!$A$2:$AN$65536,(L$14-$D$14+10),FALSE())</f>
        <v>32.3652387791874</v>
      </c>
      <c r="M23" s="75" t="n">
        <f aca="false">VLOOKUP((10000000*$I$11)+(1000000*$N$11)+(100*$W$11)+$A23,data!$A$2:$AN$65536,(M$14-$D$14+10),FALSE())</f>
        <v>35.8529394802165</v>
      </c>
      <c r="N23" s="75" t="n">
        <f aca="false">VLOOKUP((10000000*$I$11)+(1000000*$N$11)+(100*$W$11)+$A23,data!$A$2:$AN$65536,(N$14-$D$14+10),FALSE())</f>
        <v>38.4231728844824</v>
      </c>
      <c r="O23" s="75" t="n">
        <f aca="false">VLOOKUP((10000000*$I$11)+(1000000*$N$11)+(100*$W$11)+$A23,data!$A$2:$AN$65536,(O$14-$D$14+10),FALSE())</f>
        <v>30.0588088042645</v>
      </c>
      <c r="P23" s="75" t="n">
        <f aca="false">VLOOKUP((10000000*$I$11)+(1000000*$N$11)+(100*$W$11)+$A23,data!$A$2:$AN$65536,(P$14-$D$14+10),FALSE())</f>
        <v>31.7990032435231</v>
      </c>
      <c r="Q23" s="75" t="n">
        <f aca="false">VLOOKUP((10000000*$I$11)+(1000000*$N$11)+(100*$W$11)+$A23,data!$A$2:$AN$65536,(Q$14-$D$14+10),FALSE())</f>
        <v>31.0208071461061</v>
      </c>
      <c r="R23" s="75" t="n">
        <f aca="false">VLOOKUP((10000000*$I$11)+(1000000*$N$11)+(100*$W$11)+$A23,data!$A$2:$AN$65536,(R$14-$D$14+10),FALSE())</f>
        <v>28.2604331385234</v>
      </c>
      <c r="S23" s="75" t="n">
        <f aca="false">VLOOKUP((10000000*$I$11)+(1000000*$N$11)+(100*$W$11)+$A23,data!$A$2:$AN$65536,(S$14-$D$14+10),FALSE())</f>
        <v>33.326317538712</v>
      </c>
      <c r="T23" s="75" t="n">
        <f aca="false">VLOOKUP((10000000*$I$11)+(1000000*$N$11)+(100*$W$11)+$A23,data!$A$2:$AN$65536,(T$14-$D$14+10),FALSE())</f>
        <v>36.2732452786308</v>
      </c>
      <c r="U23" s="75" t="n">
        <f aca="false">VLOOKUP((10000000*$I$11)+(1000000*$N$11)+(100*$W$11)+$A23,data!$A$2:$AN$65536,(U$14-$D$14+10),FALSE())</f>
        <v>28.340282205719</v>
      </c>
      <c r="V23" s="75" t="n">
        <f aca="false">VLOOKUP((10000000*$I$11)+(1000000*$N$11)+(100*$W$11)+$A23,data!$A$2:$AN$65536,(V$14-$D$14+10),FALSE())</f>
        <v>25.1186734771293</v>
      </c>
      <c r="W23" s="75" t="n">
        <f aca="false">VLOOKUP((10000000*$I$11)+(1000000*$N$11)+(100*$W$11)+$A23,data!$A$2:$AN$65536,(W$14-$D$14+10),FALSE())</f>
        <v>27.9966850501731</v>
      </c>
      <c r="X23" s="75" t="n">
        <f aca="false">VLOOKUP((10000000*$I$11)+(1000000*$N$11)+(100*$W$11)+$A23,data!$A$2:$AN$65536,(X$14-$D$14+10),FALSE())</f>
        <v>26.6742120624873</v>
      </c>
      <c r="Y23" s="75" t="n">
        <f aca="false">VLOOKUP((10000000*$I$11)+(1000000*$N$11)+(100*$W$11)+$A23,data!$A$2:$AN$65536,(Y$14-$D$14+10),FALSE())</f>
        <v>29.7191016093999</v>
      </c>
      <c r="Z23" s="75" t="n">
        <f aca="false">VLOOKUP((10000000*$I$11)+(1000000*$N$11)+(100*$W$11)+$A23,data!$A$2:$AN$65536,(Z$14-$D$14+10),FALSE())</f>
        <v>30.8610651806139</v>
      </c>
      <c r="AA23" s="75" t="n">
        <f aca="false">VLOOKUP((10000000*$I$11)+(1000000*$N$11)+(100*$W$11)+$A23,data!$A$2:$AN$65536,(AA$14-$D$14+10),FALSE())</f>
        <v>24.9960166994552</v>
      </c>
      <c r="AB23" s="75" t="n">
        <f aca="false">VLOOKUP((10000000*$I$11)+(1000000*$N$11)+(100*$W$11)+$A23,data!$A$2:$AN$65536,(AB$14-$D$14+10),FALSE())</f>
        <v>22.8984779951468</v>
      </c>
      <c r="AC23" s="76" t="n">
        <f aca="false">VLOOKUP((10000000*$I$11)+(1000000*$N$11)+(100*$W$11)+$A23,data!$A$2:$AN$65536,(AC$14-$D$14+10),FALSE())</f>
        <v>25.5859721393402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52.6919746484221</v>
      </c>
      <c r="E24" s="103" t="n">
        <f aca="false">VLOOKUP((10000000*$I$11)+(1000000*$N$11)+(100*$W$11)+$A24,data!$A$2:$AN$65536,(E$14-$D$14+10),FALSE())</f>
        <v>53.6193534239953</v>
      </c>
      <c r="F24" s="103" t="n">
        <f aca="false">VLOOKUP((10000000*$I$11)+(1000000*$N$11)+(100*$W$11)+$A24,data!$A$2:$AN$65536,(F$14-$D$14+10),FALSE())</f>
        <v>51.543061880815</v>
      </c>
      <c r="G24" s="103" t="n">
        <f aca="false">VLOOKUP((10000000*$I$11)+(1000000*$N$11)+(100*$W$11)+$A24,data!$A$2:$AN$65536,(G$14-$D$14+10),FALSE())</f>
        <v>51.9275362074849</v>
      </c>
      <c r="H24" s="103" t="n">
        <f aca="false">VLOOKUP((10000000*$I$11)+(1000000*$N$11)+(100*$W$11)+$A24,data!$A$2:$AN$65536,(H$14-$D$14+10),FALSE())</f>
        <v>59.0771386685638</v>
      </c>
      <c r="I24" s="103" t="n">
        <f aca="false">VLOOKUP((10000000*$I$11)+(1000000*$N$11)+(100*$W$11)+$A24,data!$A$2:$AN$65536,(I$14-$D$14+10),FALSE())</f>
        <v>49.6586295991571</v>
      </c>
      <c r="J24" s="103" t="n">
        <f aca="false">VLOOKUP((10000000*$I$11)+(1000000*$N$11)+(100*$W$11)+$A24,data!$A$2:$AN$65536,(J$14-$D$14+10),FALSE())</f>
        <v>51.879895067306</v>
      </c>
      <c r="K24" s="103" t="n">
        <f aca="false">VLOOKUP((10000000*$I$11)+(1000000*$N$11)+(100*$W$11)+$A24,data!$A$2:$AN$65536,(K$14-$D$14+10),FALSE())</f>
        <v>51.0772211351067</v>
      </c>
      <c r="L24" s="103" t="n">
        <f aca="false">VLOOKUP((10000000*$I$11)+(1000000*$N$11)+(100*$W$11)+$A24,data!$A$2:$AN$65536,(L$14-$D$14+10),FALSE())</f>
        <v>47.3483229427009</v>
      </c>
      <c r="M24" s="103" t="n">
        <f aca="false">VLOOKUP((10000000*$I$11)+(1000000*$N$11)+(100*$W$11)+$A24,data!$A$2:$AN$65536,(M$14-$D$14+10),FALSE())</f>
        <v>52.1103106217327</v>
      </c>
      <c r="N24" s="103" t="n">
        <f aca="false">VLOOKUP((10000000*$I$11)+(1000000*$N$11)+(100*$W$11)+$A24,data!$A$2:$AN$65536,(N$14-$D$14+10),FALSE())</f>
        <v>55.3755589319456</v>
      </c>
      <c r="O24" s="103" t="n">
        <f aca="false">VLOOKUP((10000000*$I$11)+(1000000*$N$11)+(100*$W$11)+$A24,data!$A$2:$AN$65536,(O$14-$D$14+10),FALSE())</f>
        <v>44.51410852628</v>
      </c>
      <c r="P24" s="103" t="n">
        <f aca="false">VLOOKUP((10000000*$I$11)+(1000000*$N$11)+(100*$W$11)+$A24,data!$A$2:$AN$65536,(P$14-$D$14+10),FALSE())</f>
        <v>47.3023202856664</v>
      </c>
      <c r="Q24" s="103" t="n">
        <f aca="false">VLOOKUP((10000000*$I$11)+(1000000*$N$11)+(100*$W$11)+$A24,data!$A$2:$AN$65536,(Q$14-$D$14+10),FALSE())</f>
        <v>46.123140850008</v>
      </c>
      <c r="R24" s="103" t="n">
        <f aca="false">VLOOKUP((10000000*$I$11)+(1000000*$N$11)+(100*$W$11)+$A24,data!$A$2:$AN$65536,(R$14-$D$14+10),FALSE())</f>
        <v>41.9318345627834</v>
      </c>
      <c r="S24" s="103" t="n">
        <f aca="false">VLOOKUP((10000000*$I$11)+(1000000*$N$11)+(100*$W$11)+$A24,data!$A$2:$AN$65536,(S$14-$D$14+10),FALSE())</f>
        <v>48.9081957841825</v>
      </c>
      <c r="T24" s="103" t="n">
        <f aca="false">VLOOKUP((10000000*$I$11)+(1000000*$N$11)+(100*$W$11)+$A24,data!$A$2:$AN$65536,(T$14-$D$14+10),FALSE())</f>
        <v>50.834844685373</v>
      </c>
      <c r="U24" s="103" t="n">
        <f aca="false">VLOOKUP((10000000*$I$11)+(1000000*$N$11)+(100*$W$11)+$A24,data!$A$2:$AN$65536,(U$14-$D$14+10),FALSE())</f>
        <v>41.6057530587325</v>
      </c>
      <c r="V24" s="103" t="n">
        <f aca="false">VLOOKUP((10000000*$I$11)+(1000000*$N$11)+(100*$W$11)+$A24,data!$A$2:$AN$65536,(V$14-$D$14+10),FALSE())</f>
        <v>37.2535482926765</v>
      </c>
      <c r="W24" s="103" t="n">
        <f aca="false">VLOOKUP((10000000*$I$11)+(1000000*$N$11)+(100*$W$11)+$A24,data!$A$2:$AN$65536,(W$14-$D$14+10),FALSE())</f>
        <v>42.0114445089989</v>
      </c>
      <c r="X24" s="103" t="n">
        <f aca="false">VLOOKUP((10000000*$I$11)+(1000000*$N$11)+(100*$W$11)+$A24,data!$A$2:$AN$65536,(X$14-$D$14+10),FALSE())</f>
        <v>39.3495452986595</v>
      </c>
      <c r="Y24" s="103" t="n">
        <f aca="false">VLOOKUP((10000000*$I$11)+(1000000*$N$11)+(100*$W$11)+$A24,data!$A$2:$AN$65536,(Y$14-$D$14+10),FALSE())</f>
        <v>43.7102683459246</v>
      </c>
      <c r="Z24" s="103" t="n">
        <f aca="false">VLOOKUP((10000000*$I$11)+(1000000*$N$11)+(100*$W$11)+$A24,data!$A$2:$AN$65536,(Z$14-$D$14+10),FALSE())</f>
        <v>44.6412036850617</v>
      </c>
      <c r="AA24" s="103" t="n">
        <f aca="false">VLOOKUP((10000000*$I$11)+(1000000*$N$11)+(100*$W$11)+$A24,data!$A$2:$AN$65536,(AA$14-$D$14+10),FALSE())</f>
        <v>36.705263554276</v>
      </c>
      <c r="AB24" s="103" t="n">
        <f aca="false">VLOOKUP((10000000*$I$11)+(1000000*$N$11)+(100*$W$11)+$A24,data!$A$2:$AN$65536,(AB$14-$D$14+10),FALSE())</f>
        <v>33.7442962936117</v>
      </c>
      <c r="AC24" s="76" t="n">
        <f aca="false">VLOOKUP((10000000*$I$11)+(1000000*$N$11)+(100*$W$11)+$A24,data!$A$2:$AN$65536,(AC$14-$D$14+10),FALSE())</f>
        <v>37.4901239981802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5.736726598912</v>
      </c>
      <c r="E26" s="60" t="n">
        <f aca="false">VLOOKUP((10000000*$I$11)+(1000000*$N$11)+(100*$W$11)+$A26,data!$A$2:$AN$65536,(E$14-$D$14+10),FALSE())</f>
        <v>17.4100400610585</v>
      </c>
      <c r="F26" s="60" t="n">
        <f aca="false">VLOOKUP((10000000*$I$11)+(1000000*$N$11)+(100*$W$11)+$A26,data!$A$2:$AN$65536,(F$14-$D$14+10),FALSE())</f>
        <v>16.4788938204762</v>
      </c>
      <c r="G26" s="60" t="n">
        <f aca="false">VLOOKUP((10000000*$I$11)+(1000000*$N$11)+(100*$W$11)+$A26,data!$A$2:$AN$65536,(G$14-$D$14+10),FALSE())</f>
        <v>16.4077153640716</v>
      </c>
      <c r="H26" s="60" t="n">
        <f aca="false">VLOOKUP((10000000*$I$11)+(1000000*$N$11)+(100*$W$11)+$A26,data!$A$2:$AN$65536,(H$14-$D$14+10),FALSE())</f>
        <v>17.3851208704207</v>
      </c>
      <c r="I26" s="60" t="n">
        <f aca="false">VLOOKUP((10000000*$I$11)+(1000000*$N$11)+(100*$W$11)+$A26,data!$A$2:$AN$65536,(I$14-$D$14+10),FALSE())</f>
        <v>15.0237176753664</v>
      </c>
      <c r="J26" s="60" t="n">
        <f aca="false">VLOOKUP((10000000*$I$11)+(1000000*$N$11)+(100*$W$11)+$A26,data!$A$2:$AN$65536,(J$14-$D$14+10),FALSE())</f>
        <v>14.7036451606895</v>
      </c>
      <c r="K26" s="60" t="n">
        <f aca="false">VLOOKUP((10000000*$I$11)+(1000000*$N$11)+(100*$W$11)+$A26,data!$A$2:$AN$65536,(K$14-$D$14+10),FALSE())</f>
        <v>16.1183833383243</v>
      </c>
      <c r="L26" s="60" t="n">
        <f aca="false">VLOOKUP((10000000*$I$11)+(1000000*$N$11)+(100*$W$11)+$A26,data!$A$2:$AN$65536,(L$14-$D$14+10),FALSE())</f>
        <v>15.2144098739933</v>
      </c>
      <c r="M26" s="60" t="n">
        <f aca="false">VLOOKUP((10000000*$I$11)+(1000000*$N$11)+(100*$W$11)+$A26,data!$A$2:$AN$65536,(M$14-$D$14+10),FALSE())</f>
        <v>16.0055118815105</v>
      </c>
      <c r="N26" s="60" t="n">
        <f aca="false">VLOOKUP((10000000*$I$11)+(1000000*$N$11)+(100*$W$11)+$A26,data!$A$2:$AN$65536,(N$14-$D$14+10),FALSE())</f>
        <v>17.4404672226768</v>
      </c>
      <c r="O26" s="60" t="n">
        <f aca="false">VLOOKUP((10000000*$I$11)+(1000000*$N$11)+(100*$W$11)+$A26,data!$A$2:$AN$65536,(O$14-$D$14+10),FALSE())</f>
        <v>12.5884499021919</v>
      </c>
      <c r="P26" s="60" t="n">
        <f aca="false">VLOOKUP((10000000*$I$11)+(1000000*$N$11)+(100*$W$11)+$A26,data!$A$2:$AN$65536,(P$14-$D$14+10),FALSE())</f>
        <v>13.944491054559</v>
      </c>
      <c r="Q26" s="60" t="n">
        <f aca="false">VLOOKUP((10000000*$I$11)+(1000000*$N$11)+(100*$W$11)+$A26,data!$A$2:$AN$65536,(Q$14-$D$14+10),FALSE())</f>
        <v>14.2053117989529</v>
      </c>
      <c r="R26" s="60" t="n">
        <f aca="false">VLOOKUP((10000000*$I$11)+(1000000*$N$11)+(100*$W$11)+$A26,data!$A$2:$AN$65536,(R$14-$D$14+10),FALSE())</f>
        <v>12.9289767535697</v>
      </c>
      <c r="S26" s="60" t="n">
        <f aca="false">VLOOKUP((10000000*$I$11)+(1000000*$N$11)+(100*$W$11)+$A26,data!$A$2:$AN$65536,(S$14-$D$14+10),FALSE())</f>
        <v>15.0307125411255</v>
      </c>
      <c r="T26" s="60" t="n">
        <f aca="false">VLOOKUP((10000000*$I$11)+(1000000*$N$11)+(100*$W$11)+$A26,data!$A$2:$AN$65536,(T$14-$D$14+10),FALSE())</f>
        <v>15.6600545969648</v>
      </c>
      <c r="U26" s="60" t="n">
        <f aca="false">VLOOKUP((10000000*$I$11)+(1000000*$N$11)+(100*$W$11)+$A26,data!$A$2:$AN$65536,(U$14-$D$14+10),FALSE())</f>
        <v>13.1272596572654</v>
      </c>
      <c r="V26" s="60" t="n">
        <f aca="false">VLOOKUP((10000000*$I$11)+(1000000*$N$11)+(100*$W$11)+$A26,data!$A$2:$AN$65536,(V$14-$D$14+10),FALSE())</f>
        <v>12.0823928424133</v>
      </c>
      <c r="W26" s="60" t="n">
        <f aca="false">VLOOKUP((10000000*$I$11)+(1000000*$N$11)+(100*$W$11)+$A26,data!$A$2:$AN$65536,(W$14-$D$14+10),FALSE())</f>
        <v>11.242353123542</v>
      </c>
      <c r="X26" s="60" t="n">
        <f aca="false">VLOOKUP((10000000*$I$11)+(1000000*$N$11)+(100*$W$11)+$A26,data!$A$2:$AN$65536,(X$14-$D$14+10),FALSE())</f>
        <v>13.0974104395238</v>
      </c>
      <c r="Y26" s="60" t="n">
        <f aca="false">VLOOKUP((10000000*$I$11)+(1000000*$N$11)+(100*$W$11)+$A26,data!$A$2:$AN$65536,(Y$14-$D$14+10),FALSE())</f>
        <v>12.3823427438266</v>
      </c>
      <c r="Z26" s="60" t="n">
        <f aca="false">VLOOKUP((10000000*$I$11)+(1000000*$N$11)+(100*$W$11)+$A26,data!$A$2:$AN$65536,(Z$14-$D$14+10),FALSE())</f>
        <v>13.2487528188138</v>
      </c>
      <c r="AA26" s="60" t="n">
        <f aca="false">VLOOKUP((10000000*$I$11)+(1000000*$N$11)+(100*$W$11)+$A26,data!$A$2:$AN$65536,(AA$14-$D$14+10),FALSE())</f>
        <v>11.3977858530807</v>
      </c>
      <c r="AB26" s="60" t="n">
        <f aca="false">VLOOKUP((10000000*$I$11)+(1000000*$N$11)+(100*$W$11)+$A26,data!$A$2:$AN$65536,(AB$14-$D$14+10),FALSE())</f>
        <v>10.0988211456903</v>
      </c>
      <c r="AC26" s="61" t="n">
        <f aca="false">VLOOKUP((10000000*$I$11)+(1000000*$N$11)+(100*$W$11)+$A26,data!$A$2:$AN$65536,(AC$14-$D$14+10),FALSE())</f>
        <v>10.5234263647894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12.7307113092247</v>
      </c>
      <c r="E27" s="75" t="n">
        <f aca="false">VLOOKUP((10000000*$I$11)+(1000000*$N$11)+(100*$W$11)+$A27,data!$A$2:$AN$65536,(E$14-$D$14+10),FALSE())</f>
        <v>14.2898595264909</v>
      </c>
      <c r="F27" s="75" t="n">
        <f aca="false">VLOOKUP((10000000*$I$11)+(1000000*$N$11)+(100*$W$11)+$A27,data!$A$2:$AN$65536,(F$14-$D$14+10),FALSE())</f>
        <v>13.5041879901788</v>
      </c>
      <c r="G27" s="75" t="n">
        <f aca="false">VLOOKUP((10000000*$I$11)+(1000000*$N$11)+(100*$W$11)+$A27,data!$A$2:$AN$65536,(G$14-$D$14+10),FALSE())</f>
        <v>13.3721850932483</v>
      </c>
      <c r="H27" s="75" t="n">
        <f aca="false">VLOOKUP((10000000*$I$11)+(1000000*$N$11)+(100*$W$11)+$A27,data!$A$2:$AN$65536,(H$14-$D$14+10),FALSE())</f>
        <v>14.3226951621033</v>
      </c>
      <c r="I27" s="75" t="n">
        <f aca="false">VLOOKUP((10000000*$I$11)+(1000000*$N$11)+(100*$W$11)+$A27,data!$A$2:$AN$65536,(I$14-$D$14+10),FALSE())</f>
        <v>12.1398190400947</v>
      </c>
      <c r="J27" s="75" t="n">
        <f aca="false">VLOOKUP((10000000*$I$11)+(1000000*$N$11)+(100*$W$11)+$A27,data!$A$2:$AN$65536,(J$14-$D$14+10),FALSE())</f>
        <v>11.9218444327833</v>
      </c>
      <c r="K27" s="75" t="n">
        <f aca="false">VLOOKUP((10000000*$I$11)+(1000000*$N$11)+(100*$W$11)+$A27,data!$A$2:$AN$65536,(K$14-$D$14+10),FALSE())</f>
        <v>13.1884795609287</v>
      </c>
      <c r="L27" s="75" t="n">
        <f aca="false">VLOOKUP((10000000*$I$11)+(1000000*$N$11)+(100*$W$11)+$A27,data!$A$2:$AN$65536,(L$14-$D$14+10),FALSE())</f>
        <v>12.3655542993335</v>
      </c>
      <c r="M27" s="75" t="n">
        <f aca="false">VLOOKUP((10000000*$I$11)+(1000000*$N$11)+(100*$W$11)+$A27,data!$A$2:$AN$65536,(M$14-$D$14+10),FALSE())</f>
        <v>13.12068689529</v>
      </c>
      <c r="N27" s="75" t="n">
        <f aca="false">VLOOKUP((10000000*$I$11)+(1000000*$N$11)+(100*$W$11)+$A27,data!$A$2:$AN$65536,(N$14-$D$14+10),FALSE())</f>
        <v>14.4034992890661</v>
      </c>
      <c r="O27" s="75" t="n">
        <f aca="false">VLOOKUP((10000000*$I$11)+(1000000*$N$11)+(100*$W$11)+$A27,data!$A$2:$AN$65536,(O$14-$D$14+10),FALSE())</f>
        <v>10.1603120904387</v>
      </c>
      <c r="P27" s="75" t="n">
        <f aca="false">VLOOKUP((10000000*$I$11)+(1000000*$N$11)+(100*$W$11)+$A27,data!$A$2:$AN$65536,(P$14-$D$14+10),FALSE())</f>
        <v>11.2924078126757</v>
      </c>
      <c r="Q27" s="75" t="n">
        <f aca="false">VLOOKUP((10000000*$I$11)+(1000000*$N$11)+(100*$W$11)+$A27,data!$A$2:$AN$65536,(Q$14-$D$14+10),FALSE())</f>
        <v>11.5114803630006</v>
      </c>
      <c r="R27" s="75" t="n">
        <f aca="false">VLOOKUP((10000000*$I$11)+(1000000*$N$11)+(100*$W$11)+$A27,data!$A$2:$AN$65536,(R$14-$D$14+10),FALSE())</f>
        <v>10.4010021254638</v>
      </c>
      <c r="S27" s="75" t="n">
        <f aca="false">VLOOKUP((10000000*$I$11)+(1000000*$N$11)+(100*$W$11)+$A27,data!$A$2:$AN$65536,(S$14-$D$14+10),FALSE())</f>
        <v>12.2876836814813</v>
      </c>
      <c r="T27" s="75" t="n">
        <f aca="false">VLOOKUP((10000000*$I$11)+(1000000*$N$11)+(100*$W$11)+$A27,data!$A$2:$AN$65536,(T$14-$D$14+10),FALSE())</f>
        <v>12.9660304227726</v>
      </c>
      <c r="U27" s="75" t="n">
        <f aca="false">VLOOKUP((10000000*$I$11)+(1000000*$N$11)+(100*$W$11)+$A27,data!$A$2:$AN$65536,(U$14-$D$14+10),FALSE())</f>
        <v>10.6044860158954</v>
      </c>
      <c r="V27" s="75" t="n">
        <f aca="false">VLOOKUP((10000000*$I$11)+(1000000*$N$11)+(100*$W$11)+$A27,data!$A$2:$AN$65536,(V$14-$D$14+10),FALSE())</f>
        <v>9.72352479944396</v>
      </c>
      <c r="W27" s="75" t="n">
        <f aca="false">VLOOKUP((10000000*$I$11)+(1000000*$N$11)+(100*$W$11)+$A27,data!$A$2:$AN$65536,(W$14-$D$14+10),FALSE())</f>
        <v>9.0825902283433</v>
      </c>
      <c r="X27" s="75" t="n">
        <f aca="false">VLOOKUP((10000000*$I$11)+(1000000*$N$11)+(100*$W$11)+$A27,data!$A$2:$AN$65536,(X$14-$D$14+10),FALSE())</f>
        <v>10.6339489642477</v>
      </c>
      <c r="Y27" s="75" t="n">
        <f aca="false">VLOOKUP((10000000*$I$11)+(1000000*$N$11)+(100*$W$11)+$A27,data!$A$2:$AN$65536,(Y$14-$D$14+10),FALSE())</f>
        <v>10.0952330797877</v>
      </c>
      <c r="Z27" s="75" t="n">
        <f aca="false">VLOOKUP((10000000*$I$11)+(1000000*$N$11)+(100*$W$11)+$A27,data!$A$2:$AN$65536,(Z$14-$D$14+10),FALSE())</f>
        <v>10.8710314531708</v>
      </c>
      <c r="AA27" s="75" t="n">
        <f aca="false">VLOOKUP((10000000*$I$11)+(1000000*$N$11)+(100*$W$11)+$A27,data!$A$2:$AN$65536,(AA$14-$D$14+10),FALSE())</f>
        <v>9.17352677767786</v>
      </c>
      <c r="AB27" s="75" t="n">
        <f aca="false">VLOOKUP((10000000*$I$11)+(1000000*$N$11)+(100*$W$11)+$A27,data!$A$2:$AN$65536,(AB$14-$D$14+10),FALSE())</f>
        <v>8.08895966685516</v>
      </c>
      <c r="AC27" s="76" t="n">
        <f aca="false">VLOOKUP((10000000*$I$11)+(1000000*$N$11)+(100*$W$11)+$A27,data!$A$2:$AN$65536,(AC$14-$D$14+10),FALSE())</f>
        <v>8.50893752082639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9.056573205238</v>
      </c>
      <c r="E28" s="103" t="n">
        <f aca="false">VLOOKUP((10000000*$I$11)+(1000000*$N$11)+(100*$W$11)+$A28,data!$A$2:$AN$65536,(E$14-$D$14+10),FALSE())</f>
        <v>20.8337376867268</v>
      </c>
      <c r="F28" s="103" t="n">
        <f aca="false">VLOOKUP((10000000*$I$11)+(1000000*$N$11)+(100*$W$11)+$A28,data!$A$2:$AN$65536,(F$14-$D$14+10),FALSE())</f>
        <v>19.7452837226187</v>
      </c>
      <c r="G28" s="103" t="n">
        <f aca="false">VLOOKUP((10000000*$I$11)+(1000000*$N$11)+(100*$W$11)+$A28,data!$A$2:$AN$65536,(G$14-$D$14+10),FALSE())</f>
        <v>19.7490994597437</v>
      </c>
      <c r="H28" s="103" t="n">
        <f aca="false">VLOOKUP((10000000*$I$11)+(1000000*$N$11)+(100*$W$11)+$A28,data!$A$2:$AN$65536,(H$14-$D$14+10),FALSE())</f>
        <v>20.7398290313241</v>
      </c>
      <c r="I28" s="103" t="n">
        <f aca="false">VLOOKUP((10000000*$I$11)+(1000000*$N$11)+(100*$W$11)+$A28,data!$A$2:$AN$65536,(I$14-$D$14+10),FALSE())</f>
        <v>18.2103435858405</v>
      </c>
      <c r="J28" s="103" t="n">
        <f aca="false">VLOOKUP((10000000*$I$11)+(1000000*$N$11)+(100*$W$11)+$A28,data!$A$2:$AN$65536,(J$14-$D$14+10),FALSE())</f>
        <v>17.7727808457786</v>
      </c>
      <c r="K28" s="103" t="n">
        <f aca="false">VLOOKUP((10000000*$I$11)+(1000000*$N$11)+(100*$W$11)+$A28,data!$A$2:$AN$65536,(K$14-$D$14+10),FALSE())</f>
        <v>19.3377931038603</v>
      </c>
      <c r="L28" s="103" t="n">
        <f aca="false">VLOOKUP((10000000*$I$11)+(1000000*$N$11)+(100*$W$11)+$A28,data!$A$2:$AN$65536,(L$14-$D$14+10),FALSE())</f>
        <v>18.3541703261839</v>
      </c>
      <c r="M28" s="103" t="n">
        <f aca="false">VLOOKUP((10000000*$I$11)+(1000000*$N$11)+(100*$W$11)+$A28,data!$A$2:$AN$65536,(M$14-$D$14+10),FALSE())</f>
        <v>19.172729443538</v>
      </c>
      <c r="N28" s="103" t="n">
        <f aca="false">VLOOKUP((10000000*$I$11)+(1000000*$N$11)+(100*$W$11)+$A28,data!$A$2:$AN$65536,(N$14-$D$14+10),FALSE())</f>
        <v>20.7636316033616</v>
      </c>
      <c r="O28" s="103" t="n">
        <f aca="false">VLOOKUP((10000000*$I$11)+(1000000*$N$11)+(100*$W$11)+$A28,data!$A$2:$AN$65536,(O$14-$D$14+10),FALSE())</f>
        <v>15.2728501300979</v>
      </c>
      <c r="P28" s="103" t="n">
        <f aca="false">VLOOKUP((10000000*$I$11)+(1000000*$N$11)+(100*$W$11)+$A28,data!$A$2:$AN$65536,(P$14-$D$14+10),FALSE())</f>
        <v>16.8721178304377</v>
      </c>
      <c r="Q28" s="103" t="n">
        <f aca="false">VLOOKUP((10000000*$I$11)+(1000000*$N$11)+(100*$W$11)+$A28,data!$A$2:$AN$65536,(Q$14-$D$14+10),FALSE())</f>
        <v>17.1781194894728</v>
      </c>
      <c r="R28" s="103" t="n">
        <f aca="false">VLOOKUP((10000000*$I$11)+(1000000*$N$11)+(100*$W$11)+$A28,data!$A$2:$AN$65536,(R$14-$D$14+10),FALSE())</f>
        <v>15.7278276168221</v>
      </c>
      <c r="S28" s="103" t="n">
        <f aca="false">VLOOKUP((10000000*$I$11)+(1000000*$N$11)+(100*$W$11)+$A28,data!$A$2:$AN$65536,(S$14-$D$14+10),FALSE())</f>
        <v>18.0459731718195</v>
      </c>
      <c r="T28" s="103" t="n">
        <f aca="false">VLOOKUP((10000000*$I$11)+(1000000*$N$11)+(100*$W$11)+$A28,data!$A$2:$AN$65536,(T$14-$D$14+10),FALSE())</f>
        <v>18.6045889310508</v>
      </c>
      <c r="U28" s="103" t="n">
        <f aca="false">VLOOKUP((10000000*$I$11)+(1000000*$N$11)+(100*$W$11)+$A28,data!$A$2:$AN$65536,(U$14-$D$14+10),FALSE())</f>
        <v>15.9151954933159</v>
      </c>
      <c r="V28" s="103" t="n">
        <f aca="false">VLOOKUP((10000000*$I$11)+(1000000*$N$11)+(100*$W$11)+$A28,data!$A$2:$AN$65536,(V$14-$D$14+10),FALSE())</f>
        <v>14.6935905233277</v>
      </c>
      <c r="W28" s="103" t="n">
        <f aca="false">VLOOKUP((10000000*$I$11)+(1000000*$N$11)+(100*$W$11)+$A28,data!$A$2:$AN$65536,(W$14-$D$14+10),FALSE())</f>
        <v>13.6290333610152</v>
      </c>
      <c r="X28" s="103" t="n">
        <f aca="false">VLOOKUP((10000000*$I$11)+(1000000*$N$11)+(100*$W$11)+$A28,data!$A$2:$AN$65536,(X$14-$D$14+10),FALSE())</f>
        <v>15.8136783968578</v>
      </c>
      <c r="Y28" s="103" t="n">
        <f aca="false">VLOOKUP((10000000*$I$11)+(1000000*$N$11)+(100*$W$11)+$A28,data!$A$2:$AN$65536,(Y$14-$D$14+10),FALSE())</f>
        <v>14.8994866145543</v>
      </c>
      <c r="Z28" s="103" t="n">
        <f aca="false">VLOOKUP((10000000*$I$11)+(1000000*$N$11)+(100*$W$11)+$A28,data!$A$2:$AN$65536,(Z$14-$D$14+10),FALSE())</f>
        <v>15.8581272155296</v>
      </c>
      <c r="AA28" s="103" t="n">
        <f aca="false">VLOOKUP((10000000*$I$11)+(1000000*$N$11)+(100*$W$11)+$A28,data!$A$2:$AN$65536,(AA$14-$D$14+10),FALSE())</f>
        <v>13.8598619212634</v>
      </c>
      <c r="AB28" s="103" t="n">
        <f aca="false">VLOOKUP((10000000*$I$11)+(1000000*$N$11)+(100*$W$11)+$A28,data!$A$2:$AN$65536,(AB$14-$D$14+10),FALSE())</f>
        <v>12.3283438042288</v>
      </c>
      <c r="AC28" s="76" t="n">
        <f aca="false">VLOOKUP((10000000*$I$11)+(1000000*$N$11)+(100*$W$11)+$A28,data!$A$2:$AN$65536,(AC$14-$D$14+10),FALSE())</f>
        <v>12.7487352586006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1.4911995997168</v>
      </c>
      <c r="E30" s="60" t="n">
        <f aca="false">VLOOKUP((10000000*$I$11)+(1000000*$N$11)+(100*$W$11)+$A30,data!$A$2:$AN$65536,(E$14-$D$14+10),FALSE())</f>
        <v>102.843817812062</v>
      </c>
      <c r="F30" s="60" t="n">
        <f aca="false">VLOOKUP((10000000*$I$11)+(1000000*$N$11)+(100*$W$11)+$A30,data!$A$2:$AN$65536,(F$14-$D$14+10),FALSE())</f>
        <v>98.1700513643262</v>
      </c>
      <c r="G30" s="60" t="n">
        <f aca="false">VLOOKUP((10000000*$I$11)+(1000000*$N$11)+(100*$W$11)+$A30,data!$A$2:$AN$65536,(G$14-$D$14+10),FALSE())</f>
        <v>93.8210981213381</v>
      </c>
      <c r="H30" s="60" t="n">
        <f aca="false">VLOOKUP((10000000*$I$11)+(1000000*$N$11)+(100*$W$11)+$A30,data!$A$2:$AN$65536,(H$14-$D$14+10),FALSE())</f>
        <v>100.834990296947</v>
      </c>
      <c r="I30" s="60" t="n">
        <f aca="false">VLOOKUP((10000000*$I$11)+(1000000*$N$11)+(100*$W$11)+$A30,data!$A$2:$AN$65536,(I$14-$D$14+10),FALSE())</f>
        <v>85.0790379071153</v>
      </c>
      <c r="J30" s="60" t="n">
        <f aca="false">VLOOKUP((10000000*$I$11)+(1000000*$N$11)+(100*$W$11)+$A30,data!$A$2:$AN$65536,(J$14-$D$14+10),FALSE())</f>
        <v>89.1542470702476</v>
      </c>
      <c r="K30" s="60" t="n">
        <f aca="false">VLOOKUP((10000000*$I$11)+(1000000*$N$11)+(100*$W$11)+$A30,data!$A$2:$AN$65536,(K$14-$D$14+10),FALSE())</f>
        <v>95.8659166712072</v>
      </c>
      <c r="L30" s="60" t="n">
        <f aca="false">VLOOKUP((10000000*$I$11)+(1000000*$N$11)+(100*$W$11)+$A30,data!$A$2:$AN$65536,(L$14-$D$14+10),FALSE())</f>
        <v>92.0433110709663</v>
      </c>
      <c r="M30" s="60" t="n">
        <f aca="false">VLOOKUP((10000000*$I$11)+(1000000*$N$11)+(100*$W$11)+$A30,data!$A$2:$AN$65536,(M$14-$D$14+10),FALSE())</f>
        <v>102.416752879866</v>
      </c>
      <c r="N30" s="60" t="n">
        <f aca="false">VLOOKUP((10000000*$I$11)+(1000000*$N$11)+(100*$W$11)+$A30,data!$A$2:$AN$65536,(N$14-$D$14+10),FALSE())</f>
        <v>105.603408193173</v>
      </c>
      <c r="O30" s="60" t="n">
        <f aca="false">VLOOKUP((10000000*$I$11)+(1000000*$N$11)+(100*$W$11)+$A30,data!$A$2:$AN$65536,(O$14-$D$14+10),FALSE())</f>
        <v>90.5323367425022</v>
      </c>
      <c r="P30" s="60" t="n">
        <f aca="false">VLOOKUP((10000000*$I$11)+(1000000*$N$11)+(100*$W$11)+$A30,data!$A$2:$AN$65536,(P$14-$D$14+10),FALSE())</f>
        <v>94.7674148351857</v>
      </c>
      <c r="Q30" s="60" t="n">
        <f aca="false">VLOOKUP((10000000*$I$11)+(1000000*$N$11)+(100*$W$11)+$A30,data!$A$2:$AN$65536,(Q$14-$D$14+10),FALSE())</f>
        <v>95.8853777328066</v>
      </c>
      <c r="R30" s="60" t="n">
        <f aca="false">VLOOKUP((10000000*$I$11)+(1000000*$N$11)+(100*$W$11)+$A30,data!$A$2:$AN$65536,(R$14-$D$14+10),FALSE())</f>
        <v>88.8991155136004</v>
      </c>
      <c r="S30" s="60" t="n">
        <f aca="false">VLOOKUP((10000000*$I$11)+(1000000*$N$11)+(100*$W$11)+$A30,data!$A$2:$AN$65536,(S$14-$D$14+10),FALSE())</f>
        <v>102.410377055644</v>
      </c>
      <c r="T30" s="60" t="n">
        <f aca="false">VLOOKUP((10000000*$I$11)+(1000000*$N$11)+(100*$W$11)+$A30,data!$A$2:$AN$65536,(T$14-$D$14+10),FALSE())</f>
        <v>116.996405139966</v>
      </c>
      <c r="U30" s="60" t="n">
        <f aca="false">VLOOKUP((10000000*$I$11)+(1000000*$N$11)+(100*$W$11)+$A30,data!$A$2:$AN$65536,(U$14-$D$14+10),FALSE())</f>
        <v>93.9314584114177</v>
      </c>
      <c r="V30" s="60" t="n">
        <f aca="false">VLOOKUP((10000000*$I$11)+(1000000*$N$11)+(100*$W$11)+$A30,data!$A$2:$AN$65536,(V$14-$D$14+10),FALSE())</f>
        <v>89.5452860662162</v>
      </c>
      <c r="W30" s="60" t="n">
        <f aca="false">VLOOKUP((10000000*$I$11)+(1000000*$N$11)+(100*$W$11)+$A30,data!$A$2:$AN$65536,(W$14-$D$14+10),FALSE())</f>
        <v>91.1234855529632</v>
      </c>
      <c r="X30" s="60" t="n">
        <f aca="false">VLOOKUP((10000000*$I$11)+(1000000*$N$11)+(100*$W$11)+$A30,data!$A$2:$AN$65536,(X$14-$D$14+10),FALSE())</f>
        <v>94.3562496374475</v>
      </c>
      <c r="Y30" s="60" t="n">
        <f aca="false">VLOOKUP((10000000*$I$11)+(1000000*$N$11)+(100*$W$11)+$A30,data!$A$2:$AN$65536,(Y$14-$D$14+10),FALSE())</f>
        <v>102.563606196765</v>
      </c>
      <c r="Z30" s="60" t="n">
        <f aca="false">VLOOKUP((10000000*$I$11)+(1000000*$N$11)+(100*$W$11)+$A30,data!$A$2:$AN$65536,(Z$14-$D$14+10),FALSE())</f>
        <v>108.54723213425</v>
      </c>
      <c r="AA30" s="60" t="n">
        <f aca="false">VLOOKUP((10000000*$I$11)+(1000000*$N$11)+(100*$W$11)+$A30,data!$A$2:$AN$65536,(AA$14-$D$14+10),FALSE())</f>
        <v>86.2903426794555</v>
      </c>
      <c r="AB30" s="60" t="n">
        <f aca="false">VLOOKUP((10000000*$I$11)+(1000000*$N$11)+(100*$W$11)+$A30,data!$A$2:$AN$65536,(AB$14-$D$14+10),FALSE())</f>
        <v>86.0973083907777</v>
      </c>
      <c r="AC30" s="61" t="n">
        <f aca="false">VLOOKUP((10000000*$I$11)+(1000000*$N$11)+(100*$W$11)+$A30,data!$A$2:$AN$65536,(AC$14-$D$14+10),FALSE())</f>
        <v>96.0862474209682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75.5353684964504</v>
      </c>
      <c r="E31" s="75" t="n">
        <f aca="false">VLOOKUP((10000000*$I$11)+(1000000*$N$11)+(100*$W$11)+$A31,data!$A$2:$AN$65536,(E$14-$D$14+10),FALSE())</f>
        <v>86.1089794921088</v>
      </c>
      <c r="F31" s="75" t="n">
        <f aca="false">VLOOKUP((10000000*$I$11)+(1000000*$N$11)+(100*$W$11)+$A31,data!$A$2:$AN$65536,(F$14-$D$14+10),FALSE())</f>
        <v>81.9612084309941</v>
      </c>
      <c r="G31" s="75" t="n">
        <f aca="false">VLOOKUP((10000000*$I$11)+(1000000*$N$11)+(100*$W$11)+$A31,data!$A$2:$AN$65536,(G$14-$D$14+10),FALSE())</f>
        <v>77.9127514745047</v>
      </c>
      <c r="H31" s="75" t="n">
        <f aca="false">VLOOKUP((10000000*$I$11)+(1000000*$N$11)+(100*$W$11)+$A31,data!$A$2:$AN$65536,(H$14-$D$14+10),FALSE())</f>
        <v>84.7137490153338</v>
      </c>
      <c r="I31" s="75" t="n">
        <f aca="false">VLOOKUP((10000000*$I$11)+(1000000*$N$11)+(100*$W$11)+$A31,data!$A$2:$AN$65536,(I$14-$D$14+10),FALSE())</f>
        <v>70.0538166241777</v>
      </c>
      <c r="J31" s="75" t="n">
        <f aca="false">VLOOKUP((10000000*$I$11)+(1000000*$N$11)+(100*$W$11)+$A31,data!$A$2:$AN$65536,(J$14-$D$14+10),FALSE())</f>
        <v>73.7329913910813</v>
      </c>
      <c r="K31" s="75" t="n">
        <f aca="false">VLOOKUP((10000000*$I$11)+(1000000*$N$11)+(100*$W$11)+$A31,data!$A$2:$AN$65536,(K$14-$D$14+10),FALSE())</f>
        <v>79.9786378354728</v>
      </c>
      <c r="L31" s="75" t="n">
        <f aca="false">VLOOKUP((10000000*$I$11)+(1000000*$N$11)+(100*$W$11)+$A31,data!$A$2:$AN$65536,(L$14-$D$14+10),FALSE())</f>
        <v>76.2502514992932</v>
      </c>
      <c r="M31" s="75" t="n">
        <f aca="false">VLOOKUP((10000000*$I$11)+(1000000*$N$11)+(100*$W$11)+$A31,data!$A$2:$AN$65536,(M$14-$D$14+10),FALSE())</f>
        <v>85.5689281466767</v>
      </c>
      <c r="N31" s="75" t="n">
        <f aca="false">VLOOKUP((10000000*$I$11)+(1000000*$N$11)+(100*$W$11)+$A31,data!$A$2:$AN$65536,(N$14-$D$14+10),FALSE())</f>
        <v>88.6016192179546</v>
      </c>
      <c r="O31" s="75" t="n">
        <f aca="false">VLOOKUP((10000000*$I$11)+(1000000*$N$11)+(100*$W$11)+$A31,data!$A$2:$AN$65536,(O$14-$D$14+10),FALSE())</f>
        <v>74.5440460156773</v>
      </c>
      <c r="P31" s="75" t="n">
        <f aca="false">VLOOKUP((10000000*$I$11)+(1000000*$N$11)+(100*$W$11)+$A31,data!$A$2:$AN$65536,(P$14-$D$14+10),FALSE())</f>
        <v>78.50694560031</v>
      </c>
      <c r="Q31" s="75" t="n">
        <f aca="false">VLOOKUP((10000000*$I$11)+(1000000*$N$11)+(100*$W$11)+$A31,data!$A$2:$AN$65536,(Q$14-$D$14+10),FALSE())</f>
        <v>79.2319429211859</v>
      </c>
      <c r="R31" s="75" t="n">
        <f aca="false">VLOOKUP((10000000*$I$11)+(1000000*$N$11)+(100*$W$11)+$A31,data!$A$2:$AN$65536,(R$14-$D$14+10),FALSE())</f>
        <v>73.0642612780572</v>
      </c>
      <c r="S31" s="75" t="n">
        <f aca="false">VLOOKUP((10000000*$I$11)+(1000000*$N$11)+(100*$W$11)+$A31,data!$A$2:$AN$65536,(S$14-$D$14+10),FALSE())</f>
        <v>85.1796531458479</v>
      </c>
      <c r="T31" s="75" t="n">
        <f aca="false">VLOOKUP((10000000*$I$11)+(1000000*$N$11)+(100*$W$11)+$A31,data!$A$2:$AN$65536,(T$14-$D$14+10),FALSE())</f>
        <v>98.5450965851155</v>
      </c>
      <c r="U31" s="75" t="n">
        <f aca="false">VLOOKUP((10000000*$I$11)+(1000000*$N$11)+(100*$W$11)+$A31,data!$A$2:$AN$65536,(U$14-$D$14+10),FALSE())</f>
        <v>77.4818700909139</v>
      </c>
      <c r="V31" s="75" t="n">
        <f aca="false">VLOOKUP((10000000*$I$11)+(1000000*$N$11)+(100*$W$11)+$A31,data!$A$2:$AN$65536,(V$14-$D$14+10),FALSE())</f>
        <v>73.4557337706158</v>
      </c>
      <c r="W31" s="75" t="n">
        <f aca="false">VLOOKUP((10000000*$I$11)+(1000000*$N$11)+(100*$W$11)+$A31,data!$A$2:$AN$65536,(W$14-$D$14+10),FALSE())</f>
        <v>75.0307961175161</v>
      </c>
      <c r="X31" s="75" t="n">
        <f aca="false">VLOOKUP((10000000*$I$11)+(1000000*$N$11)+(100*$W$11)+$A31,data!$A$2:$AN$65536,(X$14-$D$14+10),FALSE())</f>
        <v>77.9007611386672</v>
      </c>
      <c r="Y31" s="75" t="n">
        <f aca="false">VLOOKUP((10000000*$I$11)+(1000000*$N$11)+(100*$W$11)+$A31,data!$A$2:$AN$65536,(Y$14-$D$14+10),FALSE())</f>
        <v>85.1045608444271</v>
      </c>
      <c r="Z31" s="75" t="n">
        <f aca="false">VLOOKUP((10000000*$I$11)+(1000000*$N$11)+(100*$W$11)+$A31,data!$A$2:$AN$65536,(Z$14-$D$14+10),FALSE())</f>
        <v>90.6909274687836</v>
      </c>
      <c r="AA31" s="75" t="n">
        <f aca="false">VLOOKUP((10000000*$I$11)+(1000000*$N$11)+(100*$W$11)+$A31,data!$A$2:$AN$65536,(AA$14-$D$14+10),FALSE())</f>
        <v>70.9201672804077</v>
      </c>
      <c r="AB31" s="75" t="n">
        <f aca="false">VLOOKUP((10000000*$I$11)+(1000000*$N$11)+(100*$W$11)+$A31,data!$A$2:$AN$65536,(AB$14-$D$14+10),FALSE())</f>
        <v>70.5588219852566</v>
      </c>
      <c r="AC31" s="76" t="n">
        <f aca="false">VLOOKUP((10000000*$I$11)+(1000000*$N$11)+(100*$W$11)+$A31,data!$A$2:$AN$65536,(AC$14-$D$14+10),FALSE())</f>
        <v>79.3290517354459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09.821329070801</v>
      </c>
      <c r="E32" s="81" t="n">
        <f aca="false">VLOOKUP((10000000*$I$11)+(1000000*$N$11)+(100*$W$11)+$A32,data!$A$2:$AN$65536,(E$14-$D$14+10),FALSE())</f>
        <v>121.881549192786</v>
      </c>
      <c r="F32" s="81" t="n">
        <f aca="false">VLOOKUP((10000000*$I$11)+(1000000*$N$11)+(100*$W$11)+$A32,data!$A$2:$AN$65536,(F$14-$D$14+10),FALSE())</f>
        <v>116.646261255231</v>
      </c>
      <c r="G32" s="81" t="n">
        <f aca="false">VLOOKUP((10000000*$I$11)+(1000000*$N$11)+(100*$W$11)+$A32,data!$A$2:$AN$65536,(G$14-$D$14+10),FALSE())</f>
        <v>112.022521777123</v>
      </c>
      <c r="H32" s="81" t="n">
        <f aca="false">VLOOKUP((10000000*$I$11)+(1000000*$N$11)+(100*$W$11)+$A32,data!$A$2:$AN$65536,(H$14-$D$14+10),FALSE())</f>
        <v>119.131230249597</v>
      </c>
      <c r="I32" s="81" t="n">
        <f aca="false">VLOOKUP((10000000*$I$11)+(1000000*$N$11)+(100*$W$11)+$A32,data!$A$2:$AN$65536,(I$14-$D$14+10),FALSE())</f>
        <v>102.372190460249</v>
      </c>
      <c r="J32" s="81" t="n">
        <f aca="false">VLOOKUP((10000000*$I$11)+(1000000*$N$11)+(100*$W$11)+$A32,data!$A$2:$AN$65536,(J$14-$D$14+10),FALSE())</f>
        <v>106.849025159631</v>
      </c>
      <c r="K32" s="81" t="n">
        <f aca="false">VLOOKUP((10000000*$I$11)+(1000000*$N$11)+(100*$W$11)+$A32,data!$A$2:$AN$65536,(K$14-$D$14+10),FALSE())</f>
        <v>113.984888296418</v>
      </c>
      <c r="L32" s="81" t="n">
        <f aca="false">VLOOKUP((10000000*$I$11)+(1000000*$N$11)+(100*$W$11)+$A32,data!$A$2:$AN$65536,(L$14-$D$14+10),FALSE())</f>
        <v>110.14354455756</v>
      </c>
      <c r="M32" s="81" t="n">
        <f aca="false">VLOOKUP((10000000*$I$11)+(1000000*$N$11)+(100*$W$11)+$A32,data!$A$2:$AN$65536,(M$14-$D$14+10),FALSE())</f>
        <v>121.611577399786</v>
      </c>
      <c r="N32" s="81" t="n">
        <f aca="false">VLOOKUP((10000000*$I$11)+(1000000*$N$11)+(100*$W$11)+$A32,data!$A$2:$AN$65536,(N$14-$D$14+10),FALSE())</f>
        <v>124.917009506135</v>
      </c>
      <c r="O32" s="81" t="n">
        <f aca="false">VLOOKUP((10000000*$I$11)+(1000000*$N$11)+(100*$W$11)+$A32,data!$A$2:$AN$65536,(O$14-$D$14+10),FALSE())</f>
        <v>108.933926003408</v>
      </c>
      <c r="P32" s="81" t="n">
        <f aca="false">VLOOKUP((10000000*$I$11)+(1000000*$N$11)+(100*$W$11)+$A32,data!$A$2:$AN$65536,(P$14-$D$14+10),FALSE())</f>
        <v>113.403340851745</v>
      </c>
      <c r="Q32" s="81" t="n">
        <f aca="false">VLOOKUP((10000000*$I$11)+(1000000*$N$11)+(100*$W$11)+$A32,data!$A$2:$AN$65536,(Q$14-$D$14+10),FALSE())</f>
        <v>115.005377077034</v>
      </c>
      <c r="R32" s="81" t="n">
        <f aca="false">VLOOKUP((10000000*$I$11)+(1000000*$N$11)+(100*$W$11)+$A32,data!$A$2:$AN$65536,(R$14-$D$14+10),FALSE())</f>
        <v>107.147474960923</v>
      </c>
      <c r="S32" s="81" t="n">
        <f aca="false">VLOOKUP((10000000*$I$11)+(1000000*$N$11)+(100*$W$11)+$A32,data!$A$2:$AN$65536,(S$14-$D$14+10),FALSE())</f>
        <v>122.103160898611</v>
      </c>
      <c r="T32" s="81" t="n">
        <f aca="false">VLOOKUP((10000000*$I$11)+(1000000*$N$11)+(100*$W$11)+$A32,data!$A$2:$AN$65536,(T$14-$D$14+10),FALSE())</f>
        <v>137.899276138708</v>
      </c>
      <c r="U32" s="81" t="n">
        <f aca="false">VLOOKUP((10000000*$I$11)+(1000000*$N$11)+(100*$W$11)+$A32,data!$A$2:$AN$65536,(U$14-$D$14+10),FALSE())</f>
        <v>112.840374799686</v>
      </c>
      <c r="V32" s="81" t="n">
        <f aca="false">VLOOKUP((10000000*$I$11)+(1000000*$N$11)+(100*$W$11)+$A32,data!$A$2:$AN$65536,(V$14-$D$14+10),FALSE())</f>
        <v>108.111597628649</v>
      </c>
      <c r="W32" s="81" t="n">
        <f aca="false">VLOOKUP((10000000*$I$11)+(1000000*$N$11)+(100*$W$11)+$A32,data!$A$2:$AN$65536,(W$14-$D$14+10),FALSE())</f>
        <v>109.645231632897</v>
      </c>
      <c r="X32" s="81" t="n">
        <f aca="false">VLOOKUP((10000000*$I$11)+(1000000*$N$11)+(100*$W$11)+$A32,data!$A$2:$AN$65536,(X$14-$D$14+10),FALSE())</f>
        <v>113.26038773846</v>
      </c>
      <c r="Y32" s="81" t="n">
        <f aca="false">VLOOKUP((10000000*$I$11)+(1000000*$N$11)+(100*$W$11)+$A32,data!$A$2:$AN$65536,(Y$14-$D$14+10),FALSE())</f>
        <v>122.550421824001</v>
      </c>
      <c r="Z32" s="81" t="n">
        <f aca="false">VLOOKUP((10000000*$I$11)+(1000000*$N$11)+(100*$W$11)+$A32,data!$A$2:$AN$65536,(Z$14-$D$14+10),FALSE())</f>
        <v>128.891023695225</v>
      </c>
      <c r="AA32" s="81" t="n">
        <f aca="false">VLOOKUP((10000000*$I$11)+(1000000*$N$11)+(100*$W$11)+$A32,data!$A$2:$AN$65536,(AA$14-$D$14+10),FALSE())</f>
        <v>104.00319821182</v>
      </c>
      <c r="AB32" s="81" t="n">
        <f aca="false">VLOOKUP((10000000*$I$11)+(1000000*$N$11)+(100*$W$11)+$A32,data!$A$2:$AN$65536,(AB$14-$D$14+10),FALSE())</f>
        <v>104.039784109566</v>
      </c>
      <c r="AC32" s="82" t="n">
        <f aca="false">VLOOKUP((10000000*$I$11)+(1000000*$N$11)+(100*$W$11)+$A32,data!$A$2:$AN$65536,(AC$14-$D$14+10),FALSE())</f>
        <v>115.336988074962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6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21" t="n">
        <v>620</v>
      </c>
      <c r="C5" s="0" t="s">
        <v>113</v>
      </c>
    </row>
    <row r="6" customFormat="false" ht="12.75" hidden="false" customHeight="false" outlineLevel="0" collapsed="false">
      <c r="A6" s="0" t="s">
        <v>114</v>
      </c>
      <c r="B6" s="121" t="n">
        <v>630</v>
      </c>
      <c r="C6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  <c r="AA1" s="0" t="s">
        <v>142</v>
      </c>
      <c r="AB1" s="0" t="s">
        <v>143</v>
      </c>
      <c r="AC1" s="0" t="s">
        <v>144</v>
      </c>
      <c r="AD1" s="0" t="s">
        <v>145</v>
      </c>
      <c r="AE1" s="0" t="s">
        <v>146</v>
      </c>
      <c r="AF1" s="0" t="s">
        <v>147</v>
      </c>
      <c r="AG1" s="0" t="s">
        <v>148</v>
      </c>
      <c r="AH1" s="0" t="s">
        <v>149</v>
      </c>
      <c r="AI1" s="0" t="s">
        <v>150</v>
      </c>
    </row>
    <row r="2" customFormat="false" ht="12.75" hidden="false" customHeight="false" outlineLevel="0" collapsed="false">
      <c r="A2" s="0" t="n">
        <v>10061000</v>
      </c>
      <c r="B2" s="0" t="n">
        <v>1</v>
      </c>
      <c r="C2" s="0" t="s">
        <v>5</v>
      </c>
      <c r="D2" s="0" t="n">
        <v>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61001</v>
      </c>
      <c r="B3" s="0" t="n">
        <v>1</v>
      </c>
      <c r="C3" s="0" t="s">
        <v>5</v>
      </c>
      <c r="D3" s="0" t="n">
        <v>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61002</v>
      </c>
      <c r="B4" s="0" t="n">
        <v>1</v>
      </c>
      <c r="C4" s="0" t="s">
        <v>5</v>
      </c>
      <c r="D4" s="0" t="n">
        <v>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1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61003</v>
      </c>
      <c r="B5" s="0" t="n">
        <v>1</v>
      </c>
      <c r="C5" s="0" t="s">
        <v>5</v>
      </c>
      <c r="D5" s="0" t="n">
        <v>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4</v>
      </c>
      <c r="J5" s="0" t="n">
        <v>0</v>
      </c>
      <c r="K5" s="0" t="n">
        <v>2</v>
      </c>
      <c r="L5" s="0" t="n">
        <v>1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61004</v>
      </c>
      <c r="B6" s="0" t="n">
        <v>1</v>
      </c>
      <c r="C6" s="0" t="s">
        <v>5</v>
      </c>
      <c r="D6" s="0" t="n">
        <v>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5</v>
      </c>
      <c r="J6" s="0" t="n">
        <v>1</v>
      </c>
      <c r="K6" s="0" t="n">
        <v>0</v>
      </c>
      <c r="L6" s="0" t="n">
        <v>0</v>
      </c>
      <c r="M6" s="0" t="n">
        <v>3</v>
      </c>
      <c r="N6" s="0" t="n">
        <v>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1</v>
      </c>
      <c r="V6" s="0" t="n">
        <v>0</v>
      </c>
      <c r="W6" s="0" t="n">
        <v>1</v>
      </c>
      <c r="X6" s="0" t="n">
        <v>1</v>
      </c>
      <c r="Y6" s="0" t="n">
        <v>0</v>
      </c>
      <c r="Z6" s="0" t="n">
        <v>0</v>
      </c>
      <c r="AA6" s="0" t="n">
        <v>3</v>
      </c>
      <c r="AB6" s="0" t="n">
        <v>1</v>
      </c>
      <c r="AC6" s="0" t="n">
        <v>0</v>
      </c>
      <c r="AD6" s="0" t="n">
        <v>0</v>
      </c>
      <c r="AE6" s="0" t="n">
        <v>1</v>
      </c>
      <c r="AF6" s="0" t="n">
        <v>1</v>
      </c>
      <c r="AG6" s="0" t="n">
        <v>0</v>
      </c>
      <c r="AH6" s="0" t="n">
        <v>0</v>
      </c>
      <c r="AI6" s="0" t="n">
        <v>1</v>
      </c>
    </row>
    <row r="7" customFormat="false" ht="12.75" hidden="false" customHeight="false" outlineLevel="0" collapsed="false">
      <c r="A7" s="0" t="n">
        <v>10061005</v>
      </c>
      <c r="B7" s="0" t="n">
        <v>1</v>
      </c>
      <c r="C7" s="0" t="s">
        <v>5</v>
      </c>
      <c r="D7" s="0" t="n">
        <v>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6</v>
      </c>
      <c r="J7" s="0" t="n">
        <v>1</v>
      </c>
      <c r="K7" s="0" t="n">
        <v>3</v>
      </c>
      <c r="L7" s="0" t="n">
        <v>0</v>
      </c>
      <c r="M7" s="0" t="n">
        <v>2</v>
      </c>
      <c r="N7" s="0" t="n">
        <v>1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1</v>
      </c>
      <c r="T7" s="0" t="n">
        <v>1</v>
      </c>
      <c r="U7" s="0" t="n">
        <v>0</v>
      </c>
      <c r="V7" s="0" t="n">
        <v>0</v>
      </c>
      <c r="W7" s="0" t="n">
        <v>2</v>
      </c>
      <c r="X7" s="0" t="n">
        <v>0</v>
      </c>
      <c r="Y7" s="0" t="n">
        <v>3</v>
      </c>
      <c r="Z7" s="0" t="n">
        <v>0</v>
      </c>
      <c r="AA7" s="0" t="n">
        <v>0</v>
      </c>
      <c r="AB7" s="0" t="n">
        <v>3</v>
      </c>
      <c r="AC7" s="0" t="n">
        <v>2</v>
      </c>
      <c r="AD7" s="0" t="n">
        <v>2</v>
      </c>
      <c r="AE7" s="0" t="n">
        <v>2</v>
      </c>
      <c r="AF7" s="0" t="n">
        <v>7</v>
      </c>
      <c r="AG7" s="0" t="n">
        <v>3</v>
      </c>
      <c r="AH7" s="0" t="n">
        <v>4</v>
      </c>
      <c r="AI7" s="0" t="n">
        <v>0</v>
      </c>
    </row>
    <row r="8" customFormat="false" ht="12.75" hidden="false" customHeight="false" outlineLevel="0" collapsed="false">
      <c r="A8" s="0" t="n">
        <v>10061006</v>
      </c>
      <c r="B8" s="0" t="n">
        <v>1</v>
      </c>
      <c r="C8" s="0" t="s">
        <v>5</v>
      </c>
      <c r="D8" s="0" t="n">
        <v>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7</v>
      </c>
      <c r="J8" s="0" t="n">
        <v>3</v>
      </c>
      <c r="K8" s="0" t="n">
        <v>4</v>
      </c>
      <c r="L8" s="0" t="n">
        <v>2</v>
      </c>
      <c r="M8" s="0" t="n">
        <v>3</v>
      </c>
      <c r="N8" s="0" t="n">
        <v>3</v>
      </c>
      <c r="O8" s="0" t="n">
        <v>4</v>
      </c>
      <c r="P8" s="0" t="n">
        <v>6</v>
      </c>
      <c r="Q8" s="0" t="n">
        <v>6</v>
      </c>
      <c r="R8" s="0" t="n">
        <v>2</v>
      </c>
      <c r="S8" s="0" t="n">
        <v>4</v>
      </c>
      <c r="T8" s="0" t="n">
        <v>4</v>
      </c>
      <c r="U8" s="0" t="n">
        <v>4</v>
      </c>
      <c r="V8" s="0" t="n">
        <v>4</v>
      </c>
      <c r="W8" s="0" t="n">
        <v>4</v>
      </c>
      <c r="X8" s="0" t="n">
        <v>4</v>
      </c>
      <c r="Y8" s="0" t="n">
        <v>3</v>
      </c>
      <c r="Z8" s="0" t="n">
        <v>3</v>
      </c>
      <c r="AA8" s="0" t="n">
        <v>3</v>
      </c>
      <c r="AB8" s="0" t="n">
        <v>1</v>
      </c>
      <c r="AC8" s="0" t="n">
        <v>1</v>
      </c>
      <c r="AD8" s="0" t="n">
        <v>3</v>
      </c>
      <c r="AE8" s="0" t="n">
        <v>2</v>
      </c>
      <c r="AF8" s="0" t="n">
        <v>4</v>
      </c>
      <c r="AG8" s="0" t="n">
        <v>4</v>
      </c>
      <c r="AH8" s="0" t="n">
        <v>3</v>
      </c>
      <c r="AI8" s="0" t="n">
        <v>3</v>
      </c>
    </row>
    <row r="9" customFormat="false" ht="12.75" hidden="false" customHeight="false" outlineLevel="0" collapsed="false">
      <c r="A9" s="0" t="n">
        <v>10061007</v>
      </c>
      <c r="B9" s="0" t="n">
        <v>1</v>
      </c>
      <c r="C9" s="0" t="s">
        <v>5</v>
      </c>
      <c r="D9" s="0" t="n">
        <v>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8</v>
      </c>
      <c r="J9" s="0" t="n">
        <v>7</v>
      </c>
      <c r="K9" s="0" t="n">
        <v>10</v>
      </c>
      <c r="L9" s="0" t="n">
        <v>10</v>
      </c>
      <c r="M9" s="0" t="n">
        <v>11</v>
      </c>
      <c r="N9" s="0" t="n">
        <v>9</v>
      </c>
      <c r="O9" s="0" t="n">
        <v>14</v>
      </c>
      <c r="P9" s="0" t="n">
        <v>5</v>
      </c>
      <c r="Q9" s="0" t="n">
        <v>5</v>
      </c>
      <c r="R9" s="0" t="n">
        <v>8</v>
      </c>
      <c r="S9" s="0" t="n">
        <v>9</v>
      </c>
      <c r="T9" s="0" t="n">
        <v>6</v>
      </c>
      <c r="U9" s="0" t="n">
        <v>5</v>
      </c>
      <c r="V9" s="0" t="n">
        <v>4</v>
      </c>
      <c r="W9" s="0" t="n">
        <v>10</v>
      </c>
      <c r="X9" s="0" t="n">
        <v>7</v>
      </c>
      <c r="Y9" s="0" t="n">
        <v>5</v>
      </c>
      <c r="Z9" s="0" t="n">
        <v>8</v>
      </c>
      <c r="AA9" s="0" t="n">
        <v>7</v>
      </c>
      <c r="AB9" s="0" t="n">
        <v>3</v>
      </c>
      <c r="AC9" s="0" t="n">
        <v>9</v>
      </c>
      <c r="AD9" s="0" t="n">
        <v>2</v>
      </c>
      <c r="AE9" s="0" t="n">
        <v>3</v>
      </c>
      <c r="AF9" s="0" t="n">
        <v>2</v>
      </c>
      <c r="AG9" s="0" t="n">
        <v>5</v>
      </c>
      <c r="AH9" s="0" t="n">
        <v>2</v>
      </c>
      <c r="AI9" s="0" t="n">
        <v>5</v>
      </c>
    </row>
    <row r="10" customFormat="false" ht="12.75" hidden="false" customHeight="false" outlineLevel="0" collapsed="false">
      <c r="A10" s="0" t="n">
        <v>10061008</v>
      </c>
      <c r="B10" s="0" t="n">
        <v>1</v>
      </c>
      <c r="C10" s="0" t="s">
        <v>5</v>
      </c>
      <c r="D10" s="0" t="n">
        <v>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9</v>
      </c>
      <c r="J10" s="0" t="n">
        <v>18</v>
      </c>
      <c r="K10" s="0" t="n">
        <v>20</v>
      </c>
      <c r="L10" s="0" t="n">
        <v>16</v>
      </c>
      <c r="M10" s="0" t="n">
        <v>22</v>
      </c>
      <c r="N10" s="0" t="n">
        <v>11</v>
      </c>
      <c r="O10" s="0" t="n">
        <v>15</v>
      </c>
      <c r="P10" s="0" t="n">
        <v>23</v>
      </c>
      <c r="Q10" s="0" t="n">
        <v>15</v>
      </c>
      <c r="R10" s="0" t="n">
        <v>13</v>
      </c>
      <c r="S10" s="0" t="n">
        <v>22</v>
      </c>
      <c r="T10" s="0" t="n">
        <v>15</v>
      </c>
      <c r="U10" s="0" t="n">
        <v>12</v>
      </c>
      <c r="V10" s="0" t="n">
        <v>19</v>
      </c>
      <c r="W10" s="0" t="n">
        <v>12</v>
      </c>
      <c r="X10" s="0" t="n">
        <v>10</v>
      </c>
      <c r="Y10" s="0" t="n">
        <v>14</v>
      </c>
      <c r="Z10" s="0" t="n">
        <v>8</v>
      </c>
      <c r="AA10" s="0" t="n">
        <v>14</v>
      </c>
      <c r="AB10" s="0" t="n">
        <v>9</v>
      </c>
      <c r="AC10" s="0" t="n">
        <v>19</v>
      </c>
      <c r="AD10" s="0" t="n">
        <v>13</v>
      </c>
      <c r="AE10" s="0" t="n">
        <v>11</v>
      </c>
      <c r="AF10" s="0" t="n">
        <v>14</v>
      </c>
      <c r="AG10" s="0" t="n">
        <v>16</v>
      </c>
      <c r="AH10" s="0" t="n">
        <v>16</v>
      </c>
      <c r="AI10" s="0" t="n">
        <v>10</v>
      </c>
    </row>
    <row r="11" customFormat="false" ht="12.75" hidden="false" customHeight="false" outlineLevel="0" collapsed="false">
      <c r="A11" s="0" t="n">
        <v>10061009</v>
      </c>
      <c r="B11" s="0" t="n">
        <v>1</v>
      </c>
      <c r="C11" s="0" t="s">
        <v>5</v>
      </c>
      <c r="D11" s="0" t="n">
        <v>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60</v>
      </c>
      <c r="J11" s="0" t="n">
        <v>40</v>
      </c>
      <c r="K11" s="0" t="n">
        <v>32</v>
      </c>
      <c r="L11" s="0" t="n">
        <v>37</v>
      </c>
      <c r="M11" s="0" t="n">
        <v>35</v>
      </c>
      <c r="N11" s="0" t="n">
        <v>32</v>
      </c>
      <c r="O11" s="0" t="n">
        <v>40</v>
      </c>
      <c r="P11" s="0" t="n">
        <v>35</v>
      </c>
      <c r="Q11" s="0" t="n">
        <v>37</v>
      </c>
      <c r="R11" s="0" t="n">
        <v>26</v>
      </c>
      <c r="S11" s="0" t="n">
        <v>33</v>
      </c>
      <c r="T11" s="0" t="n">
        <v>21</v>
      </c>
      <c r="U11" s="0" t="n">
        <v>22</v>
      </c>
      <c r="V11" s="0" t="n">
        <v>29</v>
      </c>
      <c r="W11" s="0" t="n">
        <v>35</v>
      </c>
      <c r="X11" s="0" t="n">
        <v>25</v>
      </c>
      <c r="Y11" s="0" t="n">
        <v>30</v>
      </c>
      <c r="Z11" s="0" t="n">
        <v>24</v>
      </c>
      <c r="AA11" s="0" t="n">
        <v>30</v>
      </c>
      <c r="AB11" s="0" t="n">
        <v>30</v>
      </c>
      <c r="AC11" s="0" t="n">
        <v>32</v>
      </c>
      <c r="AD11" s="0" t="n">
        <v>38</v>
      </c>
      <c r="AE11" s="0" t="n">
        <v>28</v>
      </c>
      <c r="AF11" s="0" t="n">
        <v>24</v>
      </c>
      <c r="AG11" s="0" t="n">
        <v>28</v>
      </c>
      <c r="AH11" s="0" t="n">
        <v>29</v>
      </c>
      <c r="AI11" s="0" t="n">
        <v>30</v>
      </c>
    </row>
    <row r="12" customFormat="false" ht="12.75" hidden="false" customHeight="false" outlineLevel="0" collapsed="false">
      <c r="A12" s="0" t="n">
        <v>10061010</v>
      </c>
      <c r="B12" s="0" t="n">
        <v>1</v>
      </c>
      <c r="C12" s="0" t="s">
        <v>5</v>
      </c>
      <c r="D12" s="0" t="n">
        <v>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1</v>
      </c>
      <c r="J12" s="0" t="n">
        <v>53</v>
      </c>
      <c r="K12" s="0" t="n">
        <v>56</v>
      </c>
      <c r="L12" s="0" t="n">
        <v>61</v>
      </c>
      <c r="M12" s="0" t="n">
        <v>67</v>
      </c>
      <c r="N12" s="0" t="n">
        <v>79</v>
      </c>
      <c r="O12" s="0" t="n">
        <v>57</v>
      </c>
      <c r="P12" s="0" t="n">
        <v>56</v>
      </c>
      <c r="Q12" s="0" t="n">
        <v>57</v>
      </c>
      <c r="R12" s="0" t="n">
        <v>59</v>
      </c>
      <c r="S12" s="0" t="n">
        <v>62</v>
      </c>
      <c r="T12" s="0" t="n">
        <v>66</v>
      </c>
      <c r="U12" s="0" t="n">
        <v>50</v>
      </c>
      <c r="V12" s="0" t="n">
        <v>48</v>
      </c>
      <c r="W12" s="0" t="n">
        <v>65</v>
      </c>
      <c r="X12" s="0" t="n">
        <v>58</v>
      </c>
      <c r="Y12" s="0" t="n">
        <v>48</v>
      </c>
      <c r="Z12" s="0" t="n">
        <v>60</v>
      </c>
      <c r="AA12" s="0" t="n">
        <v>51</v>
      </c>
      <c r="AB12" s="0" t="n">
        <v>57</v>
      </c>
      <c r="AC12" s="0" t="n">
        <v>49</v>
      </c>
      <c r="AD12" s="0" t="n">
        <v>52</v>
      </c>
      <c r="AE12" s="0" t="n">
        <v>39</v>
      </c>
      <c r="AF12" s="0" t="n">
        <v>49</v>
      </c>
      <c r="AG12" s="0" t="n">
        <v>51</v>
      </c>
      <c r="AH12" s="0" t="n">
        <v>50</v>
      </c>
      <c r="AI12" s="0" t="n">
        <v>55</v>
      </c>
    </row>
    <row r="13" customFormat="false" ht="12.75" hidden="false" customHeight="false" outlineLevel="0" collapsed="false">
      <c r="A13" s="0" t="n">
        <v>10061011</v>
      </c>
      <c r="B13" s="0" t="n">
        <v>1</v>
      </c>
      <c r="C13" s="0" t="s">
        <v>5</v>
      </c>
      <c r="D13" s="0" t="n">
        <v>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2</v>
      </c>
      <c r="J13" s="0" t="n">
        <v>88</v>
      </c>
      <c r="K13" s="0" t="n">
        <v>98</v>
      </c>
      <c r="L13" s="0" t="n">
        <v>140</v>
      </c>
      <c r="M13" s="0" t="n">
        <v>105</v>
      </c>
      <c r="N13" s="0" t="n">
        <v>114</v>
      </c>
      <c r="O13" s="0" t="n">
        <v>117</v>
      </c>
      <c r="P13" s="0" t="n">
        <v>88</v>
      </c>
      <c r="Q13" s="0" t="n">
        <v>87</v>
      </c>
      <c r="R13" s="0" t="n">
        <v>101</v>
      </c>
      <c r="S13" s="0" t="n">
        <v>88</v>
      </c>
      <c r="T13" s="0" t="n">
        <v>106</v>
      </c>
      <c r="U13" s="0" t="n">
        <v>79</v>
      </c>
      <c r="V13" s="0" t="n">
        <v>98</v>
      </c>
      <c r="W13" s="0" t="n">
        <v>86</v>
      </c>
      <c r="X13" s="0" t="n">
        <v>85</v>
      </c>
      <c r="Y13" s="0" t="n">
        <v>78</v>
      </c>
      <c r="Z13" s="0" t="n">
        <v>107</v>
      </c>
      <c r="AA13" s="0" t="n">
        <v>95</v>
      </c>
      <c r="AB13" s="0" t="n">
        <v>84</v>
      </c>
      <c r="AC13" s="0" t="n">
        <v>83</v>
      </c>
      <c r="AD13" s="0" t="n">
        <v>86</v>
      </c>
      <c r="AE13" s="0" t="n">
        <v>82</v>
      </c>
      <c r="AF13" s="0" t="n">
        <v>85</v>
      </c>
      <c r="AG13" s="0" t="n">
        <v>61</v>
      </c>
      <c r="AH13" s="0" t="n">
        <v>79</v>
      </c>
      <c r="AI13" s="0" t="n">
        <v>83</v>
      </c>
    </row>
    <row r="14" customFormat="false" ht="12.75" hidden="false" customHeight="false" outlineLevel="0" collapsed="false">
      <c r="A14" s="0" t="n">
        <v>10061012</v>
      </c>
      <c r="B14" s="0" t="n">
        <v>1</v>
      </c>
      <c r="C14" s="0" t="s">
        <v>5</v>
      </c>
      <c r="D14" s="0" t="n">
        <v>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3</v>
      </c>
      <c r="J14" s="0" t="n">
        <v>168</v>
      </c>
      <c r="K14" s="0" t="n">
        <v>155</v>
      </c>
      <c r="L14" s="0" t="n">
        <v>169</v>
      </c>
      <c r="M14" s="0" t="n">
        <v>151</v>
      </c>
      <c r="N14" s="0" t="n">
        <v>164</v>
      </c>
      <c r="O14" s="0" t="n">
        <v>159</v>
      </c>
      <c r="P14" s="0" t="n">
        <v>164</v>
      </c>
      <c r="Q14" s="0" t="n">
        <v>145</v>
      </c>
      <c r="R14" s="0" t="n">
        <v>138</v>
      </c>
      <c r="S14" s="0" t="n">
        <v>159</v>
      </c>
      <c r="T14" s="0" t="n">
        <v>137</v>
      </c>
      <c r="U14" s="0" t="n">
        <v>126</v>
      </c>
      <c r="V14" s="0" t="n">
        <v>145</v>
      </c>
      <c r="W14" s="0" t="n">
        <v>129</v>
      </c>
      <c r="X14" s="0" t="n">
        <v>147</v>
      </c>
      <c r="Y14" s="0" t="n">
        <v>115</v>
      </c>
      <c r="Z14" s="0" t="n">
        <v>124</v>
      </c>
      <c r="AA14" s="0" t="n">
        <v>128</v>
      </c>
      <c r="AB14" s="0" t="n">
        <v>137</v>
      </c>
      <c r="AC14" s="0" t="n">
        <v>150</v>
      </c>
      <c r="AD14" s="0" t="n">
        <v>139</v>
      </c>
      <c r="AE14" s="0" t="n">
        <v>141</v>
      </c>
      <c r="AF14" s="0" t="n">
        <v>133</v>
      </c>
      <c r="AG14" s="0" t="n">
        <v>146</v>
      </c>
      <c r="AH14" s="0" t="n">
        <v>123</v>
      </c>
      <c r="AI14" s="0" t="n">
        <v>108</v>
      </c>
    </row>
    <row r="15" customFormat="false" ht="12.75" hidden="false" customHeight="false" outlineLevel="0" collapsed="false">
      <c r="A15" s="0" t="n">
        <v>10061013</v>
      </c>
      <c r="B15" s="0" t="n">
        <v>1</v>
      </c>
      <c r="C15" s="0" t="s">
        <v>5</v>
      </c>
      <c r="D15" s="0" t="n">
        <v>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4</v>
      </c>
      <c r="J15" s="0" t="n">
        <v>234</v>
      </c>
      <c r="K15" s="0" t="n">
        <v>236</v>
      </c>
      <c r="L15" s="0" t="n">
        <v>261</v>
      </c>
      <c r="M15" s="0" t="n">
        <v>243</v>
      </c>
      <c r="N15" s="0" t="n">
        <v>236</v>
      </c>
      <c r="O15" s="0" t="n">
        <v>244</v>
      </c>
      <c r="P15" s="0" t="n">
        <v>216</v>
      </c>
      <c r="Q15" s="0" t="n">
        <v>213</v>
      </c>
      <c r="R15" s="0" t="n">
        <v>204</v>
      </c>
      <c r="S15" s="0" t="n">
        <v>189</v>
      </c>
      <c r="T15" s="0" t="n">
        <v>197</v>
      </c>
      <c r="U15" s="0" t="n">
        <v>204</v>
      </c>
      <c r="V15" s="0" t="n">
        <v>195</v>
      </c>
      <c r="W15" s="0" t="n">
        <v>174</v>
      </c>
      <c r="X15" s="0" t="n">
        <v>193</v>
      </c>
      <c r="Y15" s="0" t="n">
        <v>194</v>
      </c>
      <c r="Z15" s="0" t="n">
        <v>199</v>
      </c>
      <c r="AA15" s="0" t="n">
        <v>181</v>
      </c>
      <c r="AB15" s="0" t="n">
        <v>159</v>
      </c>
      <c r="AC15" s="0" t="n">
        <v>185</v>
      </c>
      <c r="AD15" s="0" t="n">
        <v>180</v>
      </c>
      <c r="AE15" s="0" t="n">
        <v>155</v>
      </c>
      <c r="AF15" s="0" t="n">
        <v>172</v>
      </c>
      <c r="AG15" s="0" t="n">
        <v>164</v>
      </c>
      <c r="AH15" s="0" t="n">
        <v>176</v>
      </c>
      <c r="AI15" s="0" t="n">
        <v>156</v>
      </c>
    </row>
    <row r="16" customFormat="false" ht="12.75" hidden="false" customHeight="false" outlineLevel="0" collapsed="false">
      <c r="A16" s="0" t="n">
        <v>10061014</v>
      </c>
      <c r="B16" s="0" t="n">
        <v>1</v>
      </c>
      <c r="C16" s="0" t="s">
        <v>5</v>
      </c>
      <c r="D16" s="0" t="n">
        <v>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5</v>
      </c>
      <c r="J16" s="0" t="n">
        <v>248</v>
      </c>
      <c r="K16" s="0" t="n">
        <v>256</v>
      </c>
      <c r="L16" s="0" t="n">
        <v>259</v>
      </c>
      <c r="M16" s="0" t="n">
        <v>281</v>
      </c>
      <c r="N16" s="0" t="n">
        <v>294</v>
      </c>
      <c r="O16" s="0" t="n">
        <v>270</v>
      </c>
      <c r="P16" s="0" t="n">
        <v>292</v>
      </c>
      <c r="Q16" s="0" t="n">
        <v>311</v>
      </c>
      <c r="R16" s="0" t="n">
        <v>297</v>
      </c>
      <c r="S16" s="0" t="n">
        <v>282</v>
      </c>
      <c r="T16" s="0" t="n">
        <v>265</v>
      </c>
      <c r="U16" s="0" t="n">
        <v>262</v>
      </c>
      <c r="V16" s="0" t="n">
        <v>238</v>
      </c>
      <c r="W16" s="0" t="n">
        <v>263</v>
      </c>
      <c r="X16" s="0" t="n">
        <v>227</v>
      </c>
      <c r="Y16" s="0" t="n">
        <v>247</v>
      </c>
      <c r="Z16" s="0" t="n">
        <v>224</v>
      </c>
      <c r="AA16" s="0" t="n">
        <v>217</v>
      </c>
      <c r="AB16" s="0" t="n">
        <v>242</v>
      </c>
      <c r="AC16" s="0" t="n">
        <v>263</v>
      </c>
      <c r="AD16" s="0" t="n">
        <v>231</v>
      </c>
      <c r="AE16" s="0" t="n">
        <v>202</v>
      </c>
      <c r="AF16" s="0" t="n">
        <v>203</v>
      </c>
      <c r="AG16" s="0" t="n">
        <v>237</v>
      </c>
      <c r="AH16" s="0" t="n">
        <v>214</v>
      </c>
      <c r="AI16" s="0" t="n">
        <v>192</v>
      </c>
    </row>
    <row r="17" customFormat="false" ht="12.75" hidden="false" customHeight="false" outlineLevel="0" collapsed="false">
      <c r="A17" s="0" t="n">
        <v>10061015</v>
      </c>
      <c r="B17" s="0" t="n">
        <v>1</v>
      </c>
      <c r="C17" s="0" t="s">
        <v>5</v>
      </c>
      <c r="D17" s="0" t="n">
        <v>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6</v>
      </c>
      <c r="J17" s="0" t="n">
        <v>313</v>
      </c>
      <c r="K17" s="0" t="n">
        <v>297</v>
      </c>
      <c r="L17" s="0" t="n">
        <v>283</v>
      </c>
      <c r="M17" s="0" t="n">
        <v>280</v>
      </c>
      <c r="N17" s="0" t="n">
        <v>263</v>
      </c>
      <c r="O17" s="0" t="n">
        <v>253</v>
      </c>
      <c r="P17" s="0" t="n">
        <v>251</v>
      </c>
      <c r="Q17" s="0" t="n">
        <v>286</v>
      </c>
      <c r="R17" s="0" t="n">
        <v>292</v>
      </c>
      <c r="S17" s="0" t="n">
        <v>270</v>
      </c>
      <c r="T17" s="0" t="n">
        <v>324</v>
      </c>
      <c r="U17" s="0" t="n">
        <v>308</v>
      </c>
      <c r="V17" s="0" t="n">
        <v>299</v>
      </c>
      <c r="W17" s="0" t="n">
        <v>259</v>
      </c>
      <c r="X17" s="0" t="n">
        <v>291</v>
      </c>
      <c r="Y17" s="0" t="n">
        <v>268</v>
      </c>
      <c r="Z17" s="0" t="n">
        <v>270</v>
      </c>
      <c r="AA17" s="0" t="n">
        <v>284</v>
      </c>
      <c r="AB17" s="0" t="n">
        <v>253</v>
      </c>
      <c r="AC17" s="0" t="n">
        <v>235</v>
      </c>
      <c r="AD17" s="0" t="n">
        <v>260</v>
      </c>
      <c r="AE17" s="0" t="n">
        <v>265</v>
      </c>
      <c r="AF17" s="0" t="n">
        <v>264</v>
      </c>
      <c r="AG17" s="0" t="n">
        <v>273</v>
      </c>
      <c r="AH17" s="0" t="n">
        <v>255</v>
      </c>
      <c r="AI17" s="0" t="n">
        <v>229</v>
      </c>
    </row>
    <row r="18" customFormat="false" ht="12.75" hidden="false" customHeight="false" outlineLevel="0" collapsed="false">
      <c r="A18" s="0" t="n">
        <v>10061016</v>
      </c>
      <c r="B18" s="0" t="n">
        <v>1</v>
      </c>
      <c r="C18" s="0" t="s">
        <v>5</v>
      </c>
      <c r="D18" s="0" t="n">
        <v>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7</v>
      </c>
      <c r="J18" s="0" t="n">
        <v>252</v>
      </c>
      <c r="K18" s="0" t="n">
        <v>297</v>
      </c>
      <c r="L18" s="0" t="n">
        <v>267</v>
      </c>
      <c r="M18" s="0" t="n">
        <v>261</v>
      </c>
      <c r="N18" s="0" t="n">
        <v>265</v>
      </c>
      <c r="O18" s="0" t="n">
        <v>279</v>
      </c>
      <c r="P18" s="0" t="n">
        <v>261</v>
      </c>
      <c r="Q18" s="0" t="n">
        <v>269</v>
      </c>
      <c r="R18" s="0" t="n">
        <v>252</v>
      </c>
      <c r="S18" s="0" t="n">
        <v>253</v>
      </c>
      <c r="T18" s="0" t="n">
        <v>237</v>
      </c>
      <c r="U18" s="0" t="n">
        <v>232</v>
      </c>
      <c r="V18" s="0" t="n">
        <v>240</v>
      </c>
      <c r="W18" s="0" t="n">
        <v>255</v>
      </c>
      <c r="X18" s="0" t="n">
        <v>275</v>
      </c>
      <c r="Y18" s="0" t="n">
        <v>283</v>
      </c>
      <c r="Z18" s="0" t="n">
        <v>261</v>
      </c>
      <c r="AA18" s="0" t="n">
        <v>256</v>
      </c>
      <c r="AB18" s="0" t="n">
        <v>266</v>
      </c>
      <c r="AC18" s="0" t="n">
        <v>245</v>
      </c>
      <c r="AD18" s="0" t="n">
        <v>250</v>
      </c>
      <c r="AE18" s="0" t="n">
        <v>247</v>
      </c>
      <c r="AF18" s="0" t="n">
        <v>256</v>
      </c>
      <c r="AG18" s="0" t="n">
        <v>300</v>
      </c>
      <c r="AH18" s="0" t="n">
        <v>289</v>
      </c>
      <c r="AI18" s="0" t="n">
        <v>279</v>
      </c>
    </row>
    <row r="19" customFormat="false" ht="12.75" hidden="false" customHeight="false" outlineLevel="0" collapsed="false">
      <c r="A19" s="0" t="n">
        <v>10061017</v>
      </c>
      <c r="B19" s="0" t="n">
        <v>1</v>
      </c>
      <c r="C19" s="0" t="s">
        <v>5</v>
      </c>
      <c r="D19" s="0" t="n">
        <v>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8</v>
      </c>
      <c r="J19" s="0" t="n">
        <v>173</v>
      </c>
      <c r="K19" s="0" t="n">
        <v>175</v>
      </c>
      <c r="L19" s="0" t="n">
        <v>151</v>
      </c>
      <c r="M19" s="0" t="n">
        <v>153</v>
      </c>
      <c r="N19" s="0" t="n">
        <v>211</v>
      </c>
      <c r="O19" s="0" t="n">
        <v>183</v>
      </c>
      <c r="P19" s="0" t="n">
        <v>191</v>
      </c>
      <c r="Q19" s="0" t="n">
        <v>198</v>
      </c>
      <c r="R19" s="0" t="n">
        <v>183</v>
      </c>
      <c r="S19" s="0" t="n">
        <v>179</v>
      </c>
      <c r="T19" s="0" t="n">
        <v>176</v>
      </c>
      <c r="U19" s="0" t="n">
        <v>194</v>
      </c>
      <c r="V19" s="0" t="n">
        <v>184</v>
      </c>
      <c r="W19" s="0" t="n">
        <v>160</v>
      </c>
      <c r="X19" s="0" t="n">
        <v>160</v>
      </c>
      <c r="Y19" s="0" t="n">
        <v>151</v>
      </c>
      <c r="Z19" s="0" t="n">
        <v>175</v>
      </c>
      <c r="AA19" s="0" t="n">
        <v>178</v>
      </c>
      <c r="AB19" s="0" t="n">
        <v>183</v>
      </c>
      <c r="AC19" s="0" t="n">
        <v>185</v>
      </c>
      <c r="AD19" s="0" t="n">
        <v>197</v>
      </c>
      <c r="AE19" s="0" t="n">
        <v>203</v>
      </c>
      <c r="AF19" s="0" t="n">
        <v>200</v>
      </c>
      <c r="AG19" s="0" t="n">
        <v>192</v>
      </c>
      <c r="AH19" s="0" t="n">
        <v>222</v>
      </c>
      <c r="AI19" s="0" t="n">
        <v>215</v>
      </c>
    </row>
    <row r="20" customFormat="false" ht="12.75" hidden="false" customHeight="false" outlineLevel="0" collapsed="false">
      <c r="A20" s="0" t="n">
        <v>10061018</v>
      </c>
      <c r="B20" s="0" t="n">
        <v>1</v>
      </c>
      <c r="C20" s="0" t="s">
        <v>5</v>
      </c>
      <c r="D20" s="0" t="n">
        <v>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9</v>
      </c>
      <c r="J20" s="0" t="n">
        <v>79</v>
      </c>
      <c r="K20" s="0" t="n">
        <v>79</v>
      </c>
      <c r="L20" s="0" t="n">
        <v>77</v>
      </c>
      <c r="M20" s="0" t="n">
        <v>92</v>
      </c>
      <c r="N20" s="0" t="n">
        <v>105</v>
      </c>
      <c r="O20" s="0" t="n">
        <v>85</v>
      </c>
      <c r="P20" s="0" t="n">
        <v>119</v>
      </c>
      <c r="Q20" s="0" t="n">
        <v>100</v>
      </c>
      <c r="R20" s="0" t="n">
        <v>94</v>
      </c>
      <c r="S20" s="0" t="n">
        <v>88</v>
      </c>
      <c r="T20" s="0" t="n">
        <v>105</v>
      </c>
      <c r="U20" s="0" t="n">
        <v>97</v>
      </c>
      <c r="V20" s="0" t="n">
        <v>112</v>
      </c>
      <c r="W20" s="0" t="n">
        <v>99</v>
      </c>
      <c r="X20" s="0" t="n">
        <v>97</v>
      </c>
      <c r="Y20" s="0" t="n">
        <v>111</v>
      </c>
      <c r="Z20" s="0" t="n">
        <v>87</v>
      </c>
      <c r="AA20" s="0" t="n">
        <v>103</v>
      </c>
      <c r="AB20" s="0" t="n">
        <v>111</v>
      </c>
      <c r="AC20" s="0" t="n">
        <v>107</v>
      </c>
      <c r="AD20" s="0" t="n">
        <v>102</v>
      </c>
      <c r="AE20" s="0" t="n">
        <v>120</v>
      </c>
      <c r="AF20" s="0" t="n">
        <v>111</v>
      </c>
      <c r="AG20" s="0" t="n">
        <v>141</v>
      </c>
      <c r="AH20" s="0" t="n">
        <v>116</v>
      </c>
      <c r="AI20" s="0" t="n">
        <v>159</v>
      </c>
    </row>
    <row r="21" customFormat="false" ht="12.75" hidden="false" customHeight="false" outlineLevel="0" collapsed="false">
      <c r="A21" s="0" t="n">
        <v>10061019</v>
      </c>
      <c r="B21" s="0" t="n">
        <v>1</v>
      </c>
      <c r="C21" s="0" t="s">
        <v>5</v>
      </c>
      <c r="D21" s="0" t="n">
        <v>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70</v>
      </c>
      <c r="J21" s="0" t="n">
        <v>1678</v>
      </c>
      <c r="K21" s="0" t="n">
        <v>1720</v>
      </c>
      <c r="L21" s="0" t="n">
        <v>1734</v>
      </c>
      <c r="M21" s="0" t="n">
        <v>1709</v>
      </c>
      <c r="N21" s="0" t="n">
        <v>1790</v>
      </c>
      <c r="O21" s="0" t="n">
        <v>1720</v>
      </c>
      <c r="P21" s="0" t="n">
        <v>1708</v>
      </c>
      <c r="Q21" s="0" t="n">
        <v>1729</v>
      </c>
      <c r="R21" s="0" t="n">
        <v>1670</v>
      </c>
      <c r="S21" s="0" t="n">
        <v>1639</v>
      </c>
      <c r="T21" s="0" t="n">
        <v>1662</v>
      </c>
      <c r="U21" s="0" t="n">
        <v>1596</v>
      </c>
      <c r="V21" s="0" t="n">
        <v>1615</v>
      </c>
      <c r="W21" s="0" t="n">
        <v>1555</v>
      </c>
      <c r="X21" s="0" t="n">
        <v>1582</v>
      </c>
      <c r="Y21" s="0" t="n">
        <v>1550</v>
      </c>
      <c r="Z21" s="0" t="n">
        <v>1550</v>
      </c>
      <c r="AA21" s="0" t="n">
        <v>1550</v>
      </c>
      <c r="AB21" s="0" t="n">
        <v>1539</v>
      </c>
      <c r="AC21" s="0" t="n">
        <v>1565</v>
      </c>
      <c r="AD21" s="0" t="n">
        <v>1555</v>
      </c>
      <c r="AE21" s="0" t="n">
        <v>1501</v>
      </c>
      <c r="AF21" s="0" t="n">
        <v>1526</v>
      </c>
      <c r="AG21" s="0" t="n">
        <v>1621</v>
      </c>
      <c r="AH21" s="0" t="n">
        <v>1578</v>
      </c>
      <c r="AI21" s="0" t="n">
        <v>1525</v>
      </c>
    </row>
    <row r="22" customFormat="false" ht="12.75" hidden="false" customHeight="false" outlineLevel="0" collapsed="false">
      <c r="A22" s="0" t="n">
        <v>10061020</v>
      </c>
      <c r="B22" s="0" t="n">
        <v>1</v>
      </c>
      <c r="C22" s="0" t="s">
        <v>5</v>
      </c>
      <c r="D22" s="0" t="n">
        <v>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61021</v>
      </c>
      <c r="B23" s="0" t="n">
        <v>1</v>
      </c>
      <c r="C23" s="0" t="s">
        <v>5</v>
      </c>
      <c r="D23" s="0" t="n">
        <v>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61022</v>
      </c>
      <c r="B24" s="0" t="n">
        <v>1</v>
      </c>
      <c r="C24" s="0" t="s">
        <v>5</v>
      </c>
      <c r="D24" s="0" t="n">
        <v>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.308053441110964</v>
      </c>
      <c r="U24" s="0" t="n">
        <v>0</v>
      </c>
      <c r="V24" s="0" t="n">
        <v>0</v>
      </c>
      <c r="W24" s="0" t="n">
        <v>0</v>
      </c>
      <c r="X24" s="0" t="n">
        <v>0.312461918703658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61023</v>
      </c>
      <c r="B25" s="0" t="n">
        <v>1</v>
      </c>
      <c r="C25" s="0" t="s">
        <v>5</v>
      </c>
      <c r="D25" s="0" t="n">
        <v>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4</v>
      </c>
      <c r="J25" s="0" t="n">
        <v>0</v>
      </c>
      <c r="K25" s="0" t="n">
        <v>0.562007716365946</v>
      </c>
      <c r="L25" s="0" t="n">
        <v>0.296342833096753</v>
      </c>
      <c r="M25" s="0" t="n">
        <v>0</v>
      </c>
      <c r="N25" s="0" t="n">
        <v>0.32412704483649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.313851523121442</v>
      </c>
      <c r="X25" s="0" t="n">
        <v>0.31160705104435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.305968528077202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61024</v>
      </c>
      <c r="B26" s="0" t="n">
        <v>1</v>
      </c>
      <c r="C26" s="0" t="s">
        <v>5</v>
      </c>
      <c r="D26" s="0" t="n">
        <v>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5</v>
      </c>
      <c r="J26" s="0" t="n">
        <v>0.237533640701864</v>
      </c>
      <c r="K26" s="0" t="n">
        <v>0</v>
      </c>
      <c r="L26" s="0" t="n">
        <v>0</v>
      </c>
      <c r="M26" s="0" t="n">
        <v>0.754161083779755</v>
      </c>
      <c r="N26" s="0" t="n">
        <v>0.518440944392024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.325328093382176</v>
      </c>
      <c r="U26" s="0" t="n">
        <v>0.322992199738376</v>
      </c>
      <c r="V26" s="0" t="n">
        <v>0</v>
      </c>
      <c r="W26" s="0" t="n">
        <v>0.309429875454475</v>
      </c>
      <c r="X26" s="0" t="n">
        <v>0.304427903861668</v>
      </c>
      <c r="Y26" s="0" t="n">
        <v>0</v>
      </c>
      <c r="Z26" s="0" t="n">
        <v>0</v>
      </c>
      <c r="AA26" s="0" t="n">
        <v>0.886511724117551</v>
      </c>
      <c r="AB26" s="0" t="n">
        <v>0.292764901001549</v>
      </c>
      <c r="AC26" s="0" t="n">
        <v>0</v>
      </c>
      <c r="AD26" s="0" t="n">
        <v>0</v>
      </c>
      <c r="AE26" s="0" t="n">
        <v>0.28271268475274</v>
      </c>
      <c r="AF26" s="0" t="n">
        <v>0.273537939712238</v>
      </c>
      <c r="AG26" s="0" t="n">
        <v>0</v>
      </c>
      <c r="AH26" s="0" t="n">
        <v>0</v>
      </c>
      <c r="AI26" s="0" t="n">
        <v>0.272014841129732</v>
      </c>
    </row>
    <row r="27" customFormat="false" ht="12.75" hidden="false" customHeight="false" outlineLevel="0" collapsed="false">
      <c r="A27" s="0" t="n">
        <v>10061025</v>
      </c>
      <c r="B27" s="0" t="n">
        <v>1</v>
      </c>
      <c r="C27" s="0" t="s">
        <v>5</v>
      </c>
      <c r="D27" s="0" t="n">
        <v>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6</v>
      </c>
      <c r="J27" s="0" t="n">
        <v>0.245250719810863</v>
      </c>
      <c r="K27" s="0" t="n">
        <v>0.726471407296195</v>
      </c>
      <c r="L27" s="0" t="n">
        <v>0</v>
      </c>
      <c r="M27" s="0" t="n">
        <v>0.486318640836663</v>
      </c>
      <c r="N27" s="0" t="n">
        <v>0.243859614896896</v>
      </c>
      <c r="O27" s="0" t="n">
        <v>0</v>
      </c>
      <c r="P27" s="0" t="n">
        <v>0.251114950379686</v>
      </c>
      <c r="Q27" s="0" t="n">
        <v>0</v>
      </c>
      <c r="R27" s="0" t="n">
        <v>0.263859204728357</v>
      </c>
      <c r="S27" s="0" t="n">
        <v>0.275231125337502</v>
      </c>
      <c r="T27" s="0" t="n">
        <v>0.288993954246477</v>
      </c>
      <c r="U27" s="0" t="n">
        <v>0</v>
      </c>
      <c r="V27" s="0" t="n">
        <v>0</v>
      </c>
      <c r="W27" s="0" t="n">
        <v>0.663636061983608</v>
      </c>
      <c r="X27" s="0" t="n">
        <v>0</v>
      </c>
      <c r="Y27" s="0" t="n">
        <v>1.01679060214339</v>
      </c>
      <c r="Z27" s="0" t="n">
        <v>0</v>
      </c>
      <c r="AA27" s="0" t="n">
        <v>0</v>
      </c>
      <c r="AB27" s="0" t="n">
        <v>0.91869545245751</v>
      </c>
      <c r="AC27" s="0" t="n">
        <v>0.594355406702546</v>
      </c>
      <c r="AD27" s="0" t="n">
        <v>0.588157449749298</v>
      </c>
      <c r="AE27" s="0" t="n">
        <v>0.583272332768531</v>
      </c>
      <c r="AF27" s="0" t="n">
        <v>2.02108278066344</v>
      </c>
      <c r="AG27" s="0" t="n">
        <v>0.864428756663305</v>
      </c>
      <c r="AH27" s="0" t="n">
        <v>1.13851776372341</v>
      </c>
      <c r="AI27" s="0" t="n">
        <v>0</v>
      </c>
    </row>
    <row r="28" customFormat="false" ht="12.75" hidden="false" customHeight="false" outlineLevel="0" collapsed="false">
      <c r="A28" s="0" t="n">
        <v>10061026</v>
      </c>
      <c r="B28" s="0" t="n">
        <v>1</v>
      </c>
      <c r="C28" s="0" t="s">
        <v>5</v>
      </c>
      <c r="D28" s="0" t="n">
        <v>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7</v>
      </c>
      <c r="J28" s="0" t="n">
        <v>0.823953990409176</v>
      </c>
      <c r="K28" s="0" t="n">
        <v>1.0664960273023</v>
      </c>
      <c r="L28" s="0" t="n">
        <v>0.520950004428075</v>
      </c>
      <c r="M28" s="0" t="n">
        <v>0.767114320490135</v>
      </c>
      <c r="N28" s="0" t="n">
        <v>0.753418637065686</v>
      </c>
      <c r="O28" s="0" t="n">
        <v>0.988821374362828</v>
      </c>
      <c r="P28" s="0" t="n">
        <v>1.46924143064936</v>
      </c>
      <c r="Q28" s="0" t="n">
        <v>1.47555376303098</v>
      </c>
      <c r="R28" s="0" t="n">
        <v>0.492877914140667</v>
      </c>
      <c r="S28" s="0" t="n">
        <v>0.994329834120926</v>
      </c>
      <c r="T28" s="0" t="n">
        <v>1.00880433987627</v>
      </c>
      <c r="U28" s="0" t="n">
        <v>1.03430532175946</v>
      </c>
      <c r="V28" s="0" t="n">
        <v>1.04921610441799</v>
      </c>
      <c r="W28" s="0" t="n">
        <v>1.07928421870615</v>
      </c>
      <c r="X28" s="0" t="n">
        <v>1.11548940703372</v>
      </c>
      <c r="Y28" s="0" t="n">
        <v>0.869814816425583</v>
      </c>
      <c r="Z28" s="0" t="n">
        <v>0.89800463370391</v>
      </c>
      <c r="AA28" s="0" t="n">
        <v>0.932293722244839</v>
      </c>
      <c r="AB28" s="0" t="n">
        <v>0.320924261874198</v>
      </c>
      <c r="AC28" s="0" t="n">
        <v>0.326241921434421</v>
      </c>
      <c r="AD28" s="0" t="n">
        <v>0.9694494173609</v>
      </c>
      <c r="AE28" s="0" t="n">
        <v>0.633850132474678</v>
      </c>
      <c r="AF28" s="0" t="n">
        <v>1.23538386465134</v>
      </c>
      <c r="AG28" s="0" t="n">
        <v>1.20133829085601</v>
      </c>
      <c r="AH28" s="0" t="n">
        <v>0.880865832388849</v>
      </c>
      <c r="AI28" s="0" t="n">
        <v>0.873370073101075</v>
      </c>
    </row>
    <row r="29" customFormat="false" ht="12.75" hidden="false" customHeight="false" outlineLevel="0" collapsed="false">
      <c r="A29" s="0" t="n">
        <v>10061027</v>
      </c>
      <c r="B29" s="0" t="n">
        <v>1</v>
      </c>
      <c r="C29" s="0" t="s">
        <v>5</v>
      </c>
      <c r="D29" s="0" t="n">
        <v>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8</v>
      </c>
      <c r="J29" s="0" t="n">
        <v>2.09745369121886</v>
      </c>
      <c r="K29" s="0" t="n">
        <v>2.98395230450637</v>
      </c>
      <c r="L29" s="0" t="n">
        <v>2.94663641453281</v>
      </c>
      <c r="M29" s="0" t="n">
        <v>3.16590493075302</v>
      </c>
      <c r="N29" s="0" t="n">
        <v>2.53078417753732</v>
      </c>
      <c r="O29" s="0" t="n">
        <v>3.83487047724963</v>
      </c>
      <c r="P29" s="0" t="n">
        <v>1.33370677122928</v>
      </c>
      <c r="Q29" s="0" t="n">
        <v>1.30844838956172</v>
      </c>
      <c r="R29" s="0" t="n">
        <v>2.05887348737138</v>
      </c>
      <c r="S29" s="0" t="n">
        <v>2.28242758998471</v>
      </c>
      <c r="T29" s="0" t="n">
        <v>1.50343534977423</v>
      </c>
      <c r="U29" s="0" t="n">
        <v>1.24051625324395</v>
      </c>
      <c r="V29" s="0" t="n">
        <v>0.991984763114039</v>
      </c>
      <c r="W29" s="0" t="n">
        <v>2.48318881174449</v>
      </c>
      <c r="X29" s="0" t="n">
        <v>1.74849629318786</v>
      </c>
      <c r="Y29" s="0" t="n">
        <v>1.26002666216417</v>
      </c>
      <c r="Z29" s="0" t="n">
        <v>2.05110849594778</v>
      </c>
      <c r="AA29" s="0" t="n">
        <v>1.8111254851229</v>
      </c>
      <c r="AB29" s="0" t="n">
        <v>0.789887335736346</v>
      </c>
      <c r="AC29" s="0" t="n">
        <v>2.43326105646788</v>
      </c>
      <c r="AD29" s="0" t="n">
        <v>0.559467163473508</v>
      </c>
      <c r="AE29" s="0" t="n">
        <v>0.864747695447392</v>
      </c>
      <c r="AF29" s="0" t="n">
        <v>0.595059223269196</v>
      </c>
      <c r="AG29" s="0" t="n">
        <v>1.55275645325582</v>
      </c>
      <c r="AH29" s="0" t="n">
        <v>0.636579784135795</v>
      </c>
      <c r="AI29" s="0" t="n">
        <v>1.58787120459085</v>
      </c>
    </row>
    <row r="30" customFormat="false" ht="12.75" hidden="false" customHeight="false" outlineLevel="0" collapsed="false">
      <c r="A30" s="0" t="n">
        <v>10061028</v>
      </c>
      <c r="B30" s="0" t="n">
        <v>1</v>
      </c>
      <c r="C30" s="0" t="s">
        <v>5</v>
      </c>
      <c r="D30" s="0" t="n">
        <v>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9</v>
      </c>
      <c r="J30" s="0" t="n">
        <v>5.23100708510849</v>
      </c>
      <c r="K30" s="0" t="n">
        <v>5.68083371915662</v>
      </c>
      <c r="L30" s="0" t="n">
        <v>4.48493342676945</v>
      </c>
      <c r="M30" s="0" t="n">
        <v>6.43952698747219</v>
      </c>
      <c r="N30" s="0" t="n">
        <v>3.27600327600328</v>
      </c>
      <c r="O30" s="0" t="n">
        <v>4.48234851156147</v>
      </c>
      <c r="P30" s="0" t="n">
        <v>6.85086559197436</v>
      </c>
      <c r="Q30" s="0" t="n">
        <v>4.41416653178936</v>
      </c>
      <c r="R30" s="0" t="n">
        <v>3.74195479718605</v>
      </c>
      <c r="S30" s="0" t="n">
        <v>6.19545535188778</v>
      </c>
      <c r="T30" s="0" t="n">
        <v>4.13093408681571</v>
      </c>
      <c r="U30" s="0" t="n">
        <v>3.23185314459311</v>
      </c>
      <c r="V30" s="0" t="n">
        <v>5.01467452123055</v>
      </c>
      <c r="W30" s="0" t="n">
        <v>3.10736730894223</v>
      </c>
      <c r="X30" s="0" t="n">
        <v>2.54528701929073</v>
      </c>
      <c r="Y30" s="0" t="n">
        <v>3.50776970990745</v>
      </c>
      <c r="Z30" s="0" t="n">
        <v>1.97020071419776</v>
      </c>
      <c r="AA30" s="0" t="n">
        <v>3.43385536110668</v>
      </c>
      <c r="AB30" s="0" t="n">
        <v>2.1997360316762</v>
      </c>
      <c r="AC30" s="0" t="n">
        <v>4.6595122716839</v>
      </c>
      <c r="AD30" s="0" t="n">
        <v>3.21798905388646</v>
      </c>
      <c r="AE30" s="0" t="n">
        <v>2.77258268597729</v>
      </c>
      <c r="AF30" s="0" t="n">
        <v>3.55633230369046</v>
      </c>
      <c r="AG30" s="0" t="n">
        <v>4.15088465729259</v>
      </c>
      <c r="AH30" s="0" t="n">
        <v>4.27534276224552</v>
      </c>
      <c r="AI30" s="0" t="n">
        <v>2.77071246100222</v>
      </c>
    </row>
    <row r="31" customFormat="false" ht="12.75" hidden="false" customHeight="false" outlineLevel="0" collapsed="false">
      <c r="A31" s="0" t="n">
        <v>10061029</v>
      </c>
      <c r="B31" s="0" t="n">
        <v>1</v>
      </c>
      <c r="C31" s="0" t="s">
        <v>5</v>
      </c>
      <c r="D31" s="0" t="n">
        <v>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80</v>
      </c>
      <c r="J31" s="0" t="n">
        <v>13.7035577861902</v>
      </c>
      <c r="K31" s="0" t="n">
        <v>10.8986999894419</v>
      </c>
      <c r="L31" s="0" t="n">
        <v>12.331853510912</v>
      </c>
      <c r="M31" s="0" t="n">
        <v>10.870307909236</v>
      </c>
      <c r="N31" s="0" t="n">
        <v>9.57132431236017</v>
      </c>
      <c r="O31" s="0" t="n">
        <v>11.6698710187506</v>
      </c>
      <c r="P31" s="0" t="n">
        <v>9.97912936373071</v>
      </c>
      <c r="Q31" s="0" t="n">
        <v>10.4174585342917</v>
      </c>
      <c r="R31" s="0" t="n">
        <v>7.64375402399551</v>
      </c>
      <c r="S31" s="0" t="n">
        <v>9.87438584312294</v>
      </c>
      <c r="T31" s="0" t="n">
        <v>6.31453606201476</v>
      </c>
      <c r="U31" s="0" t="n">
        <v>6.59955123051633</v>
      </c>
      <c r="V31" s="0" t="n">
        <v>8.574604976819</v>
      </c>
      <c r="W31" s="0" t="n">
        <v>10.1100259683238</v>
      </c>
      <c r="X31" s="0" t="n">
        <v>7.06949597321509</v>
      </c>
      <c r="Y31" s="0" t="n">
        <v>8.2853473631882</v>
      </c>
      <c r="Z31" s="0" t="n">
        <v>6.47128770536227</v>
      </c>
      <c r="AA31" s="0" t="n">
        <v>7.92114761586659</v>
      </c>
      <c r="AB31" s="0" t="n">
        <v>7.7508564696399</v>
      </c>
      <c r="AC31" s="0" t="n">
        <v>8.09726843710067</v>
      </c>
      <c r="AD31" s="0" t="n">
        <v>9.46274045944095</v>
      </c>
      <c r="AE31" s="0" t="n">
        <v>6.85508353408935</v>
      </c>
      <c r="AF31" s="0" t="n">
        <v>5.84269991162916</v>
      </c>
      <c r="AG31" s="0" t="n">
        <v>6.82419175978845</v>
      </c>
      <c r="AH31" s="0" t="n">
        <v>7.11108495539633</v>
      </c>
      <c r="AI31" s="0" t="n">
        <v>7.43319416742031</v>
      </c>
    </row>
    <row r="32" customFormat="false" ht="12.75" hidden="false" customHeight="false" outlineLevel="0" collapsed="false">
      <c r="A32" s="0" t="n">
        <v>10061030</v>
      </c>
      <c r="B32" s="0" t="n">
        <v>1</v>
      </c>
      <c r="C32" s="0" t="s">
        <v>5</v>
      </c>
      <c r="D32" s="0" t="n">
        <v>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1</v>
      </c>
      <c r="J32" s="0" t="n">
        <v>18.7568789968963</v>
      </c>
      <c r="K32" s="0" t="n">
        <v>19.7786905800454</v>
      </c>
      <c r="L32" s="0" t="n">
        <v>21.7481211049472</v>
      </c>
      <c r="M32" s="0" t="n">
        <v>23.8683039610697</v>
      </c>
      <c r="N32" s="0" t="n">
        <v>27.833954605991</v>
      </c>
      <c r="O32" s="0" t="n">
        <v>19.7914605056197</v>
      </c>
      <c r="P32" s="0" t="n">
        <v>19.3038214672283</v>
      </c>
      <c r="Q32" s="0" t="n">
        <v>19.2173482082351</v>
      </c>
      <c r="R32" s="0" t="n">
        <v>18.5410983872387</v>
      </c>
      <c r="S32" s="0" t="n">
        <v>18.7828700225394</v>
      </c>
      <c r="T32" s="0" t="n">
        <v>19.5268005337325</v>
      </c>
      <c r="U32" s="0" t="n">
        <v>14.4565911936229</v>
      </c>
      <c r="V32" s="0" t="n">
        <v>13.6797735997469</v>
      </c>
      <c r="W32" s="0" t="n">
        <v>19.2870898155264</v>
      </c>
      <c r="X32" s="0" t="n">
        <v>17.4940655906811</v>
      </c>
      <c r="Y32" s="0" t="n">
        <v>14.5283727011877</v>
      </c>
      <c r="Z32" s="0" t="n">
        <v>18.0798042559859</v>
      </c>
      <c r="AA32" s="0" t="n">
        <v>15.1517852368135</v>
      </c>
      <c r="AB32" s="0" t="n">
        <v>16.5192971473782</v>
      </c>
      <c r="AC32" s="0" t="n">
        <v>13.8918027023809</v>
      </c>
      <c r="AD32" s="0" t="n">
        <v>14.4001639403279</v>
      </c>
      <c r="AE32" s="0" t="n">
        <v>10.5660131993888</v>
      </c>
      <c r="AF32" s="0" t="n">
        <v>12.986427857743</v>
      </c>
      <c r="AG32" s="0" t="n">
        <v>13.2568422201832</v>
      </c>
      <c r="AH32" s="0" t="n">
        <v>12.7404440299553</v>
      </c>
      <c r="AI32" s="0" t="n">
        <v>13.7987786826431</v>
      </c>
    </row>
    <row r="33" customFormat="false" ht="12.75" hidden="false" customHeight="false" outlineLevel="0" collapsed="false">
      <c r="A33" s="0" t="n">
        <v>10061031</v>
      </c>
      <c r="B33" s="0" t="n">
        <v>1</v>
      </c>
      <c r="C33" s="0" t="s">
        <v>5</v>
      </c>
      <c r="D33" s="0" t="n">
        <v>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2</v>
      </c>
      <c r="J33" s="0" t="n">
        <v>31.8900662443649</v>
      </c>
      <c r="K33" s="0" t="n">
        <v>35.7895428798896</v>
      </c>
      <c r="L33" s="0" t="n">
        <v>51.4554542781535</v>
      </c>
      <c r="M33" s="0" t="n">
        <v>38.7210974665339</v>
      </c>
      <c r="N33" s="0" t="n">
        <v>41.7232431403694</v>
      </c>
      <c r="O33" s="0" t="n">
        <v>42.5601571451956</v>
      </c>
      <c r="P33" s="0" t="n">
        <v>31.9376345100658</v>
      </c>
      <c r="Q33" s="0" t="n">
        <v>31.8682486016432</v>
      </c>
      <c r="R33" s="0" t="n">
        <v>36.9676295331098</v>
      </c>
      <c r="S33" s="0" t="n">
        <v>31.83330921719</v>
      </c>
      <c r="T33" s="0" t="n">
        <v>37.753186760741</v>
      </c>
      <c r="U33" s="0" t="n">
        <v>27.9158848452082</v>
      </c>
      <c r="V33" s="0" t="n">
        <v>33.777030240782</v>
      </c>
      <c r="W33" s="0" t="n">
        <v>27.5687857232158</v>
      </c>
      <c r="X33" s="0" t="n">
        <v>26.2351347097005</v>
      </c>
      <c r="Y33" s="0" t="n">
        <v>23.437781704107</v>
      </c>
      <c r="Z33" s="0" t="n">
        <v>31.3518201636155</v>
      </c>
      <c r="AA33" s="0" t="n">
        <v>27.4260507064373</v>
      </c>
      <c r="AB33" s="0" t="n">
        <v>25.2237860302265</v>
      </c>
      <c r="AC33" s="0" t="n">
        <v>25.32958984375</v>
      </c>
      <c r="AD33" s="0" t="n">
        <v>26.3771316402895</v>
      </c>
      <c r="AE33" s="0" t="n">
        <v>25.0559174743635</v>
      </c>
      <c r="AF33" s="0" t="n">
        <v>25.6082717730565</v>
      </c>
      <c r="AG33" s="0" t="n">
        <v>17.9788262479074</v>
      </c>
      <c r="AH33" s="0" t="n">
        <v>22.807716514519</v>
      </c>
      <c r="AI33" s="0" t="n">
        <v>23.4061273293327</v>
      </c>
    </row>
    <row r="34" customFormat="false" ht="12.75" hidden="false" customHeight="false" outlineLevel="0" collapsed="false">
      <c r="A34" s="0" t="n">
        <v>10061032</v>
      </c>
      <c r="B34" s="0" t="n">
        <v>1</v>
      </c>
      <c r="C34" s="0" t="s">
        <v>5</v>
      </c>
      <c r="D34" s="0" t="n">
        <v>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3</v>
      </c>
      <c r="J34" s="0" t="n">
        <v>63.0304121738739</v>
      </c>
      <c r="K34" s="0" t="n">
        <v>58.2223040256028</v>
      </c>
      <c r="L34" s="0" t="n">
        <v>63.8200651795459</v>
      </c>
      <c r="M34" s="0" t="n">
        <v>57.0899260855593</v>
      </c>
      <c r="N34" s="0" t="n">
        <v>62.4046331634963</v>
      </c>
      <c r="O34" s="0" t="n">
        <v>60.9459267805602</v>
      </c>
      <c r="P34" s="0" t="n">
        <v>63.1760608955592</v>
      </c>
      <c r="Q34" s="0" t="n">
        <v>56.0466617448679</v>
      </c>
      <c r="R34" s="0" t="n">
        <v>53.4751069502139</v>
      </c>
      <c r="S34" s="0" t="n">
        <v>61.036234025973</v>
      </c>
      <c r="T34" s="0" t="n">
        <v>52.2163357091131</v>
      </c>
      <c r="U34" s="0" t="n">
        <v>47.8657934325092</v>
      </c>
      <c r="V34" s="0" t="n">
        <v>55.4385186827808</v>
      </c>
      <c r="W34" s="0" t="n">
        <v>49.2026500776181</v>
      </c>
      <c r="X34" s="0" t="n">
        <v>55.3649377991872</v>
      </c>
      <c r="Y34" s="0" t="n">
        <v>42.4968958789097</v>
      </c>
      <c r="Z34" s="0" t="n">
        <v>45.3474934538699</v>
      </c>
      <c r="AA34" s="0" t="n">
        <v>45.6223891874938</v>
      </c>
      <c r="AB34" s="0" t="n">
        <v>45.2535021916568</v>
      </c>
      <c r="AC34" s="0" t="n">
        <v>47.6229784045667</v>
      </c>
      <c r="AD34" s="0" t="n">
        <v>42.9931922290578</v>
      </c>
      <c r="AE34" s="0" t="n">
        <v>42.5578152447527</v>
      </c>
      <c r="AF34" s="0" t="n">
        <v>39.5288635005929</v>
      </c>
      <c r="AG34" s="0" t="n">
        <v>45.2519542025428</v>
      </c>
      <c r="AH34" s="0" t="n">
        <v>38.7612777986115</v>
      </c>
      <c r="AI34" s="0" t="n">
        <v>34.1987517455613</v>
      </c>
    </row>
    <row r="35" customFormat="false" ht="12.75" hidden="false" customHeight="false" outlineLevel="0" collapsed="false">
      <c r="A35" s="0" t="n">
        <v>10061033</v>
      </c>
      <c r="B35" s="0" t="n">
        <v>1</v>
      </c>
      <c r="C35" s="0" t="s">
        <v>5</v>
      </c>
      <c r="D35" s="0" t="n">
        <v>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4</v>
      </c>
      <c r="J35" s="0" t="n">
        <v>91.1303670528673</v>
      </c>
      <c r="K35" s="0" t="n">
        <v>94.637729977704</v>
      </c>
      <c r="L35" s="0" t="n">
        <v>105.933493248262</v>
      </c>
      <c r="M35" s="0" t="n">
        <v>100.117834158722</v>
      </c>
      <c r="N35" s="0" t="n">
        <v>97.758594264553</v>
      </c>
      <c r="O35" s="0" t="n">
        <v>101.504259850905</v>
      </c>
      <c r="P35" s="0" t="n">
        <v>89.8715585642186</v>
      </c>
      <c r="Q35" s="0" t="n">
        <v>89.0453336900721</v>
      </c>
      <c r="R35" s="0" t="n">
        <v>85.0322413915276</v>
      </c>
      <c r="S35" s="0" t="n">
        <v>78.8271849519321</v>
      </c>
      <c r="T35" s="0" t="n">
        <v>82.5272612260116</v>
      </c>
      <c r="U35" s="0" t="n">
        <v>85.4851281019787</v>
      </c>
      <c r="V35" s="0" t="n">
        <v>81.4318644973775</v>
      </c>
      <c r="W35" s="0" t="n">
        <v>72.6213381524965</v>
      </c>
      <c r="X35" s="0" t="n">
        <v>79.6796300883494</v>
      </c>
      <c r="Y35" s="0" t="n">
        <v>79.2911210293132</v>
      </c>
      <c r="Z35" s="0" t="n">
        <v>80.9476159096641</v>
      </c>
      <c r="AA35" s="0" t="n">
        <v>74.081047121276</v>
      </c>
      <c r="AB35" s="0" t="n">
        <v>64.7431042486135</v>
      </c>
      <c r="AC35" s="0" t="n">
        <v>74.1771349983761</v>
      </c>
      <c r="AD35" s="0" t="n">
        <v>70.865025747626</v>
      </c>
      <c r="AE35" s="0" t="n">
        <v>60.3145696652736</v>
      </c>
      <c r="AF35" s="0" t="n">
        <v>65.0497517141744</v>
      </c>
      <c r="AG35" s="0" t="n">
        <v>57.3964414206319</v>
      </c>
      <c r="AH35" s="0" t="n">
        <v>59.1922942395135</v>
      </c>
      <c r="AI35" s="0" t="n">
        <v>51.0599856639271</v>
      </c>
    </row>
    <row r="36" customFormat="false" ht="12.75" hidden="false" customHeight="false" outlineLevel="0" collapsed="false">
      <c r="A36" s="0" t="n">
        <v>10061034</v>
      </c>
      <c r="B36" s="0" t="n">
        <v>1</v>
      </c>
      <c r="C36" s="0" t="s">
        <v>5</v>
      </c>
      <c r="D36" s="0" t="n">
        <v>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5</v>
      </c>
      <c r="J36" s="0" t="n">
        <v>137.320804655618</v>
      </c>
      <c r="K36" s="0" t="n">
        <v>136.30289057966</v>
      </c>
      <c r="L36" s="0" t="n">
        <v>133.016285507388</v>
      </c>
      <c r="M36" s="0" t="n">
        <v>138.608000789227</v>
      </c>
      <c r="N36" s="0" t="n">
        <v>140.074039134971</v>
      </c>
      <c r="O36" s="0" t="n">
        <v>124.619219052894</v>
      </c>
      <c r="P36" s="0" t="n">
        <v>138.440458749959</v>
      </c>
      <c r="Q36" s="0" t="n">
        <v>149.140642983197</v>
      </c>
      <c r="R36" s="0" t="n">
        <v>144.142570105705</v>
      </c>
      <c r="S36" s="0" t="n">
        <v>137.080191912269</v>
      </c>
      <c r="T36" s="0" t="n">
        <v>128.821502010102</v>
      </c>
      <c r="U36" s="0" t="n">
        <v>126.831062960489</v>
      </c>
      <c r="V36" s="0" t="n">
        <v>114.877062236338</v>
      </c>
      <c r="W36" s="0" t="n">
        <v>125.711008078008</v>
      </c>
      <c r="X36" s="0" t="n">
        <v>107.984682349024</v>
      </c>
      <c r="Y36" s="0" t="n">
        <v>117.344127092716</v>
      </c>
      <c r="Z36" s="0" t="n">
        <v>105.87812671343</v>
      </c>
      <c r="AA36" s="0" t="n">
        <v>101.984227692713</v>
      </c>
      <c r="AB36" s="0" t="n">
        <v>113.152320791505</v>
      </c>
      <c r="AC36" s="0" t="n">
        <v>121.25627028622</v>
      </c>
      <c r="AD36" s="0" t="n">
        <v>105.162523900574</v>
      </c>
      <c r="AE36" s="0" t="n">
        <v>91.3638542882213</v>
      </c>
      <c r="AF36" s="0" t="n">
        <v>92.1190559385026</v>
      </c>
      <c r="AG36" s="0" t="n">
        <v>106.981804065309</v>
      </c>
      <c r="AH36" s="0" t="n">
        <v>95.153401511783</v>
      </c>
      <c r="AI36" s="0" t="n">
        <v>83.6124042485553</v>
      </c>
    </row>
    <row r="37" customFormat="false" ht="12.75" hidden="false" customHeight="false" outlineLevel="0" collapsed="false">
      <c r="A37" s="0" t="n">
        <v>10061035</v>
      </c>
      <c r="B37" s="0" t="n">
        <v>1</v>
      </c>
      <c r="C37" s="0" t="s">
        <v>5</v>
      </c>
      <c r="D37" s="0" t="n">
        <v>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6</v>
      </c>
      <c r="J37" s="0" t="n">
        <v>197.047436179924</v>
      </c>
      <c r="K37" s="0" t="n">
        <v>187.924728869541</v>
      </c>
      <c r="L37" s="0" t="n">
        <v>181.619817738416</v>
      </c>
      <c r="M37" s="0" t="n">
        <v>184.952770988837</v>
      </c>
      <c r="N37" s="0" t="n">
        <v>182.477953471591</v>
      </c>
      <c r="O37" s="0" t="n">
        <v>183.33997608609</v>
      </c>
      <c r="P37" s="0" t="n">
        <v>173.086736453032</v>
      </c>
      <c r="Q37" s="0" t="n">
        <v>189.112164673054</v>
      </c>
      <c r="R37" s="0" t="n">
        <v>184.336451902074</v>
      </c>
      <c r="S37" s="0" t="n">
        <v>164.130745335951</v>
      </c>
      <c r="T37" s="0" t="n">
        <v>190.404550903834</v>
      </c>
      <c r="U37" s="0" t="n">
        <v>185.344542265175</v>
      </c>
      <c r="V37" s="0" t="n">
        <v>180.538112259685</v>
      </c>
      <c r="W37" s="0" t="n">
        <v>157.555996252722</v>
      </c>
      <c r="X37" s="0" t="n">
        <v>176.814781958816</v>
      </c>
      <c r="Y37" s="0" t="n">
        <v>161.938427142814</v>
      </c>
      <c r="Z37" s="0" t="n">
        <v>161.389624440367</v>
      </c>
      <c r="AA37" s="0" t="n">
        <v>168.427045587982</v>
      </c>
      <c r="AB37" s="0" t="n">
        <v>147.429024287912</v>
      </c>
      <c r="AC37" s="0" t="n">
        <v>135.410004206353</v>
      </c>
      <c r="AD37" s="0" t="n">
        <v>148.760141436565</v>
      </c>
      <c r="AE37" s="0" t="n">
        <v>149.632975719932</v>
      </c>
      <c r="AF37" s="0" t="n">
        <v>147.367480909213</v>
      </c>
      <c r="AG37" s="0" t="n">
        <v>151.153584222445</v>
      </c>
      <c r="AH37" s="0" t="n">
        <v>138.909316729584</v>
      </c>
      <c r="AI37" s="0" t="n">
        <v>122.850781899627</v>
      </c>
    </row>
    <row r="38" customFormat="false" ht="12.75" hidden="false" customHeight="false" outlineLevel="0" collapsed="false">
      <c r="A38" s="0" t="n">
        <v>10061036</v>
      </c>
      <c r="B38" s="0" t="n">
        <v>1</v>
      </c>
      <c r="C38" s="0" t="s">
        <v>5</v>
      </c>
      <c r="D38" s="0" t="n">
        <v>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7</v>
      </c>
      <c r="J38" s="0" t="n">
        <v>248.815165876777</v>
      </c>
      <c r="K38" s="0" t="n">
        <v>290.248812618494</v>
      </c>
      <c r="L38" s="0" t="n">
        <v>258.555574923014</v>
      </c>
      <c r="M38" s="0" t="n">
        <v>249.839662285698</v>
      </c>
      <c r="N38" s="0" t="n">
        <v>251.743202933521</v>
      </c>
      <c r="O38" s="0" t="n">
        <v>264.212051478735</v>
      </c>
      <c r="P38" s="0" t="n">
        <v>245.635499505906</v>
      </c>
      <c r="Q38" s="0" t="n">
        <v>256.251488449631</v>
      </c>
      <c r="R38" s="0" t="n">
        <v>247.075779710372</v>
      </c>
      <c r="S38" s="0" t="n">
        <v>258.654180383176</v>
      </c>
      <c r="T38" s="0" t="n">
        <v>251.187044259793</v>
      </c>
      <c r="U38" s="0" t="n">
        <v>230.995171006123</v>
      </c>
      <c r="V38" s="0" t="n">
        <v>226.139886364707</v>
      </c>
      <c r="W38" s="0" t="n">
        <v>223.003463112604</v>
      </c>
      <c r="X38" s="0" t="n">
        <v>233.199067203731</v>
      </c>
      <c r="Y38" s="0" t="n">
        <v>232.397720367238</v>
      </c>
      <c r="Z38" s="0" t="n">
        <v>219.351693882525</v>
      </c>
      <c r="AA38" s="0" t="n">
        <v>216.616884270737</v>
      </c>
      <c r="AB38" s="0" t="n">
        <v>224.94524359202</v>
      </c>
      <c r="AC38" s="0" t="n">
        <v>205.509327607033</v>
      </c>
      <c r="AD38" s="0" t="n">
        <v>206.893698017958</v>
      </c>
      <c r="AE38" s="0" t="n">
        <v>200.589587207744</v>
      </c>
      <c r="AF38" s="0" t="n">
        <v>204.153242527672</v>
      </c>
      <c r="AG38" s="0" t="n">
        <v>233.221646078378</v>
      </c>
      <c r="AH38" s="0" t="n">
        <v>221.751607507328</v>
      </c>
      <c r="AI38" s="0" t="n">
        <v>210.63757502548</v>
      </c>
    </row>
    <row r="39" customFormat="false" ht="12.75" hidden="false" customHeight="false" outlineLevel="0" collapsed="false">
      <c r="A39" s="0" t="n">
        <v>10061037</v>
      </c>
      <c r="B39" s="0" t="n">
        <v>1</v>
      </c>
      <c r="C39" s="0" t="s">
        <v>5</v>
      </c>
      <c r="D39" s="0" t="n">
        <v>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8</v>
      </c>
      <c r="J39" s="0" t="n">
        <v>356.995460173339</v>
      </c>
      <c r="K39" s="0" t="n">
        <v>355.640457658463</v>
      </c>
      <c r="L39" s="0" t="n">
        <v>297.191442460981</v>
      </c>
      <c r="M39" s="0" t="n">
        <v>295.292687163453</v>
      </c>
      <c r="N39" s="0" t="n">
        <v>398.233428959686</v>
      </c>
      <c r="O39" s="0" t="n">
        <v>337.800420866098</v>
      </c>
      <c r="P39" s="0" t="n">
        <v>341.516619879486</v>
      </c>
      <c r="Q39" s="0" t="n">
        <v>349.083215796897</v>
      </c>
      <c r="R39" s="0" t="n">
        <v>317.350212433885</v>
      </c>
      <c r="S39" s="0" t="n">
        <v>304.987136017447</v>
      </c>
      <c r="T39" s="0" t="n">
        <v>298.097931945597</v>
      </c>
      <c r="U39" s="0" t="n">
        <v>326.791880737808</v>
      </c>
      <c r="V39" s="0" t="n">
        <v>309.717382888115</v>
      </c>
      <c r="W39" s="0" t="n">
        <v>273.032883397894</v>
      </c>
      <c r="X39" s="0" t="n">
        <v>283.607487237663</v>
      </c>
      <c r="Y39" s="0" t="n">
        <v>274.59538097836</v>
      </c>
      <c r="Z39" s="0" t="n">
        <v>291.331635286088</v>
      </c>
      <c r="AA39" s="0" t="n">
        <v>274.38648415341</v>
      </c>
      <c r="AB39" s="0" t="n">
        <v>269.426695326993</v>
      </c>
      <c r="AC39" s="0" t="n">
        <v>263.498981612044</v>
      </c>
      <c r="AD39" s="0" t="n">
        <v>271.316228015811</v>
      </c>
      <c r="AE39" s="0" t="n">
        <v>283.511633753247</v>
      </c>
      <c r="AF39" s="0" t="n">
        <v>278.260869565217</v>
      </c>
      <c r="AG39" s="0" t="n">
        <v>265.424333328725</v>
      </c>
      <c r="AH39" s="0" t="n">
        <v>303.934722488431</v>
      </c>
      <c r="AI39" s="0" t="n">
        <v>287.306402255689</v>
      </c>
    </row>
    <row r="40" customFormat="false" ht="12.75" hidden="false" customHeight="false" outlineLevel="0" collapsed="false">
      <c r="A40" s="0" t="n">
        <v>10061038</v>
      </c>
      <c r="B40" s="0" t="n">
        <v>1</v>
      </c>
      <c r="C40" s="0" t="s">
        <v>5</v>
      </c>
      <c r="D40" s="0" t="n">
        <v>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9</v>
      </c>
      <c r="J40" s="0" t="n">
        <v>454.36245470754</v>
      </c>
      <c r="K40" s="0" t="n">
        <v>435.213750550903</v>
      </c>
      <c r="L40" s="0" t="n">
        <v>395.703787450537</v>
      </c>
      <c r="M40" s="0" t="n">
        <v>444.895787997485</v>
      </c>
      <c r="N40" s="0" t="n">
        <v>483.469932774657</v>
      </c>
      <c r="O40" s="0" t="n">
        <v>378.080241971355</v>
      </c>
      <c r="P40" s="0" t="n">
        <v>504.857664078741</v>
      </c>
      <c r="Q40" s="0" t="n">
        <v>410.576449334866</v>
      </c>
      <c r="R40" s="0" t="n">
        <v>375.894749470148</v>
      </c>
      <c r="S40" s="0" t="n">
        <v>337.332771112048</v>
      </c>
      <c r="T40" s="0" t="n">
        <v>387.525373685182</v>
      </c>
      <c r="U40" s="0" t="n">
        <v>342.804636697766</v>
      </c>
      <c r="V40" s="0" t="n">
        <v>381.146843627701</v>
      </c>
      <c r="W40" s="0" t="n">
        <v>370.689332384768</v>
      </c>
      <c r="X40" s="0" t="n">
        <v>357.287561236141</v>
      </c>
      <c r="Y40" s="0" t="n">
        <v>399.165707710012</v>
      </c>
      <c r="Z40" s="0" t="n">
        <v>304.974234935324</v>
      </c>
      <c r="AA40" s="0" t="n">
        <v>355.135675619763</v>
      </c>
      <c r="AB40" s="0" t="n">
        <v>385.858796537699</v>
      </c>
      <c r="AC40" s="0" t="n">
        <v>375.768217734855</v>
      </c>
      <c r="AD40" s="0" t="n">
        <v>355.760175787381</v>
      </c>
      <c r="AE40" s="0" t="n">
        <v>371.482524842894</v>
      </c>
      <c r="AF40" s="0" t="n">
        <v>315.618868890216</v>
      </c>
      <c r="AG40" s="0" t="n">
        <v>382.062051212573</v>
      </c>
      <c r="AH40" s="0" t="n">
        <v>307.814780416611</v>
      </c>
      <c r="AI40" s="0" t="n">
        <v>402.104091851702</v>
      </c>
    </row>
    <row r="41" customFormat="false" ht="12.75" hidden="false" customHeight="false" outlineLevel="0" collapsed="false">
      <c r="A41" s="0" t="n">
        <v>10061039</v>
      </c>
      <c r="B41" s="0" t="n">
        <v>1</v>
      </c>
      <c r="C41" s="0" t="s">
        <v>5</v>
      </c>
      <c r="D41" s="0" t="n">
        <v>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90</v>
      </c>
      <c r="J41" s="0" t="n">
        <v>33.0432693538446</v>
      </c>
      <c r="K41" s="0" t="n">
        <v>33.8498052652191</v>
      </c>
      <c r="L41" s="0" t="n">
        <v>34.1114977780313</v>
      </c>
      <c r="M41" s="0" t="n">
        <v>33.6045555900756</v>
      </c>
      <c r="N41" s="0" t="n">
        <v>35.1500060874312</v>
      </c>
      <c r="O41" s="0" t="n">
        <v>33.710882147148</v>
      </c>
      <c r="P41" s="0" t="n">
        <v>33.465982455831</v>
      </c>
      <c r="Q41" s="0" t="n">
        <v>33.9539569419052</v>
      </c>
      <c r="R41" s="0" t="n">
        <v>32.8524159312578</v>
      </c>
      <c r="S41" s="0" t="n">
        <v>32.2823991002685</v>
      </c>
      <c r="T41" s="0" t="n">
        <v>32.7684618342058</v>
      </c>
      <c r="U41" s="0" t="n">
        <v>31.5231861329583</v>
      </c>
      <c r="V41" s="0" t="n">
        <v>31.8905256506457</v>
      </c>
      <c r="W41" s="0" t="n">
        <v>30.6948282668772</v>
      </c>
      <c r="X41" s="0" t="n">
        <v>31.2123902535267</v>
      </c>
      <c r="Y41" s="0" t="n">
        <v>30.4860059398541</v>
      </c>
      <c r="Z41" s="0" t="n">
        <v>30.3314938749951</v>
      </c>
      <c r="AA41" s="0" t="n">
        <v>30.1961777483392</v>
      </c>
      <c r="AB41" s="0" t="n">
        <v>29.7678916827853</v>
      </c>
      <c r="AC41" s="0" t="n">
        <v>30.0793788079725</v>
      </c>
      <c r="AD41" s="0" t="n">
        <v>29.721516084023</v>
      </c>
      <c r="AE41" s="0" t="n">
        <v>28.5241914028353</v>
      </c>
      <c r="AF41" s="0" t="n">
        <v>28.7929960942659</v>
      </c>
      <c r="AG41" s="0" t="n">
        <v>30.5066245106896</v>
      </c>
      <c r="AH41" s="0" t="n">
        <v>29.6187848414888</v>
      </c>
      <c r="AI41" s="0" t="n">
        <v>28.5174657790411</v>
      </c>
    </row>
    <row r="42" customFormat="false" ht="12.75" hidden="false" customHeight="false" outlineLevel="0" collapsed="false">
      <c r="A42" s="0" t="n">
        <v>10061040</v>
      </c>
      <c r="B42" s="0" t="n">
        <v>1</v>
      </c>
      <c r="C42" s="0" t="s">
        <v>5</v>
      </c>
      <c r="D42" s="0" t="n">
        <v>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1</v>
      </c>
      <c r="J42" s="0" t="n">
        <v>31.4809907553746</v>
      </c>
      <c r="K42" s="0" t="n">
        <v>32.2688206449329</v>
      </c>
      <c r="L42" s="0" t="n">
        <v>32.5246589200398</v>
      </c>
      <c r="M42" s="0" t="n">
        <v>32.0300426863061</v>
      </c>
      <c r="N42" s="0" t="n">
        <v>33.5403371874148</v>
      </c>
      <c r="O42" s="0" t="n">
        <v>32.1363860520202</v>
      </c>
      <c r="P42" s="0" t="n">
        <v>31.8975088007611</v>
      </c>
      <c r="Q42" s="0" t="n">
        <v>32.3721916205522</v>
      </c>
      <c r="R42" s="0" t="n">
        <v>31.2954897724301</v>
      </c>
      <c r="S42" s="0" t="n">
        <v>30.7382618163977</v>
      </c>
      <c r="T42" s="0" t="n">
        <v>31.2118265112532</v>
      </c>
      <c r="U42" s="0" t="n">
        <v>29.9954357407956</v>
      </c>
      <c r="V42" s="0" t="n">
        <v>30.3539787910859</v>
      </c>
      <c r="W42" s="0" t="n">
        <v>29.1879836659506</v>
      </c>
      <c r="X42" s="0" t="n">
        <v>29.6931066903772</v>
      </c>
      <c r="Y42" s="0" t="n">
        <v>28.9870309979881</v>
      </c>
      <c r="Z42" s="0" t="n">
        <v>28.8401161800068</v>
      </c>
      <c r="AA42" s="0" t="n">
        <v>28.711453449781</v>
      </c>
      <c r="AB42" s="0" t="n">
        <v>28.2990701557671</v>
      </c>
      <c r="AC42" s="0" t="n">
        <v>28.6074135951774</v>
      </c>
      <c r="AD42" s="0" t="n">
        <v>28.2624525032408</v>
      </c>
      <c r="AE42" s="0" t="n">
        <v>27.0992582570218</v>
      </c>
      <c r="AF42" s="0" t="n">
        <v>27.366315944539</v>
      </c>
      <c r="AG42" s="0" t="n">
        <v>29.0394461148186</v>
      </c>
      <c r="AH42" s="0" t="n">
        <v>28.1752676478964</v>
      </c>
      <c r="AI42" s="0" t="n">
        <v>27.103980679419</v>
      </c>
    </row>
    <row r="43" customFormat="false" ht="12.75" hidden="false" customHeight="false" outlineLevel="0" collapsed="false">
      <c r="A43" s="0" t="n">
        <v>10061041</v>
      </c>
      <c r="B43" s="0" t="n">
        <v>1</v>
      </c>
      <c r="C43" s="0" t="s">
        <v>5</v>
      </c>
      <c r="D43" s="0" t="n">
        <v>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2</v>
      </c>
      <c r="J43" s="0" t="n">
        <v>34.663012241033</v>
      </c>
      <c r="K43" s="0" t="n">
        <v>35.4882135991915</v>
      </c>
      <c r="L43" s="0" t="n">
        <v>35.7557352117455</v>
      </c>
      <c r="M43" s="0" t="n">
        <v>35.2364445724547</v>
      </c>
      <c r="N43" s="0" t="n">
        <v>36.8169634202644</v>
      </c>
      <c r="O43" s="0" t="n">
        <v>35.3425662830741</v>
      </c>
      <c r="P43" s="0" t="n">
        <v>35.091629180167</v>
      </c>
      <c r="Q43" s="0" t="n">
        <v>35.593021633199</v>
      </c>
      <c r="R43" s="0" t="n">
        <v>34.4667492788796</v>
      </c>
      <c r="S43" s="0" t="n">
        <v>33.8840188829803</v>
      </c>
      <c r="T43" s="0" t="n">
        <v>34.382634392881</v>
      </c>
      <c r="U43" s="0" t="n">
        <v>33.1085858017893</v>
      </c>
      <c r="V43" s="0" t="n">
        <v>33.4847046063596</v>
      </c>
      <c r="W43" s="0" t="n">
        <v>32.2592936183793</v>
      </c>
      <c r="X43" s="0" t="n">
        <v>32.7892619749417</v>
      </c>
      <c r="Y43" s="0" t="n">
        <v>32.0423950189638</v>
      </c>
      <c r="Z43" s="0" t="n">
        <v>31.8799947154549</v>
      </c>
      <c r="AA43" s="0" t="n">
        <v>31.7377703522077</v>
      </c>
      <c r="AB43" s="0" t="n">
        <v>31.2931773320819</v>
      </c>
      <c r="AC43" s="0" t="n">
        <v>31.6074471225648</v>
      </c>
      <c r="AD43" s="0" t="n">
        <v>31.2363733004662</v>
      </c>
      <c r="AE43" s="0" t="n">
        <v>30.0046052793676</v>
      </c>
      <c r="AF43" s="0" t="n">
        <v>30.2747584250256</v>
      </c>
      <c r="AG43" s="0" t="n">
        <v>32.0287291292124</v>
      </c>
      <c r="AH43" s="0" t="n">
        <v>31.1170890310022</v>
      </c>
      <c r="AI43" s="0" t="n">
        <v>29.9855418853792</v>
      </c>
    </row>
    <row r="44" customFormat="false" ht="12.75" hidden="false" customHeight="false" outlineLevel="0" collapsed="false">
      <c r="A44" s="0" t="n">
        <v>10061042</v>
      </c>
      <c r="B44" s="0" t="n">
        <v>1</v>
      </c>
      <c r="C44" s="0" t="s">
        <v>5</v>
      </c>
      <c r="D44" s="0" t="n">
        <v>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3</v>
      </c>
      <c r="J44" s="0" t="n">
        <v>46.3247529596091</v>
      </c>
      <c r="K44" s="0" t="n">
        <v>47.1837716832868</v>
      </c>
      <c r="L44" s="0" t="n">
        <v>47.547892439323</v>
      </c>
      <c r="M44" s="0" t="n">
        <v>47.4053829290767</v>
      </c>
      <c r="N44" s="0" t="n">
        <v>48.6505003452788</v>
      </c>
      <c r="O44" s="0" t="n">
        <v>46.6743346585133</v>
      </c>
      <c r="P44" s="0" t="n">
        <v>45.0773002094541</v>
      </c>
      <c r="Q44" s="0" t="n">
        <v>46.0232823163218</v>
      </c>
      <c r="R44" s="0" t="n">
        <v>44.1960640319647</v>
      </c>
      <c r="S44" s="0" t="n">
        <v>42.5952688277436</v>
      </c>
      <c r="T44" s="0" t="n">
        <v>43.837095303871</v>
      </c>
      <c r="U44" s="0" t="n">
        <v>41.3549392154915</v>
      </c>
      <c r="V44" s="0" t="n">
        <v>41.0855089246304</v>
      </c>
      <c r="W44" s="0" t="n">
        <v>39.8437410595649</v>
      </c>
      <c r="X44" s="0" t="n">
        <v>39.7460667343316</v>
      </c>
      <c r="Y44" s="0" t="n">
        <v>39.1953317474979</v>
      </c>
      <c r="Z44" s="0" t="n">
        <v>38.1050984437982</v>
      </c>
      <c r="AA44" s="0" t="n">
        <v>37.4338685589393</v>
      </c>
      <c r="AB44" s="0" t="n">
        <v>36.6000410011688</v>
      </c>
      <c r="AC44" s="0" t="n">
        <v>36.7229805148865</v>
      </c>
      <c r="AD44" s="0" t="n">
        <v>35.7514841695269</v>
      </c>
      <c r="AE44" s="0" t="n">
        <v>33.8524715598416</v>
      </c>
      <c r="AF44" s="0" t="n">
        <v>33.8631248224112</v>
      </c>
      <c r="AG44" s="0" t="n">
        <v>35.3885184111449</v>
      </c>
      <c r="AH44" s="0" t="n">
        <v>33.7615674755587</v>
      </c>
      <c r="AI44" s="0" t="n">
        <v>32.0021881796797</v>
      </c>
    </row>
    <row r="45" customFormat="false" ht="12.75" hidden="false" customHeight="false" outlineLevel="0" collapsed="false">
      <c r="A45" s="0" t="n">
        <v>10061044</v>
      </c>
      <c r="B45" s="0" t="n">
        <v>1</v>
      </c>
      <c r="C45" s="0" t="s">
        <v>5</v>
      </c>
      <c r="D45" s="0" t="n">
        <v>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4</v>
      </c>
      <c r="J45" s="0" t="n">
        <v>43.8062277688303</v>
      </c>
      <c r="K45" s="0" t="n">
        <v>44.6757685493346</v>
      </c>
      <c r="L45" s="0" t="n">
        <v>44.9865712770182</v>
      </c>
      <c r="M45" s="0" t="n">
        <v>44.8797544414957</v>
      </c>
      <c r="N45" s="0" t="n">
        <v>46.1634021459668</v>
      </c>
      <c r="O45" s="0" t="n">
        <v>44.25687158104</v>
      </c>
      <c r="P45" s="0" t="n">
        <v>42.7687594250622</v>
      </c>
      <c r="Q45" s="0" t="n">
        <v>43.6922798843984</v>
      </c>
      <c r="R45" s="0" t="n">
        <v>41.9346912126201</v>
      </c>
      <c r="S45" s="0" t="n">
        <v>40.403229352612</v>
      </c>
      <c r="T45" s="0" t="n">
        <v>41.57896830165</v>
      </c>
      <c r="U45" s="0" t="n">
        <v>39.2105648659403</v>
      </c>
      <c r="V45" s="0" t="n">
        <v>38.9648772502819</v>
      </c>
      <c r="W45" s="0" t="n">
        <v>37.7064414358524</v>
      </c>
      <c r="X45" s="0" t="n">
        <v>37.6717722943963</v>
      </c>
      <c r="Y45" s="0" t="n">
        <v>37.0990499280637</v>
      </c>
      <c r="Z45" s="0" t="n">
        <v>36.1001510693755</v>
      </c>
      <c r="AA45" s="0" t="n">
        <v>35.4749327272212</v>
      </c>
      <c r="AB45" s="0" t="n">
        <v>34.673564864999</v>
      </c>
      <c r="AC45" s="0" t="n">
        <v>34.7997879564203</v>
      </c>
      <c r="AD45" s="0" t="n">
        <v>33.8791721281468</v>
      </c>
      <c r="AE45" s="0" t="n">
        <v>32.0711009869831</v>
      </c>
      <c r="AF45" s="0" t="n">
        <v>32.1110702143288</v>
      </c>
      <c r="AG45" s="0" t="n">
        <v>33.6121099855835</v>
      </c>
      <c r="AH45" s="0" t="n">
        <v>32.0567733272099</v>
      </c>
      <c r="AI45" s="0" t="n">
        <v>30.3549714166591</v>
      </c>
    </row>
    <row r="46" customFormat="false" ht="12.75" hidden="false" customHeight="false" outlineLevel="0" collapsed="false">
      <c r="A46" s="0" t="n">
        <v>10061045</v>
      </c>
      <c r="B46" s="0" t="n">
        <v>1</v>
      </c>
      <c r="C46" s="0" t="s">
        <v>5</v>
      </c>
      <c r="D46" s="0" t="n">
        <v>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5</v>
      </c>
      <c r="J46" s="0" t="n">
        <v>48.9126779276086</v>
      </c>
      <c r="K46" s="0" t="n">
        <v>49.7593006324235</v>
      </c>
      <c r="L46" s="0" t="n">
        <v>50.1791274281612</v>
      </c>
      <c r="M46" s="0" t="n">
        <v>49.9991738078019</v>
      </c>
      <c r="N46" s="0" t="n">
        <v>51.2019337991205</v>
      </c>
      <c r="O46" s="0" t="n">
        <v>49.1551763301294</v>
      </c>
      <c r="P46" s="0" t="n">
        <v>47.4456667319934</v>
      </c>
      <c r="Q46" s="0" t="n">
        <v>48.414009208443</v>
      </c>
      <c r="R46" s="0" t="n">
        <v>46.5159860783653</v>
      </c>
      <c r="S46" s="0" t="n">
        <v>44.8443985420144</v>
      </c>
      <c r="T46" s="0" t="n">
        <v>46.1540920830956</v>
      </c>
      <c r="U46" s="0" t="n">
        <v>43.5555979180216</v>
      </c>
      <c r="V46" s="0" t="n">
        <v>43.2615396507382</v>
      </c>
      <c r="W46" s="0" t="n">
        <v>42.0391286024578</v>
      </c>
      <c r="X46" s="0" t="n">
        <v>41.8751681623397</v>
      </c>
      <c r="Y46" s="0" t="n">
        <v>41.3484130457325</v>
      </c>
      <c r="Z46" s="0" t="n">
        <v>40.1634663163161</v>
      </c>
      <c r="AA46" s="0" t="n">
        <v>39.4447079053733</v>
      </c>
      <c r="AB46" s="0" t="n">
        <v>38.577866523574</v>
      </c>
      <c r="AC46" s="0" t="n">
        <v>38.6971692574861</v>
      </c>
      <c r="AD46" s="0" t="n">
        <v>37.6734431513516</v>
      </c>
      <c r="AE46" s="0" t="n">
        <v>35.6813105125303</v>
      </c>
      <c r="AF46" s="0" t="n">
        <v>35.6610629383244</v>
      </c>
      <c r="AG46" s="0" t="n">
        <v>37.2100257769641</v>
      </c>
      <c r="AH46" s="0" t="n">
        <v>35.5099058955225</v>
      </c>
      <c r="AI46" s="0" t="n">
        <v>33.6923141203293</v>
      </c>
    </row>
    <row r="47" customFormat="false" ht="12.75" hidden="false" customHeight="false" outlineLevel="0" collapsed="false">
      <c r="A47" s="0" t="n">
        <v>10061046</v>
      </c>
      <c r="B47" s="0" t="n">
        <v>1</v>
      </c>
      <c r="C47" s="0" t="s">
        <v>5</v>
      </c>
      <c r="D47" s="0" t="n">
        <v>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6</v>
      </c>
      <c r="J47" s="0" t="n">
        <v>17.1424929938343</v>
      </c>
      <c r="K47" s="0" t="n">
        <v>17.4269039912817</v>
      </c>
      <c r="L47" s="0" t="n">
        <v>18.1119977325165</v>
      </c>
      <c r="M47" s="0" t="n">
        <v>17.7599054131086</v>
      </c>
      <c r="N47" s="0" t="n">
        <v>18.2123600263399</v>
      </c>
      <c r="O47" s="0" t="n">
        <v>17.5519067836445</v>
      </c>
      <c r="P47" s="0" t="n">
        <v>16.7956162160145</v>
      </c>
      <c r="Q47" s="0" t="n">
        <v>16.8601759499275</v>
      </c>
      <c r="R47" s="0" t="n">
        <v>16.2789044410216</v>
      </c>
      <c r="S47" s="0" t="n">
        <v>16.0369897796275</v>
      </c>
      <c r="T47" s="0" t="n">
        <v>15.957888973199</v>
      </c>
      <c r="U47" s="0" t="n">
        <v>14.8790241322351</v>
      </c>
      <c r="V47" s="0" t="n">
        <v>15.026478105866</v>
      </c>
      <c r="W47" s="0" t="n">
        <v>14.6346072072263</v>
      </c>
      <c r="X47" s="0" t="n">
        <v>14.5128306843523</v>
      </c>
      <c r="Y47" s="0" t="n">
        <v>13.92375611648</v>
      </c>
      <c r="Z47" s="0" t="n">
        <v>13.9199458690429</v>
      </c>
      <c r="AA47" s="0" t="n">
        <v>13.5760105651749</v>
      </c>
      <c r="AB47" s="0" t="n">
        <v>13.1013675547617</v>
      </c>
      <c r="AC47" s="0" t="n">
        <v>13.4790030534546</v>
      </c>
      <c r="AD47" s="0" t="n">
        <v>12.9489074487887</v>
      </c>
      <c r="AE47" s="0" t="n">
        <v>11.9621120080554</v>
      </c>
      <c r="AF47" s="0" t="n">
        <v>12.2214997036667</v>
      </c>
      <c r="AG47" s="0" t="n">
        <v>12.438472957024</v>
      </c>
      <c r="AH47" s="0" t="n">
        <v>11.987016727889</v>
      </c>
      <c r="AI47" s="0" t="n">
        <v>11.1306255987277</v>
      </c>
    </row>
    <row r="48" customFormat="false" ht="12.75" hidden="false" customHeight="false" outlineLevel="0" collapsed="false">
      <c r="A48" s="0" t="n">
        <v>10061048</v>
      </c>
      <c r="B48" s="0" t="n">
        <v>1</v>
      </c>
      <c r="C48" s="0" t="s">
        <v>5</v>
      </c>
      <c r="D48" s="0" t="n">
        <v>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7</v>
      </c>
      <c r="J48" s="0" t="n">
        <v>16.2502730226244</v>
      </c>
      <c r="K48" s="0" t="n">
        <v>16.5295811932274</v>
      </c>
      <c r="L48" s="0" t="n">
        <v>17.1904279958139</v>
      </c>
      <c r="M48" s="0" t="n">
        <v>16.8516220319981</v>
      </c>
      <c r="N48" s="0" t="n">
        <v>17.2979160817912</v>
      </c>
      <c r="O48" s="0" t="n">
        <v>16.6583597582403</v>
      </c>
      <c r="P48" s="0" t="n">
        <v>15.9309400766456</v>
      </c>
      <c r="Q48" s="0" t="n">
        <v>16.0008379784909</v>
      </c>
      <c r="R48" s="0" t="n">
        <v>15.4356990358364</v>
      </c>
      <c r="S48" s="0" t="n">
        <v>15.1976692480135</v>
      </c>
      <c r="T48" s="0" t="n">
        <v>15.1296733250965</v>
      </c>
      <c r="U48" s="0" t="n">
        <v>14.0896151699244</v>
      </c>
      <c r="V48" s="0" t="n">
        <v>14.2304349770395</v>
      </c>
      <c r="W48" s="0" t="n">
        <v>13.8454915362131</v>
      </c>
      <c r="X48" s="0" t="n">
        <v>13.7367091922924</v>
      </c>
      <c r="Y48" s="0" t="n">
        <v>13.1714710561783</v>
      </c>
      <c r="Z48" s="0" t="n">
        <v>13.1721899694202</v>
      </c>
      <c r="AA48" s="0" t="n">
        <v>12.8433082003116</v>
      </c>
      <c r="AB48" s="0" t="n">
        <v>12.3919660055886</v>
      </c>
      <c r="AC48" s="0" t="n">
        <v>12.7602408458881</v>
      </c>
      <c r="AD48" s="0" t="n">
        <v>12.2535711624474</v>
      </c>
      <c r="AE48" s="0" t="n">
        <v>11.3056102137281</v>
      </c>
      <c r="AF48" s="0" t="n">
        <v>11.5545781237644</v>
      </c>
      <c r="AG48" s="0" t="n">
        <v>11.7787092773034</v>
      </c>
      <c r="AH48" s="0" t="n">
        <v>11.3421998206149</v>
      </c>
      <c r="AI48" s="0" t="n">
        <v>10.5179054916423</v>
      </c>
    </row>
    <row r="49" customFormat="false" ht="12.75" hidden="false" customHeight="false" outlineLevel="0" collapsed="false">
      <c r="A49" s="0" t="n">
        <v>10061049</v>
      </c>
      <c r="B49" s="0" t="n">
        <v>1</v>
      </c>
      <c r="C49" s="0" t="s">
        <v>5</v>
      </c>
      <c r="D49" s="0" t="n">
        <v>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8</v>
      </c>
      <c r="J49" s="0" t="n">
        <v>18.0582218156424</v>
      </c>
      <c r="K49" s="0" t="n">
        <v>18.347610530878</v>
      </c>
      <c r="L49" s="0" t="n">
        <v>19.0572916079611</v>
      </c>
      <c r="M49" s="0" t="n">
        <v>18.6916938281312</v>
      </c>
      <c r="N49" s="0" t="n">
        <v>19.150025895495</v>
      </c>
      <c r="O49" s="0" t="n">
        <v>18.4684691408711</v>
      </c>
      <c r="P49" s="0" t="n">
        <v>17.6828215862791</v>
      </c>
      <c r="Q49" s="0" t="n">
        <v>17.7416747775671</v>
      </c>
      <c r="R49" s="0" t="n">
        <v>17.1442177757612</v>
      </c>
      <c r="S49" s="0" t="n">
        <v>16.898551615657</v>
      </c>
      <c r="T49" s="0" t="n">
        <v>16.8078637432902</v>
      </c>
      <c r="U49" s="0" t="n">
        <v>15.6896469188841</v>
      </c>
      <c r="V49" s="0" t="n">
        <v>15.843880569052</v>
      </c>
      <c r="W49" s="0" t="n">
        <v>15.4452846371914</v>
      </c>
      <c r="X49" s="0" t="n">
        <v>15.3099798972206</v>
      </c>
      <c r="Y49" s="0" t="n">
        <v>14.6966388040173</v>
      </c>
      <c r="Z49" s="0" t="n">
        <v>14.688054430441</v>
      </c>
      <c r="AA49" s="0" t="n">
        <v>14.3287520537086</v>
      </c>
      <c r="AB49" s="0" t="n">
        <v>13.8302362852866</v>
      </c>
      <c r="AC49" s="0" t="n">
        <v>14.2171814184849</v>
      </c>
      <c r="AD49" s="0" t="n">
        <v>13.6631624314824</v>
      </c>
      <c r="AE49" s="0" t="n">
        <v>12.6368806853463</v>
      </c>
      <c r="AF49" s="0" t="n">
        <v>12.9068695343893</v>
      </c>
      <c r="AG49" s="0" t="n">
        <v>13.1159620921913</v>
      </c>
      <c r="AH49" s="0" t="n">
        <v>12.6494095511809</v>
      </c>
      <c r="AI49" s="0" t="n">
        <v>11.7604475586489</v>
      </c>
    </row>
    <row r="50" customFormat="false" ht="12.75" hidden="false" customHeight="false" outlineLevel="0" collapsed="false">
      <c r="A50" s="0" t="n">
        <v>10061050</v>
      </c>
      <c r="B50" s="0" t="n">
        <v>1</v>
      </c>
      <c r="C50" s="0" t="s">
        <v>5</v>
      </c>
      <c r="D50" s="0" t="n">
        <v>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9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61000</v>
      </c>
      <c r="B51" s="0" t="n">
        <v>1</v>
      </c>
      <c r="C51" s="0" t="s">
        <v>5</v>
      </c>
      <c r="D51" s="0" t="n">
        <v>6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61001</v>
      </c>
      <c r="B52" s="0" t="n">
        <v>1</v>
      </c>
      <c r="C52" s="0" t="s">
        <v>5</v>
      </c>
      <c r="D52" s="0" t="n">
        <v>6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61002</v>
      </c>
      <c r="B53" s="0" t="n">
        <v>1</v>
      </c>
      <c r="C53" s="0" t="s">
        <v>5</v>
      </c>
      <c r="D53" s="0" t="n">
        <v>6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61003</v>
      </c>
      <c r="B54" s="0" t="n">
        <v>1</v>
      </c>
      <c r="C54" s="0" t="s">
        <v>5</v>
      </c>
      <c r="D54" s="0" t="n">
        <v>6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4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1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61004</v>
      </c>
      <c r="B55" s="0" t="n">
        <v>1</v>
      </c>
      <c r="C55" s="0" t="s">
        <v>5</v>
      </c>
      <c r="D55" s="0" t="n">
        <v>6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5</v>
      </c>
      <c r="J55" s="0" t="n">
        <v>0</v>
      </c>
      <c r="K55" s="0" t="n">
        <v>0</v>
      </c>
      <c r="L55" s="0" t="n">
        <v>0</v>
      </c>
      <c r="M55" s="0" t="n">
        <v>2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  <c r="Y55" s="0" t="n">
        <v>0</v>
      </c>
      <c r="Z55" s="0" t="n">
        <v>0</v>
      </c>
      <c r="AA55" s="0" t="n">
        <v>2</v>
      </c>
      <c r="AB55" s="0" t="n">
        <v>1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61005</v>
      </c>
      <c r="B56" s="0" t="n">
        <v>1</v>
      </c>
      <c r="C56" s="0" t="s">
        <v>5</v>
      </c>
      <c r="D56" s="0" t="n">
        <v>6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6</v>
      </c>
      <c r="J56" s="0" t="n">
        <v>0</v>
      </c>
      <c r="K56" s="0" t="n">
        <v>2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0</v>
      </c>
      <c r="Y56" s="0" t="n">
        <v>2</v>
      </c>
      <c r="Z56" s="0" t="n">
        <v>0</v>
      </c>
      <c r="AA56" s="0" t="n">
        <v>0</v>
      </c>
      <c r="AB56" s="0" t="n">
        <v>2</v>
      </c>
      <c r="AC56" s="0" t="n">
        <v>1</v>
      </c>
      <c r="AD56" s="0" t="n">
        <v>2</v>
      </c>
      <c r="AE56" s="0" t="n">
        <v>1</v>
      </c>
      <c r="AF56" s="0" t="n">
        <v>3</v>
      </c>
      <c r="AG56" s="0" t="n">
        <v>2</v>
      </c>
      <c r="AH56" s="0" t="n">
        <v>3</v>
      </c>
      <c r="AI56" s="0" t="n">
        <v>0</v>
      </c>
    </row>
    <row r="57" customFormat="false" ht="12.75" hidden="false" customHeight="false" outlineLevel="0" collapsed="false">
      <c r="A57" s="0" t="n">
        <v>11061006</v>
      </c>
      <c r="B57" s="0" t="n">
        <v>1</v>
      </c>
      <c r="C57" s="0" t="s">
        <v>5</v>
      </c>
      <c r="D57" s="0" t="n">
        <v>6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7</v>
      </c>
      <c r="J57" s="0" t="n">
        <v>1</v>
      </c>
      <c r="K57" s="0" t="n">
        <v>3</v>
      </c>
      <c r="L57" s="0" t="n">
        <v>1</v>
      </c>
      <c r="M57" s="0" t="n">
        <v>2</v>
      </c>
      <c r="N57" s="0" t="n">
        <v>3</v>
      </c>
      <c r="O57" s="0" t="n">
        <v>3</v>
      </c>
      <c r="P57" s="0" t="n">
        <v>3</v>
      </c>
      <c r="Q57" s="0" t="n">
        <v>5</v>
      </c>
      <c r="R57" s="0" t="n">
        <v>2</v>
      </c>
      <c r="S57" s="0" t="n">
        <v>2</v>
      </c>
      <c r="T57" s="0" t="n">
        <v>3</v>
      </c>
      <c r="U57" s="0" t="n">
        <v>4</v>
      </c>
      <c r="V57" s="0" t="n">
        <v>0</v>
      </c>
      <c r="W57" s="0" t="n">
        <v>2</v>
      </c>
      <c r="X57" s="0" t="n">
        <v>2</v>
      </c>
      <c r="Y57" s="0" t="n">
        <v>1</v>
      </c>
      <c r="Z57" s="0" t="n">
        <v>2</v>
      </c>
      <c r="AA57" s="0" t="n">
        <v>3</v>
      </c>
      <c r="AB57" s="0" t="n">
        <v>1</v>
      </c>
      <c r="AC57" s="0" t="n">
        <v>0</v>
      </c>
      <c r="AD57" s="0" t="n">
        <v>2</v>
      </c>
      <c r="AE57" s="0" t="n">
        <v>2</v>
      </c>
      <c r="AF57" s="0" t="n">
        <v>2</v>
      </c>
      <c r="AG57" s="0" t="n">
        <v>2</v>
      </c>
      <c r="AH57" s="0" t="n">
        <v>2</v>
      </c>
      <c r="AI57" s="0" t="n">
        <v>1</v>
      </c>
    </row>
    <row r="58" customFormat="false" ht="12.75" hidden="false" customHeight="false" outlineLevel="0" collapsed="false">
      <c r="A58" s="0" t="n">
        <v>11061007</v>
      </c>
      <c r="B58" s="0" t="n">
        <v>1</v>
      </c>
      <c r="C58" s="0" t="s">
        <v>5</v>
      </c>
      <c r="D58" s="0" t="n">
        <v>6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8</v>
      </c>
      <c r="J58" s="0" t="n">
        <v>2</v>
      </c>
      <c r="K58" s="0" t="n">
        <v>5</v>
      </c>
      <c r="L58" s="0" t="n">
        <v>6</v>
      </c>
      <c r="M58" s="0" t="n">
        <v>6</v>
      </c>
      <c r="N58" s="0" t="n">
        <v>4</v>
      </c>
      <c r="O58" s="0" t="n">
        <v>7</v>
      </c>
      <c r="P58" s="0" t="n">
        <v>4</v>
      </c>
      <c r="Q58" s="0" t="n">
        <v>2</v>
      </c>
      <c r="R58" s="0" t="n">
        <v>3</v>
      </c>
      <c r="S58" s="0" t="n">
        <v>6</v>
      </c>
      <c r="T58" s="0" t="n">
        <v>4</v>
      </c>
      <c r="U58" s="0" t="n">
        <v>0</v>
      </c>
      <c r="V58" s="0" t="n">
        <v>4</v>
      </c>
      <c r="W58" s="0" t="n">
        <v>8</v>
      </c>
      <c r="X58" s="0" t="n">
        <v>3</v>
      </c>
      <c r="Y58" s="0" t="n">
        <v>3</v>
      </c>
      <c r="Z58" s="0" t="n">
        <v>4</v>
      </c>
      <c r="AA58" s="0" t="n">
        <v>2</v>
      </c>
      <c r="AB58" s="0" t="n">
        <v>2</v>
      </c>
      <c r="AC58" s="0" t="n">
        <v>2</v>
      </c>
      <c r="AD58" s="0" t="n">
        <v>1</v>
      </c>
      <c r="AE58" s="0" t="n">
        <v>1</v>
      </c>
      <c r="AF58" s="0" t="n">
        <v>1</v>
      </c>
      <c r="AG58" s="0" t="n">
        <v>4</v>
      </c>
      <c r="AH58" s="0" t="n">
        <v>1</v>
      </c>
      <c r="AI58" s="0" t="n">
        <v>4</v>
      </c>
    </row>
    <row r="59" customFormat="false" ht="12.75" hidden="false" customHeight="false" outlineLevel="0" collapsed="false">
      <c r="A59" s="0" t="n">
        <v>11061008</v>
      </c>
      <c r="B59" s="0" t="n">
        <v>1</v>
      </c>
      <c r="C59" s="0" t="s">
        <v>5</v>
      </c>
      <c r="D59" s="0" t="n">
        <v>6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9</v>
      </c>
      <c r="J59" s="0" t="n">
        <v>10</v>
      </c>
      <c r="K59" s="0" t="n">
        <v>9</v>
      </c>
      <c r="L59" s="0" t="n">
        <v>10</v>
      </c>
      <c r="M59" s="0" t="n">
        <v>15</v>
      </c>
      <c r="N59" s="0" t="n">
        <v>3</v>
      </c>
      <c r="O59" s="0" t="n">
        <v>9</v>
      </c>
      <c r="P59" s="0" t="n">
        <v>12</v>
      </c>
      <c r="Q59" s="0" t="n">
        <v>9</v>
      </c>
      <c r="R59" s="0" t="n">
        <v>8</v>
      </c>
      <c r="S59" s="0" t="n">
        <v>14</v>
      </c>
      <c r="T59" s="0" t="n">
        <v>8</v>
      </c>
      <c r="U59" s="0" t="n">
        <v>7</v>
      </c>
      <c r="V59" s="0" t="n">
        <v>8</v>
      </c>
      <c r="W59" s="0" t="n">
        <v>8</v>
      </c>
      <c r="X59" s="0" t="n">
        <v>4</v>
      </c>
      <c r="Y59" s="0" t="n">
        <v>7</v>
      </c>
      <c r="Z59" s="0" t="n">
        <v>6</v>
      </c>
      <c r="AA59" s="0" t="n">
        <v>6</v>
      </c>
      <c r="AB59" s="0" t="n">
        <v>2</v>
      </c>
      <c r="AC59" s="0" t="n">
        <v>13</v>
      </c>
      <c r="AD59" s="0" t="n">
        <v>8</v>
      </c>
      <c r="AE59" s="0" t="n">
        <v>4</v>
      </c>
      <c r="AF59" s="0" t="n">
        <v>9</v>
      </c>
      <c r="AG59" s="0" t="n">
        <v>5</v>
      </c>
      <c r="AH59" s="0" t="n">
        <v>7</v>
      </c>
      <c r="AI59" s="0" t="n">
        <v>3</v>
      </c>
    </row>
    <row r="60" customFormat="false" ht="12.75" hidden="false" customHeight="false" outlineLevel="0" collapsed="false">
      <c r="A60" s="0" t="n">
        <v>11061009</v>
      </c>
      <c r="B60" s="0" t="n">
        <v>1</v>
      </c>
      <c r="C60" s="0" t="s">
        <v>5</v>
      </c>
      <c r="D60" s="0" t="n">
        <v>6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60</v>
      </c>
      <c r="J60" s="0" t="n">
        <v>18</v>
      </c>
      <c r="K60" s="0" t="n">
        <v>21</v>
      </c>
      <c r="L60" s="0" t="n">
        <v>23</v>
      </c>
      <c r="M60" s="0" t="n">
        <v>14</v>
      </c>
      <c r="N60" s="0" t="n">
        <v>21</v>
      </c>
      <c r="O60" s="0" t="n">
        <v>21</v>
      </c>
      <c r="P60" s="0" t="n">
        <v>17</v>
      </c>
      <c r="Q60" s="0" t="n">
        <v>18</v>
      </c>
      <c r="R60" s="0" t="n">
        <v>18</v>
      </c>
      <c r="S60" s="0" t="n">
        <v>17</v>
      </c>
      <c r="T60" s="0" t="n">
        <v>13</v>
      </c>
      <c r="U60" s="0" t="n">
        <v>13</v>
      </c>
      <c r="V60" s="0" t="n">
        <v>20</v>
      </c>
      <c r="W60" s="0" t="n">
        <v>19</v>
      </c>
      <c r="X60" s="0" t="n">
        <v>11</v>
      </c>
      <c r="Y60" s="0" t="n">
        <v>23</v>
      </c>
      <c r="Z60" s="0" t="n">
        <v>11</v>
      </c>
      <c r="AA60" s="0" t="n">
        <v>17</v>
      </c>
      <c r="AB60" s="0" t="n">
        <v>17</v>
      </c>
      <c r="AC60" s="0" t="n">
        <v>15</v>
      </c>
      <c r="AD60" s="0" t="n">
        <v>18</v>
      </c>
      <c r="AE60" s="0" t="n">
        <v>13</v>
      </c>
      <c r="AF60" s="0" t="n">
        <v>11</v>
      </c>
      <c r="AG60" s="0" t="n">
        <v>11</v>
      </c>
      <c r="AH60" s="0" t="n">
        <v>15</v>
      </c>
      <c r="AI60" s="0" t="n">
        <v>17</v>
      </c>
    </row>
    <row r="61" customFormat="false" ht="12.75" hidden="false" customHeight="false" outlineLevel="0" collapsed="false">
      <c r="A61" s="0" t="n">
        <v>11061010</v>
      </c>
      <c r="B61" s="0" t="n">
        <v>1</v>
      </c>
      <c r="C61" s="0" t="s">
        <v>5</v>
      </c>
      <c r="D61" s="0" t="n">
        <v>6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1</v>
      </c>
      <c r="J61" s="0" t="n">
        <v>29</v>
      </c>
      <c r="K61" s="0" t="n">
        <v>26</v>
      </c>
      <c r="L61" s="0" t="n">
        <v>36</v>
      </c>
      <c r="M61" s="0" t="n">
        <v>36</v>
      </c>
      <c r="N61" s="0" t="n">
        <v>43</v>
      </c>
      <c r="O61" s="0" t="n">
        <v>30</v>
      </c>
      <c r="P61" s="0" t="n">
        <v>33</v>
      </c>
      <c r="Q61" s="0" t="n">
        <v>40</v>
      </c>
      <c r="R61" s="0" t="n">
        <v>39</v>
      </c>
      <c r="S61" s="0" t="n">
        <v>39</v>
      </c>
      <c r="T61" s="0" t="n">
        <v>37</v>
      </c>
      <c r="U61" s="0" t="n">
        <v>29</v>
      </c>
      <c r="V61" s="0" t="n">
        <v>29</v>
      </c>
      <c r="W61" s="0" t="n">
        <v>41</v>
      </c>
      <c r="X61" s="0" t="n">
        <v>28</v>
      </c>
      <c r="Y61" s="0" t="n">
        <v>32</v>
      </c>
      <c r="Z61" s="0" t="n">
        <v>26</v>
      </c>
      <c r="AA61" s="0" t="n">
        <v>34</v>
      </c>
      <c r="AB61" s="0" t="n">
        <v>28</v>
      </c>
      <c r="AC61" s="0" t="n">
        <v>32</v>
      </c>
      <c r="AD61" s="0" t="n">
        <v>26</v>
      </c>
      <c r="AE61" s="0" t="n">
        <v>17</v>
      </c>
      <c r="AF61" s="0" t="n">
        <v>25</v>
      </c>
      <c r="AG61" s="0" t="n">
        <v>22</v>
      </c>
      <c r="AH61" s="0" t="n">
        <v>26</v>
      </c>
      <c r="AI61" s="0" t="n">
        <v>25</v>
      </c>
    </row>
    <row r="62" customFormat="false" ht="12.75" hidden="false" customHeight="false" outlineLevel="0" collapsed="false">
      <c r="A62" s="0" t="n">
        <v>11061011</v>
      </c>
      <c r="B62" s="0" t="n">
        <v>1</v>
      </c>
      <c r="C62" s="0" t="s">
        <v>5</v>
      </c>
      <c r="D62" s="0" t="n">
        <v>6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2</v>
      </c>
      <c r="J62" s="0" t="n">
        <v>41</v>
      </c>
      <c r="K62" s="0" t="n">
        <v>46</v>
      </c>
      <c r="L62" s="0" t="n">
        <v>75</v>
      </c>
      <c r="M62" s="0" t="n">
        <v>66</v>
      </c>
      <c r="N62" s="0" t="n">
        <v>74</v>
      </c>
      <c r="O62" s="0" t="n">
        <v>65</v>
      </c>
      <c r="P62" s="0" t="n">
        <v>57</v>
      </c>
      <c r="Q62" s="0" t="n">
        <v>50</v>
      </c>
      <c r="R62" s="0" t="n">
        <v>61</v>
      </c>
      <c r="S62" s="0" t="n">
        <v>54</v>
      </c>
      <c r="T62" s="0" t="n">
        <v>69</v>
      </c>
      <c r="U62" s="0" t="n">
        <v>49</v>
      </c>
      <c r="V62" s="0" t="n">
        <v>59</v>
      </c>
      <c r="W62" s="0" t="n">
        <v>54</v>
      </c>
      <c r="X62" s="0" t="n">
        <v>47</v>
      </c>
      <c r="Y62" s="0" t="n">
        <v>46</v>
      </c>
      <c r="Z62" s="0" t="n">
        <v>70</v>
      </c>
      <c r="AA62" s="0" t="n">
        <v>50</v>
      </c>
      <c r="AB62" s="0" t="n">
        <v>53</v>
      </c>
      <c r="AC62" s="0" t="n">
        <v>47</v>
      </c>
      <c r="AD62" s="0" t="n">
        <v>51</v>
      </c>
      <c r="AE62" s="0" t="n">
        <v>45</v>
      </c>
      <c r="AF62" s="0" t="n">
        <v>51</v>
      </c>
      <c r="AG62" s="0" t="n">
        <v>34</v>
      </c>
      <c r="AH62" s="0" t="n">
        <v>52</v>
      </c>
      <c r="AI62" s="0" t="n">
        <v>44</v>
      </c>
    </row>
    <row r="63" customFormat="false" ht="12.75" hidden="false" customHeight="false" outlineLevel="0" collapsed="false">
      <c r="A63" s="0" t="n">
        <v>11061012</v>
      </c>
      <c r="B63" s="0" t="n">
        <v>1</v>
      </c>
      <c r="C63" s="0" t="s">
        <v>5</v>
      </c>
      <c r="D63" s="0" t="n">
        <v>6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3</v>
      </c>
      <c r="J63" s="0" t="n">
        <v>92</v>
      </c>
      <c r="K63" s="0" t="n">
        <v>84</v>
      </c>
      <c r="L63" s="0" t="n">
        <v>94</v>
      </c>
      <c r="M63" s="0" t="n">
        <v>84</v>
      </c>
      <c r="N63" s="0" t="n">
        <v>96</v>
      </c>
      <c r="O63" s="0" t="n">
        <v>99</v>
      </c>
      <c r="P63" s="0" t="n">
        <v>90</v>
      </c>
      <c r="Q63" s="0" t="n">
        <v>80</v>
      </c>
      <c r="R63" s="0" t="n">
        <v>87</v>
      </c>
      <c r="S63" s="0" t="n">
        <v>91</v>
      </c>
      <c r="T63" s="0" t="n">
        <v>84</v>
      </c>
      <c r="U63" s="0" t="n">
        <v>86</v>
      </c>
      <c r="V63" s="0" t="n">
        <v>100</v>
      </c>
      <c r="W63" s="0" t="n">
        <v>83</v>
      </c>
      <c r="X63" s="0" t="n">
        <v>93</v>
      </c>
      <c r="Y63" s="0" t="n">
        <v>73</v>
      </c>
      <c r="Z63" s="0" t="n">
        <v>80</v>
      </c>
      <c r="AA63" s="0" t="n">
        <v>86</v>
      </c>
      <c r="AB63" s="0" t="n">
        <v>84</v>
      </c>
      <c r="AC63" s="0" t="n">
        <v>92</v>
      </c>
      <c r="AD63" s="0" t="n">
        <v>84</v>
      </c>
      <c r="AE63" s="0" t="n">
        <v>81</v>
      </c>
      <c r="AF63" s="0" t="n">
        <v>71</v>
      </c>
      <c r="AG63" s="0" t="n">
        <v>81</v>
      </c>
      <c r="AH63" s="0" t="n">
        <v>63</v>
      </c>
      <c r="AI63" s="0" t="n">
        <v>61</v>
      </c>
    </row>
    <row r="64" customFormat="false" ht="12.75" hidden="false" customHeight="false" outlineLevel="0" collapsed="false">
      <c r="A64" s="0" t="n">
        <v>11061013</v>
      </c>
      <c r="B64" s="0" t="n">
        <v>1</v>
      </c>
      <c r="C64" s="0" t="s">
        <v>5</v>
      </c>
      <c r="D64" s="0" t="n">
        <v>6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4</v>
      </c>
      <c r="J64" s="0" t="n">
        <v>122</v>
      </c>
      <c r="K64" s="0" t="n">
        <v>138</v>
      </c>
      <c r="L64" s="0" t="n">
        <v>134</v>
      </c>
      <c r="M64" s="0" t="n">
        <v>142</v>
      </c>
      <c r="N64" s="0" t="n">
        <v>126</v>
      </c>
      <c r="O64" s="0" t="n">
        <v>140</v>
      </c>
      <c r="P64" s="0" t="n">
        <v>113</v>
      </c>
      <c r="Q64" s="0" t="n">
        <v>115</v>
      </c>
      <c r="R64" s="0" t="n">
        <v>128</v>
      </c>
      <c r="S64" s="0" t="n">
        <v>121</v>
      </c>
      <c r="T64" s="0" t="n">
        <v>109</v>
      </c>
      <c r="U64" s="0" t="n">
        <v>133</v>
      </c>
      <c r="V64" s="0" t="n">
        <v>123</v>
      </c>
      <c r="W64" s="0" t="n">
        <v>113</v>
      </c>
      <c r="X64" s="0" t="n">
        <v>109</v>
      </c>
      <c r="Y64" s="0" t="n">
        <v>116</v>
      </c>
      <c r="Z64" s="0" t="n">
        <v>127</v>
      </c>
      <c r="AA64" s="0" t="n">
        <v>112</v>
      </c>
      <c r="AB64" s="0" t="n">
        <v>95</v>
      </c>
      <c r="AC64" s="0" t="n">
        <v>114</v>
      </c>
      <c r="AD64" s="0" t="n">
        <v>113</v>
      </c>
      <c r="AE64" s="0" t="n">
        <v>97</v>
      </c>
      <c r="AF64" s="0" t="n">
        <v>107</v>
      </c>
      <c r="AG64" s="0" t="n">
        <v>99</v>
      </c>
      <c r="AH64" s="0" t="n">
        <v>121</v>
      </c>
      <c r="AI64" s="0" t="n">
        <v>95</v>
      </c>
    </row>
    <row r="65" customFormat="false" ht="12.75" hidden="false" customHeight="false" outlineLevel="0" collapsed="false">
      <c r="A65" s="0" t="n">
        <v>11061014</v>
      </c>
      <c r="B65" s="0" t="n">
        <v>1</v>
      </c>
      <c r="C65" s="0" t="s">
        <v>5</v>
      </c>
      <c r="D65" s="0" t="n">
        <v>6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5</v>
      </c>
      <c r="J65" s="0" t="n">
        <v>119</v>
      </c>
      <c r="K65" s="0" t="n">
        <v>143</v>
      </c>
      <c r="L65" s="0" t="n">
        <v>132</v>
      </c>
      <c r="M65" s="0" t="n">
        <v>142</v>
      </c>
      <c r="N65" s="0" t="n">
        <v>166</v>
      </c>
      <c r="O65" s="0" t="n">
        <v>146</v>
      </c>
      <c r="P65" s="0" t="n">
        <v>160</v>
      </c>
      <c r="Q65" s="0" t="n">
        <v>177</v>
      </c>
      <c r="R65" s="0" t="n">
        <v>187</v>
      </c>
      <c r="S65" s="0" t="n">
        <v>168</v>
      </c>
      <c r="T65" s="0" t="n">
        <v>174</v>
      </c>
      <c r="U65" s="0" t="n">
        <v>151</v>
      </c>
      <c r="V65" s="0" t="n">
        <v>132</v>
      </c>
      <c r="W65" s="0" t="n">
        <v>159</v>
      </c>
      <c r="X65" s="0" t="n">
        <v>143</v>
      </c>
      <c r="Y65" s="0" t="n">
        <v>158</v>
      </c>
      <c r="Z65" s="0" t="n">
        <v>147</v>
      </c>
      <c r="AA65" s="0" t="n">
        <v>126</v>
      </c>
      <c r="AB65" s="0" t="n">
        <v>143</v>
      </c>
      <c r="AC65" s="0" t="n">
        <v>146</v>
      </c>
      <c r="AD65" s="0" t="n">
        <v>131</v>
      </c>
      <c r="AE65" s="0" t="n">
        <v>124</v>
      </c>
      <c r="AF65" s="0" t="n">
        <v>123</v>
      </c>
      <c r="AG65" s="0" t="n">
        <v>136</v>
      </c>
      <c r="AH65" s="0" t="n">
        <v>131</v>
      </c>
      <c r="AI65" s="0" t="n">
        <v>110</v>
      </c>
    </row>
    <row r="66" customFormat="false" ht="12.75" hidden="false" customHeight="false" outlineLevel="0" collapsed="false">
      <c r="A66" s="0" t="n">
        <v>11061015</v>
      </c>
      <c r="B66" s="0" t="n">
        <v>1</v>
      </c>
      <c r="C66" s="0" t="s">
        <v>5</v>
      </c>
      <c r="D66" s="0" t="n">
        <v>6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6</v>
      </c>
      <c r="J66" s="0" t="n">
        <v>158</v>
      </c>
      <c r="K66" s="0" t="n">
        <v>145</v>
      </c>
      <c r="L66" s="0" t="n">
        <v>136</v>
      </c>
      <c r="M66" s="0" t="n">
        <v>143</v>
      </c>
      <c r="N66" s="0" t="n">
        <v>127</v>
      </c>
      <c r="O66" s="0" t="n">
        <v>132</v>
      </c>
      <c r="P66" s="0" t="n">
        <v>121</v>
      </c>
      <c r="Q66" s="0" t="n">
        <v>153</v>
      </c>
      <c r="R66" s="0" t="n">
        <v>152</v>
      </c>
      <c r="S66" s="0" t="n">
        <v>149</v>
      </c>
      <c r="T66" s="0" t="n">
        <v>158</v>
      </c>
      <c r="U66" s="0" t="n">
        <v>152</v>
      </c>
      <c r="V66" s="0" t="n">
        <v>148</v>
      </c>
      <c r="W66" s="0" t="n">
        <v>135</v>
      </c>
      <c r="X66" s="0" t="n">
        <v>154</v>
      </c>
      <c r="Y66" s="0" t="n">
        <v>142</v>
      </c>
      <c r="Z66" s="0" t="n">
        <v>155</v>
      </c>
      <c r="AA66" s="0" t="n">
        <v>164</v>
      </c>
      <c r="AB66" s="0" t="n">
        <v>139</v>
      </c>
      <c r="AC66" s="0" t="n">
        <v>118</v>
      </c>
      <c r="AD66" s="0" t="n">
        <v>146</v>
      </c>
      <c r="AE66" s="0" t="n">
        <v>154</v>
      </c>
      <c r="AF66" s="0" t="n">
        <v>151</v>
      </c>
      <c r="AG66" s="0" t="n">
        <v>153</v>
      </c>
      <c r="AH66" s="0" t="n">
        <v>146</v>
      </c>
      <c r="AI66" s="0" t="n">
        <v>128</v>
      </c>
    </row>
    <row r="67" customFormat="false" ht="12.75" hidden="false" customHeight="false" outlineLevel="0" collapsed="false">
      <c r="A67" s="0" t="n">
        <v>11061016</v>
      </c>
      <c r="B67" s="0" t="n">
        <v>1</v>
      </c>
      <c r="C67" s="0" t="s">
        <v>5</v>
      </c>
      <c r="D67" s="0" t="n">
        <v>6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7</v>
      </c>
      <c r="J67" s="0" t="n">
        <v>95</v>
      </c>
      <c r="K67" s="0" t="n">
        <v>119</v>
      </c>
      <c r="L67" s="0" t="n">
        <v>107</v>
      </c>
      <c r="M67" s="0" t="n">
        <v>114</v>
      </c>
      <c r="N67" s="0" t="n">
        <v>103</v>
      </c>
      <c r="O67" s="0" t="n">
        <v>129</v>
      </c>
      <c r="P67" s="0" t="n">
        <v>112</v>
      </c>
      <c r="Q67" s="0" t="n">
        <v>120</v>
      </c>
      <c r="R67" s="0" t="n">
        <v>119</v>
      </c>
      <c r="S67" s="0" t="n">
        <v>100</v>
      </c>
      <c r="T67" s="0" t="n">
        <v>105</v>
      </c>
      <c r="U67" s="0" t="n">
        <v>117</v>
      </c>
      <c r="V67" s="0" t="n">
        <v>118</v>
      </c>
      <c r="W67" s="0" t="n">
        <v>123</v>
      </c>
      <c r="X67" s="0" t="n">
        <v>147</v>
      </c>
      <c r="Y67" s="0" t="n">
        <v>145</v>
      </c>
      <c r="Z67" s="0" t="n">
        <v>128</v>
      </c>
      <c r="AA67" s="0" t="n">
        <v>127</v>
      </c>
      <c r="AB67" s="0" t="n">
        <v>142</v>
      </c>
      <c r="AC67" s="0" t="n">
        <v>134</v>
      </c>
      <c r="AD67" s="0" t="n">
        <v>133</v>
      </c>
      <c r="AE67" s="0" t="n">
        <v>120</v>
      </c>
      <c r="AF67" s="0" t="n">
        <v>138</v>
      </c>
      <c r="AG67" s="0" t="n">
        <v>149</v>
      </c>
      <c r="AH67" s="0" t="n">
        <v>164</v>
      </c>
      <c r="AI67" s="0" t="n">
        <v>145</v>
      </c>
    </row>
    <row r="68" customFormat="false" ht="12.75" hidden="false" customHeight="false" outlineLevel="0" collapsed="false">
      <c r="A68" s="0" t="n">
        <v>11061017</v>
      </c>
      <c r="B68" s="0" t="n">
        <v>1</v>
      </c>
      <c r="C68" s="0" t="s">
        <v>5</v>
      </c>
      <c r="D68" s="0" t="n">
        <v>6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8</v>
      </c>
      <c r="J68" s="0" t="n">
        <v>48</v>
      </c>
      <c r="K68" s="0" t="n">
        <v>48</v>
      </c>
      <c r="L68" s="0" t="n">
        <v>51</v>
      </c>
      <c r="M68" s="0" t="n">
        <v>66</v>
      </c>
      <c r="N68" s="0" t="n">
        <v>79</v>
      </c>
      <c r="O68" s="0" t="n">
        <v>66</v>
      </c>
      <c r="P68" s="0" t="n">
        <v>66</v>
      </c>
      <c r="Q68" s="0" t="n">
        <v>77</v>
      </c>
      <c r="R68" s="0" t="n">
        <v>66</v>
      </c>
      <c r="S68" s="0" t="n">
        <v>67</v>
      </c>
      <c r="T68" s="0" t="n">
        <v>76</v>
      </c>
      <c r="U68" s="0" t="n">
        <v>73</v>
      </c>
      <c r="V68" s="0" t="n">
        <v>61</v>
      </c>
      <c r="W68" s="0" t="n">
        <v>62</v>
      </c>
      <c r="X68" s="0" t="n">
        <v>62</v>
      </c>
      <c r="Y68" s="0" t="n">
        <v>58</v>
      </c>
      <c r="Z68" s="0" t="n">
        <v>68</v>
      </c>
      <c r="AA68" s="0" t="n">
        <v>76</v>
      </c>
      <c r="AB68" s="0" t="n">
        <v>70</v>
      </c>
      <c r="AC68" s="0" t="n">
        <v>79</v>
      </c>
      <c r="AD68" s="0" t="n">
        <v>75</v>
      </c>
      <c r="AE68" s="0" t="n">
        <v>87</v>
      </c>
      <c r="AF68" s="0" t="n">
        <v>91</v>
      </c>
      <c r="AG68" s="0" t="n">
        <v>86</v>
      </c>
      <c r="AH68" s="0" t="n">
        <v>98</v>
      </c>
      <c r="AI68" s="0" t="n">
        <v>98</v>
      </c>
    </row>
    <row r="69" customFormat="false" ht="12.75" hidden="false" customHeight="false" outlineLevel="0" collapsed="false">
      <c r="A69" s="0" t="n">
        <v>11061018</v>
      </c>
      <c r="B69" s="0" t="n">
        <v>1</v>
      </c>
      <c r="C69" s="0" t="s">
        <v>5</v>
      </c>
      <c r="D69" s="0" t="n">
        <v>6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9</v>
      </c>
      <c r="J69" s="0" t="n">
        <v>16</v>
      </c>
      <c r="K69" s="0" t="n">
        <v>16</v>
      </c>
      <c r="L69" s="0" t="n">
        <v>22</v>
      </c>
      <c r="M69" s="0" t="n">
        <v>23</v>
      </c>
      <c r="N69" s="0" t="n">
        <v>20</v>
      </c>
      <c r="O69" s="0" t="n">
        <v>20</v>
      </c>
      <c r="P69" s="0" t="n">
        <v>18</v>
      </c>
      <c r="Q69" s="0" t="n">
        <v>19</v>
      </c>
      <c r="R69" s="0" t="n">
        <v>19</v>
      </c>
      <c r="S69" s="0" t="n">
        <v>20</v>
      </c>
      <c r="T69" s="0" t="n">
        <v>30</v>
      </c>
      <c r="U69" s="0" t="n">
        <v>25</v>
      </c>
      <c r="V69" s="0" t="n">
        <v>33</v>
      </c>
      <c r="W69" s="0" t="n">
        <v>34</v>
      </c>
      <c r="X69" s="0" t="n">
        <v>25</v>
      </c>
      <c r="Y69" s="0" t="n">
        <v>38</v>
      </c>
      <c r="Z69" s="0" t="n">
        <v>31</v>
      </c>
      <c r="AA69" s="0" t="n">
        <v>30</v>
      </c>
      <c r="AB69" s="0" t="n">
        <v>33</v>
      </c>
      <c r="AC69" s="0" t="n">
        <v>36</v>
      </c>
      <c r="AD69" s="0" t="n">
        <v>35</v>
      </c>
      <c r="AE69" s="0" t="n">
        <v>36</v>
      </c>
      <c r="AF69" s="0" t="n">
        <v>39</v>
      </c>
      <c r="AG69" s="0" t="n">
        <v>53</v>
      </c>
      <c r="AH69" s="0" t="n">
        <v>42</v>
      </c>
      <c r="AI69" s="0" t="n">
        <v>55</v>
      </c>
    </row>
    <row r="70" customFormat="false" ht="12.75" hidden="false" customHeight="false" outlineLevel="0" collapsed="false">
      <c r="A70" s="0" t="n">
        <v>11061019</v>
      </c>
      <c r="B70" s="0" t="n">
        <v>1</v>
      </c>
      <c r="C70" s="0" t="s">
        <v>5</v>
      </c>
      <c r="D70" s="0" t="n">
        <v>6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70</v>
      </c>
      <c r="J70" s="0" t="n">
        <v>751</v>
      </c>
      <c r="K70" s="0" t="n">
        <v>806</v>
      </c>
      <c r="L70" s="0" t="n">
        <v>827</v>
      </c>
      <c r="M70" s="0" t="n">
        <v>855</v>
      </c>
      <c r="N70" s="0" t="n">
        <v>865</v>
      </c>
      <c r="O70" s="0" t="n">
        <v>867</v>
      </c>
      <c r="P70" s="0" t="n">
        <v>807</v>
      </c>
      <c r="Q70" s="0" t="n">
        <v>865</v>
      </c>
      <c r="R70" s="0" t="n">
        <v>889</v>
      </c>
      <c r="S70" s="0" t="n">
        <v>848</v>
      </c>
      <c r="T70" s="0" t="n">
        <v>870</v>
      </c>
      <c r="U70" s="0" t="n">
        <v>839</v>
      </c>
      <c r="V70" s="0" t="n">
        <v>835</v>
      </c>
      <c r="W70" s="0" t="n">
        <v>842</v>
      </c>
      <c r="X70" s="0" t="n">
        <v>830</v>
      </c>
      <c r="Y70" s="0" t="n">
        <v>844</v>
      </c>
      <c r="Z70" s="0" t="n">
        <v>855</v>
      </c>
      <c r="AA70" s="0" t="n">
        <v>835</v>
      </c>
      <c r="AB70" s="0" t="n">
        <v>812</v>
      </c>
      <c r="AC70" s="0" t="n">
        <v>829</v>
      </c>
      <c r="AD70" s="0" t="n">
        <v>825</v>
      </c>
      <c r="AE70" s="0" t="n">
        <v>782</v>
      </c>
      <c r="AF70" s="0" t="n">
        <v>824</v>
      </c>
      <c r="AG70" s="0" t="n">
        <v>837</v>
      </c>
      <c r="AH70" s="0" t="n">
        <v>871</v>
      </c>
      <c r="AI70" s="0" t="n">
        <v>786</v>
      </c>
    </row>
    <row r="71" customFormat="false" ht="12.75" hidden="false" customHeight="false" outlineLevel="0" collapsed="false">
      <c r="A71" s="0" t="n">
        <v>11061020</v>
      </c>
      <c r="B71" s="0" t="n">
        <v>1</v>
      </c>
      <c r="C71" s="0" t="s">
        <v>5</v>
      </c>
      <c r="D71" s="0" t="n">
        <v>6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61021</v>
      </c>
      <c r="B72" s="0" t="n">
        <v>1</v>
      </c>
      <c r="C72" s="0" t="s">
        <v>5</v>
      </c>
      <c r="D72" s="0" t="n">
        <v>6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61022</v>
      </c>
      <c r="B73" s="0" t="n">
        <v>1</v>
      </c>
      <c r="C73" s="0" t="s">
        <v>5</v>
      </c>
      <c r="D73" s="0" t="n">
        <v>6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3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61023</v>
      </c>
      <c r="B74" s="0" t="n">
        <v>1</v>
      </c>
      <c r="C74" s="0" t="s">
        <v>5</v>
      </c>
      <c r="D74" s="0" t="n">
        <v>6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4</v>
      </c>
      <c r="J74" s="0" t="n">
        <v>0</v>
      </c>
      <c r="K74" s="0" t="n">
        <v>0.554292999279419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.613053127184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.601066291601301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61024</v>
      </c>
      <c r="B75" s="0" t="n">
        <v>1</v>
      </c>
      <c r="C75" s="0" t="s">
        <v>5</v>
      </c>
      <c r="D75" s="0" t="n">
        <v>6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5</v>
      </c>
      <c r="J75" s="0" t="n">
        <v>0</v>
      </c>
      <c r="K75" s="0" t="n">
        <v>0</v>
      </c>
      <c r="L75" s="0" t="n">
        <v>0</v>
      </c>
      <c r="M75" s="0" t="n">
        <v>1.0024509926771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.608980019365565</v>
      </c>
      <c r="Y75" s="0" t="n">
        <v>0</v>
      </c>
      <c r="Z75" s="0" t="n">
        <v>0</v>
      </c>
      <c r="AA75" s="0" t="n">
        <v>1.19369490351961</v>
      </c>
      <c r="AB75" s="0" t="n">
        <v>0.59104798718608</v>
      </c>
      <c r="AC75" s="0" t="n">
        <v>0</v>
      </c>
      <c r="AD75" s="0" t="n">
        <v>0</v>
      </c>
      <c r="AE75" s="0" t="n">
        <v>0</v>
      </c>
      <c r="AF75" s="0" t="n">
        <v>0.549163897965348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61025</v>
      </c>
      <c r="B76" s="0" t="n">
        <v>1</v>
      </c>
      <c r="C76" s="0" t="s">
        <v>5</v>
      </c>
      <c r="D76" s="0" t="n">
        <v>6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6</v>
      </c>
      <c r="J76" s="0" t="n">
        <v>0</v>
      </c>
      <c r="K76" s="0" t="n">
        <v>0.972001496882305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.507990693610493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.67714434686042</v>
      </c>
      <c r="X76" s="0" t="n">
        <v>0</v>
      </c>
      <c r="Y76" s="0" t="n">
        <v>1.37439097300009</v>
      </c>
      <c r="Z76" s="0" t="n">
        <v>0</v>
      </c>
      <c r="AA76" s="0" t="n">
        <v>0</v>
      </c>
      <c r="AB76" s="0" t="n">
        <v>1.23603282903194</v>
      </c>
      <c r="AC76" s="0" t="n">
        <v>0.600611422428032</v>
      </c>
      <c r="AD76" s="0" t="n">
        <v>1.19310385969099</v>
      </c>
      <c r="AE76" s="0" t="n">
        <v>0.593450678314125</v>
      </c>
      <c r="AF76" s="0" t="n">
        <v>1.76064603972017</v>
      </c>
      <c r="AG76" s="0" t="n">
        <v>1.17139225826857</v>
      </c>
      <c r="AH76" s="0" t="n">
        <v>1.72757322031165</v>
      </c>
      <c r="AI76" s="0" t="n">
        <v>0</v>
      </c>
    </row>
    <row r="77" customFormat="false" ht="12.75" hidden="false" customHeight="false" outlineLevel="0" collapsed="false">
      <c r="A77" s="0" t="n">
        <v>11061026</v>
      </c>
      <c r="B77" s="0" t="n">
        <v>1</v>
      </c>
      <c r="C77" s="0" t="s">
        <v>5</v>
      </c>
      <c r="D77" s="0" t="n">
        <v>6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7</v>
      </c>
      <c r="J77" s="0" t="n">
        <v>0.553326877853092</v>
      </c>
      <c r="K77" s="0" t="n">
        <v>1.6128251858781</v>
      </c>
      <c r="L77" s="0" t="n">
        <v>0.527451197577944</v>
      </c>
      <c r="M77" s="0" t="n">
        <v>1.03536281701515</v>
      </c>
      <c r="N77" s="0" t="n">
        <v>1.52694290760468</v>
      </c>
      <c r="O77" s="0" t="n">
        <v>1.50796961943873</v>
      </c>
      <c r="P77" s="0" t="n">
        <v>1.49992500374981</v>
      </c>
      <c r="Q77" s="0" t="n">
        <v>2.518714045357</v>
      </c>
      <c r="R77" s="0" t="n">
        <v>1.01158262101057</v>
      </c>
      <c r="S77" s="0" t="n">
        <v>1.02273540812256</v>
      </c>
      <c r="T77" s="0" t="n">
        <v>1.557139223818</v>
      </c>
      <c r="U77" s="0" t="n">
        <v>2.13740294854737</v>
      </c>
      <c r="V77" s="0" t="n">
        <v>0</v>
      </c>
      <c r="W77" s="0" t="n">
        <v>1.1237975366358</v>
      </c>
      <c r="X77" s="0" t="n">
        <v>1.15877540615078</v>
      </c>
      <c r="Y77" s="0" t="n">
        <v>0.601956358164033</v>
      </c>
      <c r="Z77" s="0" t="n">
        <v>1.24050240347341</v>
      </c>
      <c r="AA77" s="0" t="n">
        <v>1.92124189075819</v>
      </c>
      <c r="AB77" s="0" t="n">
        <v>0.656331631246636</v>
      </c>
      <c r="AC77" s="0" t="n">
        <v>0</v>
      </c>
      <c r="AD77" s="0" t="n">
        <v>1.31343048340809</v>
      </c>
      <c r="AE77" s="0" t="n">
        <v>1.28462877439992</v>
      </c>
      <c r="AF77" s="0" t="n">
        <v>1.25278745208088</v>
      </c>
      <c r="AG77" s="0" t="n">
        <v>1.22488225819293</v>
      </c>
      <c r="AH77" s="0" t="n">
        <v>1.19804957529143</v>
      </c>
      <c r="AI77" s="0" t="n">
        <v>0.595997282252393</v>
      </c>
    </row>
    <row r="78" customFormat="false" ht="12.75" hidden="false" customHeight="false" outlineLevel="0" collapsed="false">
      <c r="A78" s="0" t="n">
        <v>11061027</v>
      </c>
      <c r="B78" s="0" t="n">
        <v>1</v>
      </c>
      <c r="C78" s="0" t="s">
        <v>5</v>
      </c>
      <c r="D78" s="0" t="n">
        <v>6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8</v>
      </c>
      <c r="J78" s="0" t="n">
        <v>1.20564725172709</v>
      </c>
      <c r="K78" s="0" t="n">
        <v>3.00976367335637</v>
      </c>
      <c r="L78" s="0" t="n">
        <v>3.56877323420074</v>
      </c>
      <c r="M78" s="0" t="n">
        <v>3.49070599528755</v>
      </c>
      <c r="N78" s="0" t="n">
        <v>2.28159437815145</v>
      </c>
      <c r="O78" s="0" t="n">
        <v>3.89676902179964</v>
      </c>
      <c r="P78" s="0" t="n">
        <v>2.16984458488161</v>
      </c>
      <c r="Q78" s="0" t="n">
        <v>1.06872431721875</v>
      </c>
      <c r="R78" s="0" t="n">
        <v>1.57730365198372</v>
      </c>
      <c r="S78" s="0" t="n">
        <v>3.11783871420331</v>
      </c>
      <c r="T78" s="0" t="n">
        <v>2.0607934054611</v>
      </c>
      <c r="U78" s="0" t="n">
        <v>0</v>
      </c>
      <c r="V78" s="0" t="n">
        <v>2.05454825620217</v>
      </c>
      <c r="W78" s="0" t="n">
        <v>4.12417903061172</v>
      </c>
      <c r="X78" s="0" t="n">
        <v>1.55524220305242</v>
      </c>
      <c r="Y78" s="0" t="n">
        <v>1.56690692572861</v>
      </c>
      <c r="Z78" s="0" t="n">
        <v>2.12730879482639</v>
      </c>
      <c r="AA78" s="0" t="n">
        <v>1.07304772379752</v>
      </c>
      <c r="AB78" s="0" t="n">
        <v>1.09393631102797</v>
      </c>
      <c r="AC78" s="0" t="n">
        <v>1.11958261959941</v>
      </c>
      <c r="AD78" s="0" t="n">
        <v>0.57711729909104</v>
      </c>
      <c r="AE78" s="0" t="n">
        <v>0.593077598272958</v>
      </c>
      <c r="AF78" s="0" t="n">
        <v>0.608017316333169</v>
      </c>
      <c r="AG78" s="0" t="n">
        <v>2.52911645316709</v>
      </c>
      <c r="AH78" s="0" t="n">
        <v>0.648239381838926</v>
      </c>
      <c r="AI78" s="0" t="n">
        <v>2.58558279036095</v>
      </c>
    </row>
    <row r="79" customFormat="false" ht="12.75" hidden="false" customHeight="false" outlineLevel="0" collapsed="false">
      <c r="A79" s="0" t="n">
        <v>11061028</v>
      </c>
      <c r="B79" s="0" t="n">
        <v>1</v>
      </c>
      <c r="C79" s="0" t="s">
        <v>5</v>
      </c>
      <c r="D79" s="0" t="n">
        <v>6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9</v>
      </c>
      <c r="J79" s="0" t="n">
        <v>5.83788201640445</v>
      </c>
      <c r="K79" s="0" t="n">
        <v>5.13593097308772</v>
      </c>
      <c r="L79" s="0" t="n">
        <v>5.63831346767555</v>
      </c>
      <c r="M79" s="0" t="n">
        <v>8.84903545513539</v>
      </c>
      <c r="N79" s="0" t="n">
        <v>1.80042850198347</v>
      </c>
      <c r="O79" s="0" t="n">
        <v>5.41848788064877</v>
      </c>
      <c r="P79" s="0" t="n">
        <v>7.21643904815169</v>
      </c>
      <c r="Q79" s="0" t="n">
        <v>5.35198201734042</v>
      </c>
      <c r="R79" s="0" t="n">
        <v>4.66295573106403</v>
      </c>
      <c r="S79" s="0" t="n">
        <v>8.01818983637165</v>
      </c>
      <c r="T79" s="0" t="n">
        <v>4.49238820972714</v>
      </c>
      <c r="U79" s="0" t="n">
        <v>3.85303426448328</v>
      </c>
      <c r="V79" s="0" t="n">
        <v>4.33468069658319</v>
      </c>
      <c r="W79" s="0" t="n">
        <v>4.24646481803898</v>
      </c>
      <c r="X79" s="0" t="n">
        <v>2.09144858957936</v>
      </c>
      <c r="Y79" s="0" t="n">
        <v>3.61115123501372</v>
      </c>
      <c r="Z79" s="0" t="n">
        <v>3.04635021857563</v>
      </c>
      <c r="AA79" s="0" t="n">
        <v>3.03496277112334</v>
      </c>
      <c r="AB79" s="0" t="n">
        <v>1.00782068854309</v>
      </c>
      <c r="AC79" s="0" t="n">
        <v>6.57060110891529</v>
      </c>
      <c r="AD79" s="0" t="n">
        <v>4.07562318825813</v>
      </c>
      <c r="AE79" s="0" t="n">
        <v>2.07895885740421</v>
      </c>
      <c r="AF79" s="0" t="n">
        <v>4.71517710729124</v>
      </c>
      <c r="AG79" s="0" t="n">
        <v>2.6854865564543</v>
      </c>
      <c r="AH79" s="0" t="n">
        <v>3.86034379118849</v>
      </c>
      <c r="AI79" s="0" t="n">
        <v>1.71145936139746</v>
      </c>
    </row>
    <row r="80" customFormat="false" ht="12.75" hidden="false" customHeight="false" outlineLevel="0" collapsed="false">
      <c r="A80" s="0" t="n">
        <v>11061029</v>
      </c>
      <c r="B80" s="0" t="n">
        <v>1</v>
      </c>
      <c r="C80" s="0" t="s">
        <v>5</v>
      </c>
      <c r="D80" s="0" t="n">
        <v>6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80</v>
      </c>
      <c r="J80" s="0" t="n">
        <v>12.5458271185023</v>
      </c>
      <c r="K80" s="0" t="n">
        <v>14.5082731700577</v>
      </c>
      <c r="L80" s="0" t="n">
        <v>15.4965638054171</v>
      </c>
      <c r="M80" s="0" t="n">
        <v>8.76715073863245</v>
      </c>
      <c r="N80" s="0" t="n">
        <v>12.6411596157087</v>
      </c>
      <c r="O80" s="0" t="n">
        <v>12.3269096437523</v>
      </c>
      <c r="P80" s="0" t="n">
        <v>9.74452157265114</v>
      </c>
      <c r="Q80" s="0" t="n">
        <v>10.2002652068954</v>
      </c>
      <c r="R80" s="0" t="n">
        <v>10.6638861570909</v>
      </c>
      <c r="S80" s="0" t="n">
        <v>10.2526988722031</v>
      </c>
      <c r="T80" s="0" t="n">
        <v>7.88873246274091</v>
      </c>
      <c r="U80" s="0" t="n">
        <v>7.88409172231016</v>
      </c>
      <c r="V80" s="0" t="n">
        <v>11.9599342203618</v>
      </c>
      <c r="W80" s="0" t="n">
        <v>11.1278354017441</v>
      </c>
      <c r="X80" s="0" t="n">
        <v>6.33191920471095</v>
      </c>
      <c r="Y80" s="0" t="n">
        <v>12.9749245479931</v>
      </c>
      <c r="Z80" s="0" t="n">
        <v>6.06291096890829</v>
      </c>
      <c r="AA80" s="0" t="n">
        <v>9.19396010902955</v>
      </c>
      <c r="AB80" s="0" t="n">
        <v>8.98501088771908</v>
      </c>
      <c r="AC80" s="0" t="n">
        <v>7.77121541809139</v>
      </c>
      <c r="AD80" s="0" t="n">
        <v>9.19234992212037</v>
      </c>
      <c r="AE80" s="0" t="n">
        <v>6.53066145553373</v>
      </c>
      <c r="AF80" s="0" t="n">
        <v>5.49428594261968</v>
      </c>
      <c r="AG80" s="0" t="n">
        <v>5.51267916207277</v>
      </c>
      <c r="AH80" s="0" t="n">
        <v>7.57518369820468</v>
      </c>
      <c r="AI80" s="0" t="n">
        <v>8.68224022226535</v>
      </c>
    </row>
    <row r="81" customFormat="false" ht="12.75" hidden="false" customHeight="false" outlineLevel="0" collapsed="false">
      <c r="A81" s="0" t="n">
        <v>11061030</v>
      </c>
      <c r="B81" s="0" t="n">
        <v>1</v>
      </c>
      <c r="C81" s="0" t="s">
        <v>5</v>
      </c>
      <c r="D81" s="0" t="n">
        <v>6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1</v>
      </c>
      <c r="J81" s="0" t="n">
        <v>21.1546036794421</v>
      </c>
      <c r="K81" s="0" t="n">
        <v>18.9074408051661</v>
      </c>
      <c r="L81" s="0" t="n">
        <v>26.4107755964433</v>
      </c>
      <c r="M81" s="0" t="n">
        <v>26.3379302776457</v>
      </c>
      <c r="N81" s="0" t="n">
        <v>31.0832887565239</v>
      </c>
      <c r="O81" s="0" t="n">
        <v>21.2938120182275</v>
      </c>
      <c r="P81" s="0" t="n">
        <v>23.1805058969802</v>
      </c>
      <c r="Q81" s="0" t="n">
        <v>27.3614654800911</v>
      </c>
      <c r="R81" s="0" t="n">
        <v>24.7943341767645</v>
      </c>
      <c r="S81" s="0" t="n">
        <v>23.8463560933554</v>
      </c>
      <c r="T81" s="0" t="n">
        <v>22.0813788329096</v>
      </c>
      <c r="U81" s="0" t="n">
        <v>16.9018353061855</v>
      </c>
      <c r="V81" s="0" t="n">
        <v>16.6726074808265</v>
      </c>
      <c r="W81" s="0" t="n">
        <v>24.5538387830878</v>
      </c>
      <c r="X81" s="0" t="n">
        <v>17.0687994537984</v>
      </c>
      <c r="Y81" s="0" t="n">
        <v>19.6115683738946</v>
      </c>
      <c r="Z81" s="0" t="n">
        <v>15.8964043556148</v>
      </c>
      <c r="AA81" s="0" t="n">
        <v>20.5169053265507</v>
      </c>
      <c r="AB81" s="0" t="n">
        <v>16.505151965292</v>
      </c>
      <c r="AC81" s="0" t="n">
        <v>18.496682157638</v>
      </c>
      <c r="AD81" s="0" t="n">
        <v>14.7072965160677</v>
      </c>
      <c r="AE81" s="0" t="n">
        <v>9.40676512414163</v>
      </c>
      <c r="AF81" s="0" t="n">
        <v>13.5356827669101</v>
      </c>
      <c r="AG81" s="0" t="n">
        <v>11.687145733395</v>
      </c>
      <c r="AH81" s="0" t="n">
        <v>13.5514773716388</v>
      </c>
      <c r="AI81" s="0" t="n">
        <v>12.8608761857728</v>
      </c>
    </row>
    <row r="82" customFormat="false" ht="12.75" hidden="false" customHeight="false" outlineLevel="0" collapsed="false">
      <c r="A82" s="0" t="n">
        <v>11061031</v>
      </c>
      <c r="B82" s="0" t="n">
        <v>1</v>
      </c>
      <c r="C82" s="0" t="s">
        <v>5</v>
      </c>
      <c r="D82" s="0" t="n">
        <v>6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2</v>
      </c>
      <c r="J82" s="0" t="n">
        <v>31.1332503113325</v>
      </c>
      <c r="K82" s="0" t="n">
        <v>35.0866487673908</v>
      </c>
      <c r="L82" s="0" t="n">
        <v>57.4655398312812</v>
      </c>
      <c r="M82" s="0" t="n">
        <v>50.6854049072688</v>
      </c>
      <c r="N82" s="0" t="n">
        <v>56.2874615876107</v>
      </c>
      <c r="O82" s="0" t="n">
        <v>49.108863016493</v>
      </c>
      <c r="P82" s="0" t="n">
        <v>42.8939090649128</v>
      </c>
      <c r="Q82" s="0" t="n">
        <v>37.9731453915791</v>
      </c>
      <c r="R82" s="0" t="n">
        <v>46.1900759486003</v>
      </c>
      <c r="S82" s="0" t="n">
        <v>40.3874200665645</v>
      </c>
      <c r="T82" s="0" t="n">
        <v>50.631425237931</v>
      </c>
      <c r="U82" s="0" t="n">
        <v>35.5660076067706</v>
      </c>
      <c r="V82" s="0" t="n">
        <v>41.5554412976567</v>
      </c>
      <c r="W82" s="0" t="n">
        <v>35.2583983546081</v>
      </c>
      <c r="X82" s="0" t="n">
        <v>29.4539734663567</v>
      </c>
      <c r="Y82" s="0" t="n">
        <v>28.0486094596984</v>
      </c>
      <c r="Z82" s="0" t="n">
        <v>41.5788066882481</v>
      </c>
      <c r="AA82" s="0" t="n">
        <v>29.300251396157</v>
      </c>
      <c r="AB82" s="0" t="n">
        <v>32.324563008502</v>
      </c>
      <c r="AC82" s="0" t="n">
        <v>29.1621165491909</v>
      </c>
      <c r="AD82" s="0" t="n">
        <v>31.8328215114973</v>
      </c>
      <c r="AE82" s="0" t="n">
        <v>28.0522395037871</v>
      </c>
      <c r="AF82" s="0" t="n">
        <v>31.3344802162694</v>
      </c>
      <c r="AG82" s="0" t="n">
        <v>20.4575265646999</v>
      </c>
      <c r="AH82" s="0" t="n">
        <v>30.7103541140063</v>
      </c>
      <c r="AI82" s="0" t="n">
        <v>25.4354373450028</v>
      </c>
    </row>
    <row r="83" customFormat="false" ht="12.75" hidden="false" customHeight="false" outlineLevel="0" collapsed="false">
      <c r="A83" s="0" t="n">
        <v>11061032</v>
      </c>
      <c r="B83" s="0" t="n">
        <v>1</v>
      </c>
      <c r="C83" s="0" t="s">
        <v>5</v>
      </c>
      <c r="D83" s="0" t="n">
        <v>6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3</v>
      </c>
      <c r="J83" s="0" t="n">
        <v>73.8712552492753</v>
      </c>
      <c r="K83" s="0" t="n">
        <v>67.5806140181502</v>
      </c>
      <c r="L83" s="0" t="n">
        <v>75.9651206956466</v>
      </c>
      <c r="M83" s="0" t="n">
        <v>67.8886625933469</v>
      </c>
      <c r="N83" s="0" t="n">
        <v>77.9473855147775</v>
      </c>
      <c r="O83" s="0" t="n">
        <v>80.8414038640558</v>
      </c>
      <c r="P83" s="0" t="n">
        <v>73.6612075527292</v>
      </c>
      <c r="Q83" s="0" t="n">
        <v>65.5802210053448</v>
      </c>
      <c r="R83" s="0" t="n">
        <v>71.3155672866476</v>
      </c>
      <c r="S83" s="0" t="n">
        <v>73.6198304316873</v>
      </c>
      <c r="T83" s="0" t="n">
        <v>67.3670703344294</v>
      </c>
      <c r="U83" s="0" t="n">
        <v>68.6188462459108</v>
      </c>
      <c r="V83" s="0" t="n">
        <v>80.242653785046</v>
      </c>
      <c r="W83" s="0" t="n">
        <v>66.3225352787944</v>
      </c>
      <c r="X83" s="0" t="n">
        <v>73.4005777335796</v>
      </c>
      <c r="Y83" s="0" t="n">
        <v>56.2937143826585</v>
      </c>
      <c r="Z83" s="0" t="n">
        <v>60.8323384711313</v>
      </c>
      <c r="AA83" s="0" t="n">
        <v>63.3274914949706</v>
      </c>
      <c r="AB83" s="0" t="n">
        <v>57.0559147965006</v>
      </c>
      <c r="AC83" s="0" t="n">
        <v>59.8245579810512</v>
      </c>
      <c r="AD83" s="0" t="n">
        <v>53.1783564089416</v>
      </c>
      <c r="AE83" s="0" t="n">
        <v>49.9149596982918</v>
      </c>
      <c r="AF83" s="0" t="n">
        <v>43.127536020604</v>
      </c>
      <c r="AG83" s="0" t="n">
        <v>51.331774368334</v>
      </c>
      <c r="AH83" s="0" t="n">
        <v>40.6401795908889</v>
      </c>
      <c r="AI83" s="0" t="n">
        <v>39.5777508158856</v>
      </c>
    </row>
    <row r="84" customFormat="false" ht="12.75" hidden="false" customHeight="false" outlineLevel="0" collapsed="false">
      <c r="A84" s="0" t="n">
        <v>11061033</v>
      </c>
      <c r="B84" s="0" t="n">
        <v>1</v>
      </c>
      <c r="C84" s="0" t="s">
        <v>5</v>
      </c>
      <c r="D84" s="0" t="n">
        <v>6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4</v>
      </c>
      <c r="J84" s="0" t="n">
        <v>106.774958646584</v>
      </c>
      <c r="K84" s="0" t="n">
        <v>123.494353265441</v>
      </c>
      <c r="L84" s="0" t="n">
        <v>120.484094301282</v>
      </c>
      <c r="M84" s="0" t="n">
        <v>129.419163150172</v>
      </c>
      <c r="N84" s="0" t="n">
        <v>115.218961749134</v>
      </c>
      <c r="O84" s="0" t="n">
        <v>128.521724761546</v>
      </c>
      <c r="P84" s="0" t="n">
        <v>103.712541875086</v>
      </c>
      <c r="Q84" s="0" t="n">
        <v>106.037694095084</v>
      </c>
      <c r="R84" s="0" t="n">
        <v>117.495869285845</v>
      </c>
      <c r="S84" s="0" t="n">
        <v>110.893194273879</v>
      </c>
      <c r="T84" s="0" t="n">
        <v>100.053239338364</v>
      </c>
      <c r="U84" s="0" t="n">
        <v>121.56332260895</v>
      </c>
      <c r="V84" s="0" t="n">
        <v>111.559566459571</v>
      </c>
      <c r="W84" s="0" t="n">
        <v>101.980037182102</v>
      </c>
      <c r="X84" s="0" t="n">
        <v>96.9069781914846</v>
      </c>
      <c r="Y84" s="0" t="n">
        <v>101.760634424921</v>
      </c>
      <c r="Z84" s="0" t="n">
        <v>110.629105036673</v>
      </c>
      <c r="AA84" s="0" t="n">
        <v>98.0589579484665</v>
      </c>
      <c r="AB84" s="0" t="n">
        <v>82.458119954865</v>
      </c>
      <c r="AC84" s="0" t="n">
        <v>97.2663049042695</v>
      </c>
      <c r="AD84" s="0" t="n">
        <v>94.2082753216004</v>
      </c>
      <c r="AE84" s="0" t="n">
        <v>79.5871314992739</v>
      </c>
      <c r="AF84" s="0" t="n">
        <v>84.641854210339</v>
      </c>
      <c r="AG84" s="0" t="n">
        <v>72.0870287037442</v>
      </c>
      <c r="AH84" s="0" t="n">
        <v>84.2794455666226</v>
      </c>
      <c r="AI84" s="0" t="n">
        <v>64.3657601257504</v>
      </c>
    </row>
    <row r="85" customFormat="false" ht="12.75" hidden="false" customHeight="false" outlineLevel="0" collapsed="false">
      <c r="A85" s="0" t="n">
        <v>11061034</v>
      </c>
      <c r="B85" s="0" t="n">
        <v>1</v>
      </c>
      <c r="C85" s="0" t="s">
        <v>5</v>
      </c>
      <c r="D85" s="0" t="n">
        <v>6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5</v>
      </c>
      <c r="J85" s="0" t="n">
        <v>160.980492952031</v>
      </c>
      <c r="K85" s="0" t="n">
        <v>184.909807978276</v>
      </c>
      <c r="L85" s="0" t="n">
        <v>163.564719585636</v>
      </c>
      <c r="M85" s="0" t="n">
        <v>167.858620485844</v>
      </c>
      <c r="N85" s="0" t="n">
        <v>188.754335095799</v>
      </c>
      <c r="O85" s="0" t="n">
        <v>159.643099263017</v>
      </c>
      <c r="P85" s="0" t="n">
        <v>178.259077286451</v>
      </c>
      <c r="Q85" s="0" t="n">
        <v>198.150594451783</v>
      </c>
      <c r="R85" s="0" t="n">
        <v>211.371086243924</v>
      </c>
      <c r="S85" s="0" t="n">
        <v>189.238203588767</v>
      </c>
      <c r="T85" s="0" t="n">
        <v>195.19856405654</v>
      </c>
      <c r="U85" s="0" t="n">
        <v>168.421522262871</v>
      </c>
      <c r="V85" s="0" t="n">
        <v>146.276595744681</v>
      </c>
      <c r="W85" s="0" t="n">
        <v>174.09394503449</v>
      </c>
      <c r="X85" s="0" t="n">
        <v>155.06397744524</v>
      </c>
      <c r="Y85" s="0" t="n">
        <v>170.137617642625</v>
      </c>
      <c r="Z85" s="0" t="n">
        <v>156.29319327195</v>
      </c>
      <c r="AA85" s="0" t="n">
        <v>132.372407707016</v>
      </c>
      <c r="AB85" s="0" t="n">
        <v>148.690380876129</v>
      </c>
      <c r="AC85" s="0" t="n">
        <v>148.917289705327</v>
      </c>
      <c r="AD85" s="0" t="n">
        <v>131.261209807517</v>
      </c>
      <c r="AE85" s="0" t="n">
        <v>122.974393557729</v>
      </c>
      <c r="AF85" s="0" t="n">
        <v>122.188667249464</v>
      </c>
      <c r="AG85" s="0" t="n">
        <v>133.833239846879</v>
      </c>
      <c r="AH85" s="0" t="n">
        <v>126.719418058001</v>
      </c>
      <c r="AI85" s="0" t="n">
        <v>103.604494551345</v>
      </c>
    </row>
    <row r="86" customFormat="false" ht="12.75" hidden="false" customHeight="false" outlineLevel="0" collapsed="false">
      <c r="A86" s="0" t="n">
        <v>11061035</v>
      </c>
      <c r="B86" s="0" t="n">
        <v>1</v>
      </c>
      <c r="C86" s="0" t="s">
        <v>5</v>
      </c>
      <c r="D86" s="0" t="n">
        <v>6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6</v>
      </c>
      <c r="J86" s="0" t="n">
        <v>266.504739736194</v>
      </c>
      <c r="K86" s="0" t="n">
        <v>245.450698264918</v>
      </c>
      <c r="L86" s="0" t="n">
        <v>232.88867578814</v>
      </c>
      <c r="M86" s="0" t="n">
        <v>251.609951789422</v>
      </c>
      <c r="N86" s="0" t="n">
        <v>235.512285581827</v>
      </c>
      <c r="O86" s="0" t="n">
        <v>255.141487552188</v>
      </c>
      <c r="P86" s="0" t="n">
        <v>220</v>
      </c>
      <c r="Q86" s="0" t="n">
        <v>263.979709794855</v>
      </c>
      <c r="R86" s="0" t="n">
        <v>248.224054870581</v>
      </c>
      <c r="S86" s="0" t="n">
        <v>232.801587425589</v>
      </c>
      <c r="T86" s="0" t="n">
        <v>236.870905356581</v>
      </c>
      <c r="U86" s="0" t="n">
        <v>230.894259543376</v>
      </c>
      <c r="V86" s="0" t="n">
        <v>223.585219204157</v>
      </c>
      <c r="W86" s="0" t="n">
        <v>203.669060406735</v>
      </c>
      <c r="X86" s="0" t="n">
        <v>229.922811627525</v>
      </c>
      <c r="Y86" s="0" t="n">
        <v>209.30678183453</v>
      </c>
      <c r="Z86" s="0" t="n">
        <v>225.081319702602</v>
      </c>
      <c r="AA86" s="0" t="n">
        <v>234.329232571763</v>
      </c>
      <c r="AB86" s="0" t="n">
        <v>193.96611872401</v>
      </c>
      <c r="AC86" s="0" t="n">
        <v>161.433750598536</v>
      </c>
      <c r="AD86" s="0" t="n">
        <v>196.659482758621</v>
      </c>
      <c r="AE86" s="0" t="n">
        <v>202.692920225858</v>
      </c>
      <c r="AF86" s="0" t="n">
        <v>195.120690546338</v>
      </c>
      <c r="AG86" s="0" t="n">
        <v>195.135638399633</v>
      </c>
      <c r="AH86" s="0" t="n">
        <v>181.965476413037</v>
      </c>
      <c r="AI86" s="0" t="n">
        <v>156.211862338296</v>
      </c>
    </row>
    <row r="87" customFormat="false" ht="12.75" hidden="false" customHeight="false" outlineLevel="0" collapsed="false">
      <c r="A87" s="0" t="n">
        <v>11061036</v>
      </c>
      <c r="B87" s="0" t="n">
        <v>1</v>
      </c>
      <c r="C87" s="0" t="s">
        <v>5</v>
      </c>
      <c r="D87" s="0" t="n">
        <v>6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7</v>
      </c>
      <c r="J87" s="0" t="n">
        <v>300.357267065035</v>
      </c>
      <c r="K87" s="0" t="n">
        <v>368.557978196234</v>
      </c>
      <c r="L87" s="0" t="n">
        <v>324.488248673237</v>
      </c>
      <c r="M87" s="0" t="n">
        <v>338.590394725118</v>
      </c>
      <c r="N87" s="0" t="n">
        <v>299.950493607851</v>
      </c>
      <c r="O87" s="0" t="n">
        <v>372.983288035621</v>
      </c>
      <c r="P87" s="0" t="n">
        <v>318.997436627741</v>
      </c>
      <c r="Q87" s="0" t="n">
        <v>345.413200541147</v>
      </c>
      <c r="R87" s="0" t="n">
        <v>350.949628406276</v>
      </c>
      <c r="S87" s="0" t="n">
        <v>307.824909191652</v>
      </c>
      <c r="T87" s="0" t="n">
        <v>332.731248217511</v>
      </c>
      <c r="U87" s="0" t="n">
        <v>341.167551175133</v>
      </c>
      <c r="V87" s="0" t="n">
        <v>319.151813485516</v>
      </c>
      <c r="W87" s="0" t="n">
        <v>306.396970904743</v>
      </c>
      <c r="X87" s="0" t="n">
        <v>352.788710761256</v>
      </c>
      <c r="Y87" s="0" t="n">
        <v>332.920053267209</v>
      </c>
      <c r="Z87" s="0" t="n">
        <v>295.76911523442</v>
      </c>
      <c r="AA87" s="0" t="n">
        <v>291.164198266771</v>
      </c>
      <c r="AB87" s="0" t="n">
        <v>320.245371101238</v>
      </c>
      <c r="AC87" s="0" t="n">
        <v>295.688247495476</v>
      </c>
      <c r="AD87" s="0" t="n">
        <v>286.378708927264</v>
      </c>
      <c r="AE87" s="0" t="n">
        <v>251.809883537929</v>
      </c>
      <c r="AF87" s="0" t="n">
        <v>280.590459924363</v>
      </c>
      <c r="AG87" s="0" t="n">
        <v>292.62161472142</v>
      </c>
      <c r="AH87" s="0" t="n">
        <v>313.851571171585</v>
      </c>
      <c r="AI87" s="0" t="n">
        <v>270.401312844995</v>
      </c>
    </row>
    <row r="88" customFormat="false" ht="12.75" hidden="false" customHeight="false" outlineLevel="0" collapsed="false">
      <c r="A88" s="0" t="n">
        <v>11061037</v>
      </c>
      <c r="B88" s="0" t="n">
        <v>1</v>
      </c>
      <c r="C88" s="0" t="s">
        <v>5</v>
      </c>
      <c r="D88" s="0" t="n">
        <v>6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8</v>
      </c>
      <c r="J88" s="0" t="n">
        <v>414.436194094284</v>
      </c>
      <c r="K88" s="0" t="n">
        <v>401.875418620228</v>
      </c>
      <c r="L88" s="0" t="n">
        <v>403.034613560929</v>
      </c>
      <c r="M88" s="0" t="n">
        <v>506.445672191529</v>
      </c>
      <c r="N88" s="0" t="n">
        <v>585.402000741015</v>
      </c>
      <c r="O88" s="0" t="n">
        <v>473.220047322005</v>
      </c>
      <c r="P88" s="0" t="n">
        <v>451.96192563172</v>
      </c>
      <c r="Q88" s="0" t="n">
        <v>511.627906976744</v>
      </c>
      <c r="R88" s="0" t="n">
        <v>424.628450106157</v>
      </c>
      <c r="S88" s="0" t="n">
        <v>414.450080415687</v>
      </c>
      <c r="T88" s="0" t="n">
        <v>461.193033557862</v>
      </c>
      <c r="U88" s="0" t="n">
        <v>437.230474365117</v>
      </c>
      <c r="V88" s="0" t="n">
        <v>365.685510461004</v>
      </c>
      <c r="W88" s="0" t="n">
        <v>367.015923755402</v>
      </c>
      <c r="X88" s="0" t="n">
        <v>379.436964504284</v>
      </c>
      <c r="Y88" s="0" t="n">
        <v>357.892138714057</v>
      </c>
      <c r="Z88" s="0" t="n">
        <v>375.711365268799</v>
      </c>
      <c r="AA88" s="0" t="n">
        <v>380.456547857429</v>
      </c>
      <c r="AB88" s="0" t="n">
        <v>329.659979278516</v>
      </c>
      <c r="AC88" s="0" t="n">
        <v>355.247774080403</v>
      </c>
      <c r="AD88" s="0" t="n">
        <v>318.782675224211</v>
      </c>
      <c r="AE88" s="0" t="n">
        <v>364.642273355966</v>
      </c>
      <c r="AF88" s="0" t="n">
        <v>373.609229379644</v>
      </c>
      <c r="AG88" s="0" t="n">
        <v>346.243658909735</v>
      </c>
      <c r="AH88" s="0" t="n">
        <v>384.600290412464</v>
      </c>
      <c r="AI88" s="0" t="n">
        <v>368.559608875517</v>
      </c>
    </row>
    <row r="89" customFormat="false" ht="12.75" hidden="false" customHeight="false" outlineLevel="0" collapsed="false">
      <c r="A89" s="0" t="n">
        <v>11061038</v>
      </c>
      <c r="B89" s="0" t="n">
        <v>1</v>
      </c>
      <c r="C89" s="0" t="s">
        <v>5</v>
      </c>
      <c r="D89" s="0" t="n">
        <v>6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9</v>
      </c>
      <c r="J89" s="0" t="n">
        <v>507.292327203551</v>
      </c>
      <c r="K89" s="0" t="n">
        <v>489.147049831856</v>
      </c>
      <c r="L89" s="0" t="n">
        <v>660.859116851908</v>
      </c>
      <c r="M89" s="0" t="n">
        <v>620.950323974082</v>
      </c>
      <c r="N89" s="0" t="n">
        <v>508.130081300813</v>
      </c>
      <c r="O89" s="0" t="n">
        <v>485.201358563804</v>
      </c>
      <c r="P89" s="0" t="n">
        <v>406.871609403255</v>
      </c>
      <c r="Q89" s="0" t="n">
        <v>410.810810810811</v>
      </c>
      <c r="R89" s="0" t="n">
        <v>392.805457928468</v>
      </c>
      <c r="S89" s="0" t="n">
        <v>384.54143433955</v>
      </c>
      <c r="T89" s="0" t="n">
        <v>543.08472121651</v>
      </c>
      <c r="U89" s="0" t="n">
        <v>420.592193808883</v>
      </c>
      <c r="V89" s="0" t="n">
        <v>518.297471336579</v>
      </c>
      <c r="W89" s="0" t="n">
        <v>614.161849710983</v>
      </c>
      <c r="X89" s="0" t="n">
        <v>428.228845495033</v>
      </c>
      <c r="Y89" s="0" t="n">
        <v>629.451714427696</v>
      </c>
      <c r="Z89" s="0" t="n">
        <v>483.770287141074</v>
      </c>
      <c r="AA89" s="0" t="n">
        <v>453.446191051995</v>
      </c>
      <c r="AB89" s="0" t="n">
        <v>492.684383398029</v>
      </c>
      <c r="AC89" s="0" t="n">
        <v>535.794016966811</v>
      </c>
      <c r="AD89" s="0" t="n">
        <v>505.488157134604</v>
      </c>
      <c r="AE89" s="0" t="n">
        <v>448.374641923029</v>
      </c>
      <c r="AF89" s="0" t="n">
        <v>430.844012372956</v>
      </c>
      <c r="AG89" s="0" t="n">
        <v>538.672629332249</v>
      </c>
      <c r="AH89" s="0" t="n">
        <v>407.37148399612</v>
      </c>
      <c r="AI89" s="0" t="n">
        <v>501.002004008016</v>
      </c>
    </row>
    <row r="90" customFormat="false" ht="12.75" hidden="false" customHeight="false" outlineLevel="0" collapsed="false">
      <c r="A90" s="0" t="n">
        <v>11061039</v>
      </c>
      <c r="B90" s="0" t="n">
        <v>1</v>
      </c>
      <c r="C90" s="0" t="s">
        <v>5</v>
      </c>
      <c r="D90" s="0" t="n">
        <v>6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90</v>
      </c>
      <c r="J90" s="0" t="n">
        <v>30.7388162485956</v>
      </c>
      <c r="K90" s="0" t="n">
        <v>32.9805451610461</v>
      </c>
      <c r="L90" s="0" t="n">
        <v>33.8308417007055</v>
      </c>
      <c r="M90" s="0" t="n">
        <v>34.9654353380728</v>
      </c>
      <c r="N90" s="0" t="n">
        <v>35.3289204176246</v>
      </c>
      <c r="O90" s="0" t="n">
        <v>35.3395490722451</v>
      </c>
      <c r="P90" s="0" t="n">
        <v>32.8937580527547</v>
      </c>
      <c r="Q90" s="0" t="n">
        <v>35.3491185196688</v>
      </c>
      <c r="R90" s="0" t="n">
        <v>36.3997867603043</v>
      </c>
      <c r="S90" s="0" t="n">
        <v>34.7684759804362</v>
      </c>
      <c r="T90" s="0" t="n">
        <v>35.7064437818459</v>
      </c>
      <c r="U90" s="0" t="n">
        <v>34.4994049983429</v>
      </c>
      <c r="V90" s="0" t="n">
        <v>34.3094332862315</v>
      </c>
      <c r="W90" s="0" t="n">
        <v>34.569926709292</v>
      </c>
      <c r="X90" s="0" t="n">
        <v>34.0428324456904</v>
      </c>
      <c r="Y90" s="0" t="n">
        <v>34.4968104755859</v>
      </c>
      <c r="Z90" s="0" t="n">
        <v>34.7379942647775</v>
      </c>
      <c r="AA90" s="0" t="n">
        <v>33.735751695171</v>
      </c>
      <c r="AB90" s="0" t="n">
        <v>32.5247801172655</v>
      </c>
      <c r="AC90" s="0" t="n">
        <v>32.9582428207485</v>
      </c>
      <c r="AD90" s="0" t="n">
        <v>32.5833244469721</v>
      </c>
      <c r="AE90" s="0" t="n">
        <v>30.6880761127077</v>
      </c>
      <c r="AF90" s="0" t="n">
        <v>32.0585145702836</v>
      </c>
      <c r="AG90" s="0" t="n">
        <v>32.4778630574979</v>
      </c>
      <c r="AH90" s="0" t="n">
        <v>33.6744335658712</v>
      </c>
      <c r="AI90" s="0" t="n">
        <v>30.2728718094088</v>
      </c>
    </row>
    <row r="91" customFormat="false" ht="12.75" hidden="false" customHeight="false" outlineLevel="0" collapsed="false">
      <c r="A91" s="0" t="n">
        <v>11061040</v>
      </c>
      <c r="B91" s="0" t="n">
        <v>1</v>
      </c>
      <c r="C91" s="0" t="s">
        <v>5</v>
      </c>
      <c r="D91" s="0" t="n">
        <v>6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1</v>
      </c>
      <c r="J91" s="0" t="n">
        <v>28.5793935017497</v>
      </c>
      <c r="K91" s="0" t="n">
        <v>30.7426749753802</v>
      </c>
      <c r="L91" s="0" t="n">
        <v>31.5641005867385</v>
      </c>
      <c r="M91" s="0" t="n">
        <v>32.6606960374883</v>
      </c>
      <c r="N91" s="0" t="n">
        <v>33.0134935876825</v>
      </c>
      <c r="O91" s="0" t="n">
        <v>33.0260534693021</v>
      </c>
      <c r="P91" s="0" t="n">
        <v>30.663135816463</v>
      </c>
      <c r="Q91" s="0" t="n">
        <v>33.0323679236213</v>
      </c>
      <c r="R91" s="0" t="n">
        <v>34.0460575763987</v>
      </c>
      <c r="S91" s="0" t="n">
        <v>32.467440989055</v>
      </c>
      <c r="T91" s="0" t="n">
        <v>33.3728951698872</v>
      </c>
      <c r="U91" s="0" t="n">
        <v>32.2041738418544</v>
      </c>
      <c r="V91" s="0" t="n">
        <v>32.0214741377611</v>
      </c>
      <c r="W91" s="0" t="n">
        <v>32.2740343646161</v>
      </c>
      <c r="X91" s="0" t="n">
        <v>31.7659421376199</v>
      </c>
      <c r="Y91" s="0" t="n">
        <v>32.2084435943704</v>
      </c>
      <c r="Z91" s="0" t="n">
        <v>32.448246694601</v>
      </c>
      <c r="AA91" s="0" t="n">
        <v>31.4860490819697</v>
      </c>
      <c r="AB91" s="0" t="n">
        <v>30.3258616727974</v>
      </c>
      <c r="AC91" s="0" t="n">
        <v>30.7525870819233</v>
      </c>
      <c r="AD91" s="0" t="n">
        <v>30.3975709182177</v>
      </c>
      <c r="AE91" s="0" t="n">
        <v>28.5746120697497</v>
      </c>
      <c r="AF91" s="0" t="n">
        <v>29.9066843888144</v>
      </c>
      <c r="AG91" s="0" t="n">
        <v>30.3145886323292</v>
      </c>
      <c r="AH91" s="0" t="n">
        <v>31.4749267788989</v>
      </c>
      <c r="AI91" s="0" t="n">
        <v>28.1932199812123</v>
      </c>
    </row>
    <row r="92" customFormat="false" ht="12.75" hidden="false" customHeight="false" outlineLevel="0" collapsed="false">
      <c r="A92" s="0" t="n">
        <v>11061041</v>
      </c>
      <c r="B92" s="0" t="n">
        <v>1</v>
      </c>
      <c r="C92" s="0" t="s">
        <v>5</v>
      </c>
      <c r="D92" s="0" t="n">
        <v>6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2</v>
      </c>
      <c r="J92" s="0" t="n">
        <v>33.0181603631126</v>
      </c>
      <c r="K92" s="0" t="n">
        <v>35.3382520960104</v>
      </c>
      <c r="L92" s="0" t="n">
        <v>36.2173698417523</v>
      </c>
      <c r="M92" s="0" t="n">
        <v>37.3899018071073</v>
      </c>
      <c r="N92" s="0" t="n">
        <v>37.7639126727578</v>
      </c>
      <c r="O92" s="0" t="n">
        <v>37.7723686226258</v>
      </c>
      <c r="P92" s="0" t="n">
        <v>35.2437527235056</v>
      </c>
      <c r="Q92" s="0" t="n">
        <v>37.7855028983502</v>
      </c>
      <c r="R92" s="0" t="n">
        <v>38.8733614945653</v>
      </c>
      <c r="S92" s="0" t="n">
        <v>37.1895520697901</v>
      </c>
      <c r="T92" s="0" t="n">
        <v>38.1601370935537</v>
      </c>
      <c r="U92" s="0" t="n">
        <v>36.9150333118782</v>
      </c>
      <c r="V92" s="0" t="n">
        <v>36.7177034910383</v>
      </c>
      <c r="W92" s="0" t="n">
        <v>36.9860300230121</v>
      </c>
      <c r="X92" s="0" t="n">
        <v>36.4398222094876</v>
      </c>
      <c r="Y92" s="0" t="n">
        <v>36.904848199215</v>
      </c>
      <c r="Z92" s="0" t="n">
        <v>37.1466902092766</v>
      </c>
      <c r="AA92" s="0" t="n">
        <v>36.1037536661288</v>
      </c>
      <c r="AB92" s="0" t="n">
        <v>34.8410009408823</v>
      </c>
      <c r="AC92" s="0" t="n">
        <v>35.2803127637828</v>
      </c>
      <c r="AD92" s="0" t="n">
        <v>34.8847291367758</v>
      </c>
      <c r="AE92" s="0" t="n">
        <v>32.9164897050844</v>
      </c>
      <c r="AF92" s="0" t="n">
        <v>34.3242720437681</v>
      </c>
      <c r="AG92" s="0" t="n">
        <v>34.7547521776998</v>
      </c>
      <c r="AH92" s="0" t="n">
        <v>35.9871169449868</v>
      </c>
      <c r="AI92" s="0" t="n">
        <v>32.4653374669429</v>
      </c>
    </row>
    <row r="93" customFormat="false" ht="12.75" hidden="false" customHeight="false" outlineLevel="0" collapsed="false">
      <c r="A93" s="0" t="n">
        <v>11061042</v>
      </c>
      <c r="B93" s="0" t="n">
        <v>1</v>
      </c>
      <c r="C93" s="0" t="s">
        <v>5</v>
      </c>
      <c r="D93" s="0" t="n">
        <v>6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3</v>
      </c>
      <c r="J93" s="0" t="n">
        <v>52.7242148595659</v>
      </c>
      <c r="K93" s="0" t="n">
        <v>55.4276664479792</v>
      </c>
      <c r="L93" s="0" t="n">
        <v>56.7921862720181</v>
      </c>
      <c r="M93" s="0" t="n">
        <v>58.6627855497792</v>
      </c>
      <c r="N93" s="0" t="n">
        <v>58.3375766493263</v>
      </c>
      <c r="O93" s="0" t="n">
        <v>57.677502676171</v>
      </c>
      <c r="P93" s="0" t="n">
        <v>52.5377674480841</v>
      </c>
      <c r="Q93" s="0" t="n">
        <v>56.3622027311306</v>
      </c>
      <c r="R93" s="0" t="n">
        <v>56.2969467831817</v>
      </c>
      <c r="S93" s="0" t="n">
        <v>52.9061934188326</v>
      </c>
      <c r="T93" s="0" t="n">
        <v>55.3956279155092</v>
      </c>
      <c r="U93" s="0" t="n">
        <v>52.2089768226736</v>
      </c>
      <c r="V93" s="0" t="n">
        <v>51.0072542753241</v>
      </c>
      <c r="W93" s="0" t="n">
        <v>51.2356291118829</v>
      </c>
      <c r="X93" s="0" t="n">
        <v>49.4309945549053</v>
      </c>
      <c r="Y93" s="0" t="n">
        <v>50.4277792808358</v>
      </c>
      <c r="Z93" s="0" t="n">
        <v>49.1026180629064</v>
      </c>
      <c r="AA93" s="0" t="n">
        <v>47.1734370231316</v>
      </c>
      <c r="AB93" s="0" t="n">
        <v>45.214410469001</v>
      </c>
      <c r="AC93" s="0" t="n">
        <v>45.2298376784069</v>
      </c>
      <c r="AD93" s="0" t="n">
        <v>44.0224454468739</v>
      </c>
      <c r="AE93" s="0" t="n">
        <v>41.122419800552</v>
      </c>
      <c r="AF93" s="0" t="n">
        <v>42.0790962497276</v>
      </c>
      <c r="AG93" s="0" t="n">
        <v>42.4863521764796</v>
      </c>
      <c r="AH93" s="0" t="n">
        <v>42.3495464465009</v>
      </c>
      <c r="AI93" s="0" t="n">
        <v>38.1427824212637</v>
      </c>
    </row>
    <row r="94" customFormat="false" ht="12.75" hidden="false" customHeight="false" outlineLevel="0" collapsed="false">
      <c r="A94" s="0" t="n">
        <v>11061044</v>
      </c>
      <c r="B94" s="0" t="n">
        <v>1</v>
      </c>
      <c r="C94" s="0" t="s">
        <v>5</v>
      </c>
      <c r="D94" s="0" t="n">
        <v>6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4</v>
      </c>
      <c r="J94" s="0" t="n">
        <v>48.4292382450722</v>
      </c>
      <c r="K94" s="0" t="n">
        <v>51.1237313882745</v>
      </c>
      <c r="L94" s="0" t="n">
        <v>52.3406881864057</v>
      </c>
      <c r="M94" s="0" t="n">
        <v>54.2517667228928</v>
      </c>
      <c r="N94" s="0" t="n">
        <v>54.0628998949066</v>
      </c>
      <c r="O94" s="0" t="n">
        <v>53.492782071607</v>
      </c>
      <c r="P94" s="0" t="n">
        <v>48.643534057833</v>
      </c>
      <c r="Q94" s="0" t="n">
        <v>52.3648530580502</v>
      </c>
      <c r="R94" s="0" t="n">
        <v>52.3829474915782</v>
      </c>
      <c r="S94" s="0" t="n">
        <v>49.1505276668624</v>
      </c>
      <c r="T94" s="0" t="n">
        <v>51.4855639635008</v>
      </c>
      <c r="U94" s="0" t="n">
        <v>48.5170070464188</v>
      </c>
      <c r="V94" s="0" t="n">
        <v>47.3794004448978</v>
      </c>
      <c r="W94" s="0" t="n">
        <v>47.5150088227734</v>
      </c>
      <c r="X94" s="0" t="n">
        <v>45.8900695000157</v>
      </c>
      <c r="Y94" s="0" t="n">
        <v>46.786877500836</v>
      </c>
      <c r="Z94" s="0" t="n">
        <v>45.6426789735985</v>
      </c>
      <c r="AA94" s="0" t="n">
        <v>43.8296403237251</v>
      </c>
      <c r="AB94" s="0" t="n">
        <v>41.9504379733732</v>
      </c>
      <c r="AC94" s="0" t="n">
        <v>41.9766149743333</v>
      </c>
      <c r="AD94" s="0" t="n">
        <v>40.8618271320548</v>
      </c>
      <c r="AE94" s="0" t="n">
        <v>38.141819909109</v>
      </c>
      <c r="AF94" s="0" t="n">
        <v>39.1369039055572</v>
      </c>
      <c r="AG94" s="0" t="n">
        <v>39.5405822697433</v>
      </c>
      <c r="AH94" s="0" t="n">
        <v>39.4916589426122</v>
      </c>
      <c r="AI94" s="0" t="n">
        <v>35.4293410747192</v>
      </c>
    </row>
    <row r="95" customFormat="false" ht="12.75" hidden="false" customHeight="false" outlineLevel="0" collapsed="false">
      <c r="A95" s="0" t="n">
        <v>11061045</v>
      </c>
      <c r="B95" s="0" t="n">
        <v>1</v>
      </c>
      <c r="C95" s="0" t="s">
        <v>5</v>
      </c>
      <c r="D95" s="0" t="n">
        <v>6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5</v>
      </c>
      <c r="J95" s="0" t="n">
        <v>57.199059325849</v>
      </c>
      <c r="K95" s="0" t="n">
        <v>59.9030648392063</v>
      </c>
      <c r="L95" s="0" t="n">
        <v>61.4227687993403</v>
      </c>
      <c r="M95" s="0" t="n">
        <v>63.2437530995266</v>
      </c>
      <c r="N95" s="0" t="n">
        <v>62.7725862177968</v>
      </c>
      <c r="O95" s="0" t="n">
        <v>62.0175785424537</v>
      </c>
      <c r="P95" s="0" t="n">
        <v>56.5798197694446</v>
      </c>
      <c r="Q95" s="0" t="n">
        <v>60.5044907807913</v>
      </c>
      <c r="R95" s="0" t="n">
        <v>60.3499621923071</v>
      </c>
      <c r="S95" s="0" t="n">
        <v>56.7981632416082</v>
      </c>
      <c r="T95" s="0" t="n">
        <v>59.446764029711</v>
      </c>
      <c r="U95" s="0" t="n">
        <v>56.0344062275827</v>
      </c>
      <c r="V95" s="0" t="n">
        <v>54.7670368318968</v>
      </c>
      <c r="W95" s="0" t="n">
        <v>55.0945014651344</v>
      </c>
      <c r="X95" s="0" t="n">
        <v>53.1016442895204</v>
      </c>
      <c r="Y95" s="0" t="n">
        <v>54.2031634630226</v>
      </c>
      <c r="Z95" s="0" t="n">
        <v>52.6871673728458</v>
      </c>
      <c r="AA95" s="0" t="n">
        <v>50.6384048697778</v>
      </c>
      <c r="AB95" s="0" t="n">
        <v>48.5989228783652</v>
      </c>
      <c r="AC95" s="0" t="n">
        <v>48.6027502812731</v>
      </c>
      <c r="AD95" s="0" t="n">
        <v>47.2991270924347</v>
      </c>
      <c r="AE95" s="0" t="n">
        <v>44.2135572112824</v>
      </c>
      <c r="AF95" s="0" t="n">
        <v>45.1264055027762</v>
      </c>
      <c r="AG95" s="0" t="n">
        <v>45.5364525872485</v>
      </c>
      <c r="AH95" s="0" t="n">
        <v>45.3058540163953</v>
      </c>
      <c r="AI95" s="0" t="n">
        <v>40.9549204307683</v>
      </c>
    </row>
    <row r="96" customFormat="false" ht="12.75" hidden="false" customHeight="false" outlineLevel="0" collapsed="false">
      <c r="A96" s="0" t="n">
        <v>11061046</v>
      </c>
      <c r="B96" s="0" t="n">
        <v>1</v>
      </c>
      <c r="C96" s="0" t="s">
        <v>5</v>
      </c>
      <c r="D96" s="0" t="n">
        <v>6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6</v>
      </c>
      <c r="J96" s="0" t="n">
        <v>19.2277164135429</v>
      </c>
      <c r="K96" s="0" t="n">
        <v>20.4392278964402</v>
      </c>
      <c r="L96" s="0" t="n">
        <v>21.2924529313719</v>
      </c>
      <c r="M96" s="0" t="n">
        <v>21.5763282039587</v>
      </c>
      <c r="N96" s="0" t="n">
        <v>21.9448649533934</v>
      </c>
      <c r="O96" s="0" t="n">
        <v>21.4963209407058</v>
      </c>
      <c r="P96" s="0" t="n">
        <v>19.7786475118627</v>
      </c>
      <c r="Q96" s="0" t="n">
        <v>20.6092390961841</v>
      </c>
      <c r="R96" s="0" t="n">
        <v>21.0895504435017</v>
      </c>
      <c r="S96" s="0" t="n">
        <v>20.1118455893898</v>
      </c>
      <c r="T96" s="0" t="n">
        <v>20.1306481600651</v>
      </c>
      <c r="U96" s="0" t="n">
        <v>19.0393790844359</v>
      </c>
      <c r="V96" s="0" t="n">
        <v>18.9496566280784</v>
      </c>
      <c r="W96" s="0" t="n">
        <v>18.8324794093676</v>
      </c>
      <c r="X96" s="0" t="n">
        <v>17.7728220849764</v>
      </c>
      <c r="Y96" s="0" t="n">
        <v>17.9607407510865</v>
      </c>
      <c r="Z96" s="0" t="n">
        <v>17.8341172257145</v>
      </c>
      <c r="AA96" s="0" t="n">
        <v>17.1212541593346</v>
      </c>
      <c r="AB96" s="0" t="n">
        <v>16.083431831251</v>
      </c>
      <c r="AC96" s="0" t="n">
        <v>16.4348505752199</v>
      </c>
      <c r="AD96" s="0" t="n">
        <v>15.796912753994</v>
      </c>
      <c r="AE96" s="0" t="n">
        <v>14.3274475039316</v>
      </c>
      <c r="AF96" s="0" t="n">
        <v>14.9011333199609</v>
      </c>
      <c r="AG96" s="0" t="n">
        <v>14.5247209695723</v>
      </c>
      <c r="AH96" s="0" t="n">
        <v>14.8741933532096</v>
      </c>
      <c r="AI96" s="0" t="n">
        <v>13.0115834932492</v>
      </c>
    </row>
    <row r="97" customFormat="false" ht="12.75" hidden="false" customHeight="false" outlineLevel="0" collapsed="false">
      <c r="A97" s="0" t="n">
        <v>11061048</v>
      </c>
      <c r="B97" s="0" t="n">
        <v>1</v>
      </c>
      <c r="C97" s="0" t="s">
        <v>5</v>
      </c>
      <c r="D97" s="0" t="n">
        <v>6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7</v>
      </c>
      <c r="J97" s="0" t="n">
        <v>17.8240647143061</v>
      </c>
      <c r="K97" s="0" t="n">
        <v>18.9982889234637</v>
      </c>
      <c r="L97" s="0" t="n">
        <v>19.8142770483874</v>
      </c>
      <c r="M97" s="0" t="n">
        <v>20.1047802730013</v>
      </c>
      <c r="N97" s="0" t="n">
        <v>20.4621188160257</v>
      </c>
      <c r="O97" s="0" t="n">
        <v>20.0428038842208</v>
      </c>
      <c r="P97" s="0" t="n">
        <v>18.3917169308993</v>
      </c>
      <c r="Q97" s="0" t="n">
        <v>19.2108226499414</v>
      </c>
      <c r="R97" s="0" t="n">
        <v>19.6782381271447</v>
      </c>
      <c r="S97" s="0" t="n">
        <v>18.7349729658862</v>
      </c>
      <c r="T97" s="0" t="n">
        <v>18.7701084039425</v>
      </c>
      <c r="U97" s="0" t="n">
        <v>17.7256223400779</v>
      </c>
      <c r="V97" s="0" t="n">
        <v>17.6333224943008</v>
      </c>
      <c r="W97" s="0" t="n">
        <v>17.527254814511</v>
      </c>
      <c r="X97" s="0" t="n">
        <v>16.524355589063</v>
      </c>
      <c r="Y97" s="0" t="n">
        <v>16.7094545216797</v>
      </c>
      <c r="Z97" s="0" t="n">
        <v>16.6063018811559</v>
      </c>
      <c r="AA97" s="0" t="n">
        <v>15.9219063983583</v>
      </c>
      <c r="AB97" s="0" t="n">
        <v>14.9414397349573</v>
      </c>
      <c r="AC97" s="0" t="n">
        <v>15.2843817483875</v>
      </c>
      <c r="AD97" s="0" t="n">
        <v>14.6834571206944</v>
      </c>
      <c r="AE97" s="0" t="n">
        <v>13.2911335732351</v>
      </c>
      <c r="AF97" s="0" t="n">
        <v>13.8419158211968</v>
      </c>
      <c r="AG97" s="0" t="n">
        <v>13.5000614952884</v>
      </c>
      <c r="AH97" s="0" t="n">
        <v>13.8418749975844</v>
      </c>
      <c r="AI97" s="0" t="n">
        <v>12.0594465610045</v>
      </c>
    </row>
    <row r="98" customFormat="false" ht="12.75" hidden="false" customHeight="false" outlineLevel="0" collapsed="false">
      <c r="A98" s="0" t="n">
        <v>11061049</v>
      </c>
      <c r="B98" s="0" t="n">
        <v>1</v>
      </c>
      <c r="C98" s="0" t="s">
        <v>5</v>
      </c>
      <c r="D98" s="0" t="n">
        <v>6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8</v>
      </c>
      <c r="J98" s="0" t="n">
        <v>20.6838116405557</v>
      </c>
      <c r="K98" s="0" t="n">
        <v>21.932089504508</v>
      </c>
      <c r="L98" s="0" t="n">
        <v>22.8230505549204</v>
      </c>
      <c r="M98" s="0" t="n">
        <v>23.0991125376623</v>
      </c>
      <c r="N98" s="0" t="n">
        <v>23.4787396717393</v>
      </c>
      <c r="O98" s="0" t="n">
        <v>22.9999972091192</v>
      </c>
      <c r="P98" s="0" t="n">
        <v>21.2152782354984</v>
      </c>
      <c r="Q98" s="0" t="n">
        <v>22.0560883856788</v>
      </c>
      <c r="R98" s="0" t="n">
        <v>22.5490459804204</v>
      </c>
      <c r="S98" s="0" t="n">
        <v>21.5368467669745</v>
      </c>
      <c r="T98" s="0" t="n">
        <v>21.5381160480784</v>
      </c>
      <c r="U98" s="0" t="n">
        <v>20.3994344541041</v>
      </c>
      <c r="V98" s="0" t="n">
        <v>20.3127026415772</v>
      </c>
      <c r="W98" s="0" t="n">
        <v>20.1839127096926</v>
      </c>
      <c r="X98" s="0" t="n">
        <v>19.0661086328695</v>
      </c>
      <c r="Y98" s="0" t="n">
        <v>19.2565651661545</v>
      </c>
      <c r="Z98" s="0" t="n">
        <v>19.1051014913902</v>
      </c>
      <c r="AA98" s="0" t="n">
        <v>18.3635343397974</v>
      </c>
      <c r="AB98" s="0" t="n">
        <v>17.2668807131712</v>
      </c>
      <c r="AC98" s="0" t="n">
        <v>17.6264725918425</v>
      </c>
      <c r="AD98" s="0" t="n">
        <v>16.9504830792749</v>
      </c>
      <c r="AE98" s="0" t="n">
        <v>15.4021113825248</v>
      </c>
      <c r="AF98" s="0" t="n">
        <v>15.9988469606883</v>
      </c>
      <c r="AG98" s="0" t="n">
        <v>15.5863288249359</v>
      </c>
      <c r="AH98" s="0" t="n">
        <v>15.9431114392712</v>
      </c>
      <c r="AI98" s="0" t="n">
        <v>13.9993830452789</v>
      </c>
    </row>
    <row r="99" customFormat="false" ht="12.75" hidden="false" customHeight="false" outlineLevel="0" collapsed="false">
      <c r="A99" s="0" t="n">
        <v>11061050</v>
      </c>
      <c r="B99" s="0" t="n">
        <v>1</v>
      </c>
      <c r="C99" s="0" t="s">
        <v>5</v>
      </c>
      <c r="D99" s="0" t="n">
        <v>6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9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61000</v>
      </c>
      <c r="B100" s="0" t="n">
        <v>1</v>
      </c>
      <c r="C100" s="0" t="s">
        <v>5</v>
      </c>
      <c r="D100" s="0" t="n">
        <v>6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1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61001</v>
      </c>
      <c r="B101" s="0" t="n">
        <v>1</v>
      </c>
      <c r="C101" s="0" t="s">
        <v>5</v>
      </c>
      <c r="D101" s="0" t="n">
        <v>6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2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61002</v>
      </c>
      <c r="B102" s="0" t="n">
        <v>1</v>
      </c>
      <c r="C102" s="0" t="s">
        <v>5</v>
      </c>
      <c r="D102" s="0" t="n">
        <v>6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3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1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61003</v>
      </c>
      <c r="B103" s="0" t="n">
        <v>1</v>
      </c>
      <c r="C103" s="0" t="s">
        <v>5</v>
      </c>
      <c r="D103" s="0" t="n">
        <v>6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4</v>
      </c>
      <c r="J103" s="0" t="n">
        <v>0</v>
      </c>
      <c r="K103" s="0" t="n">
        <v>1</v>
      </c>
      <c r="L103" s="0" t="n">
        <v>1</v>
      </c>
      <c r="M103" s="0" t="n">
        <v>0</v>
      </c>
      <c r="N103" s="0" t="n">
        <v>1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61004</v>
      </c>
      <c r="B104" s="0" t="n">
        <v>1</v>
      </c>
      <c r="C104" s="0" t="s">
        <v>5</v>
      </c>
      <c r="D104" s="0" t="n">
        <v>6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5</v>
      </c>
      <c r="J104" s="0" t="n">
        <v>1</v>
      </c>
      <c r="K104" s="0" t="n">
        <v>0</v>
      </c>
      <c r="L104" s="0" t="n">
        <v>0</v>
      </c>
      <c r="M104" s="0" t="n">
        <v>1</v>
      </c>
      <c r="N104" s="0" t="n">
        <v>2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1</v>
      </c>
      <c r="U104" s="0" t="n">
        <v>1</v>
      </c>
      <c r="V104" s="0" t="n">
        <v>0</v>
      </c>
      <c r="W104" s="0" t="n">
        <v>1</v>
      </c>
      <c r="X104" s="0" t="n">
        <v>0</v>
      </c>
      <c r="Y104" s="0" t="n">
        <v>0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1</v>
      </c>
      <c r="AF104" s="0" t="n">
        <v>0</v>
      </c>
      <c r="AG104" s="0" t="n">
        <v>0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2061005</v>
      </c>
      <c r="B105" s="0" t="n">
        <v>1</v>
      </c>
      <c r="C105" s="0" t="s">
        <v>5</v>
      </c>
      <c r="D105" s="0" t="n">
        <v>6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6</v>
      </c>
      <c r="J105" s="0" t="n">
        <v>1</v>
      </c>
      <c r="K105" s="0" t="n">
        <v>1</v>
      </c>
      <c r="L105" s="0" t="n">
        <v>0</v>
      </c>
      <c r="M105" s="0" t="n">
        <v>2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1</v>
      </c>
      <c r="T105" s="0" t="n">
        <v>1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1</v>
      </c>
      <c r="Z105" s="0" t="n">
        <v>0</v>
      </c>
      <c r="AA105" s="0" t="n">
        <v>0</v>
      </c>
      <c r="AB105" s="0" t="n">
        <v>1</v>
      </c>
      <c r="AC105" s="0" t="n">
        <v>1</v>
      </c>
      <c r="AD105" s="0" t="n">
        <v>0</v>
      </c>
      <c r="AE105" s="0" t="n">
        <v>1</v>
      </c>
      <c r="AF105" s="0" t="n">
        <v>4</v>
      </c>
      <c r="AG105" s="0" t="n">
        <v>1</v>
      </c>
      <c r="AH105" s="0" t="n">
        <v>1</v>
      </c>
      <c r="AI105" s="0" t="n">
        <v>0</v>
      </c>
    </row>
    <row r="106" customFormat="false" ht="12.75" hidden="false" customHeight="false" outlineLevel="0" collapsed="false">
      <c r="A106" s="0" t="n">
        <v>12061006</v>
      </c>
      <c r="B106" s="0" t="n">
        <v>1</v>
      </c>
      <c r="C106" s="0" t="s">
        <v>5</v>
      </c>
      <c r="D106" s="0" t="n">
        <v>6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7</v>
      </c>
      <c r="J106" s="0" t="n">
        <v>2</v>
      </c>
      <c r="K106" s="0" t="n">
        <v>1</v>
      </c>
      <c r="L106" s="0" t="n">
        <v>1</v>
      </c>
      <c r="M106" s="0" t="n">
        <v>1</v>
      </c>
      <c r="N106" s="0" t="n">
        <v>0</v>
      </c>
      <c r="O106" s="0" t="n">
        <v>1</v>
      </c>
      <c r="P106" s="0" t="n">
        <v>3</v>
      </c>
      <c r="Q106" s="0" t="n">
        <v>1</v>
      </c>
      <c r="R106" s="0" t="n">
        <v>0</v>
      </c>
      <c r="S106" s="0" t="n">
        <v>2</v>
      </c>
      <c r="T106" s="0" t="n">
        <v>1</v>
      </c>
      <c r="U106" s="0" t="n">
        <v>0</v>
      </c>
      <c r="V106" s="0" t="n">
        <v>4</v>
      </c>
      <c r="W106" s="0" t="n">
        <v>2</v>
      </c>
      <c r="X106" s="0" t="n">
        <v>2</v>
      </c>
      <c r="Y106" s="0" t="n">
        <v>2</v>
      </c>
      <c r="Z106" s="0" t="n">
        <v>1</v>
      </c>
      <c r="AA106" s="0" t="n">
        <v>0</v>
      </c>
      <c r="AB106" s="0" t="n">
        <v>0</v>
      </c>
      <c r="AC106" s="0" t="n">
        <v>1</v>
      </c>
      <c r="AD106" s="0" t="n">
        <v>1</v>
      </c>
      <c r="AE106" s="0" t="n">
        <v>0</v>
      </c>
      <c r="AF106" s="0" t="n">
        <v>2</v>
      </c>
      <c r="AG106" s="0" t="n">
        <v>2</v>
      </c>
      <c r="AH106" s="0" t="n">
        <v>1</v>
      </c>
      <c r="AI106" s="0" t="n">
        <v>2</v>
      </c>
    </row>
    <row r="107" customFormat="false" ht="12.75" hidden="false" customHeight="false" outlineLevel="0" collapsed="false">
      <c r="A107" s="0" t="n">
        <v>12061007</v>
      </c>
      <c r="B107" s="0" t="n">
        <v>1</v>
      </c>
      <c r="C107" s="0" t="s">
        <v>5</v>
      </c>
      <c r="D107" s="0" t="n">
        <v>6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8</v>
      </c>
      <c r="J107" s="0" t="n">
        <v>5</v>
      </c>
      <c r="K107" s="0" t="n">
        <v>5</v>
      </c>
      <c r="L107" s="0" t="n">
        <v>4</v>
      </c>
      <c r="M107" s="0" t="n">
        <v>5</v>
      </c>
      <c r="N107" s="0" t="n">
        <v>5</v>
      </c>
      <c r="O107" s="0" t="n">
        <v>7</v>
      </c>
      <c r="P107" s="0" t="n">
        <v>1</v>
      </c>
      <c r="Q107" s="0" t="n">
        <v>3</v>
      </c>
      <c r="R107" s="0" t="n">
        <v>5</v>
      </c>
      <c r="S107" s="0" t="n">
        <v>3</v>
      </c>
      <c r="T107" s="0" t="n">
        <v>2</v>
      </c>
      <c r="U107" s="0" t="n">
        <v>5</v>
      </c>
      <c r="V107" s="0" t="n">
        <v>0</v>
      </c>
      <c r="W107" s="0" t="n">
        <v>2</v>
      </c>
      <c r="X107" s="0" t="n">
        <v>4</v>
      </c>
      <c r="Y107" s="0" t="n">
        <v>2</v>
      </c>
      <c r="Z107" s="0" t="n">
        <v>4</v>
      </c>
      <c r="AA107" s="0" t="n">
        <v>5</v>
      </c>
      <c r="AB107" s="0" t="n">
        <v>1</v>
      </c>
      <c r="AC107" s="0" t="n">
        <v>7</v>
      </c>
      <c r="AD107" s="0" t="n">
        <v>1</v>
      </c>
      <c r="AE107" s="0" t="n">
        <v>2</v>
      </c>
      <c r="AF107" s="0" t="n">
        <v>1</v>
      </c>
      <c r="AG107" s="0" t="n">
        <v>1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061008</v>
      </c>
      <c r="B108" s="0" t="n">
        <v>1</v>
      </c>
      <c r="C108" s="0" t="s">
        <v>5</v>
      </c>
      <c r="D108" s="0" t="n">
        <v>6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9</v>
      </c>
      <c r="J108" s="0" t="n">
        <v>8</v>
      </c>
      <c r="K108" s="0" t="n">
        <v>11</v>
      </c>
      <c r="L108" s="0" t="n">
        <v>6</v>
      </c>
      <c r="M108" s="0" t="n">
        <v>7</v>
      </c>
      <c r="N108" s="0" t="n">
        <v>8</v>
      </c>
      <c r="O108" s="0" t="n">
        <v>6</v>
      </c>
      <c r="P108" s="0" t="n">
        <v>11</v>
      </c>
      <c r="Q108" s="0" t="n">
        <v>6</v>
      </c>
      <c r="R108" s="0" t="n">
        <v>5</v>
      </c>
      <c r="S108" s="0" t="n">
        <v>8</v>
      </c>
      <c r="T108" s="0" t="n">
        <v>7</v>
      </c>
      <c r="U108" s="0" t="n">
        <v>5</v>
      </c>
      <c r="V108" s="0" t="n">
        <v>11</v>
      </c>
      <c r="W108" s="0" t="n">
        <v>4</v>
      </c>
      <c r="X108" s="0" t="n">
        <v>6</v>
      </c>
      <c r="Y108" s="0" t="n">
        <v>7</v>
      </c>
      <c r="Z108" s="0" t="n">
        <v>2</v>
      </c>
      <c r="AA108" s="0" t="n">
        <v>8</v>
      </c>
      <c r="AB108" s="0" t="n">
        <v>7</v>
      </c>
      <c r="AC108" s="0" t="n">
        <v>6</v>
      </c>
      <c r="AD108" s="0" t="n">
        <v>5</v>
      </c>
      <c r="AE108" s="0" t="n">
        <v>7</v>
      </c>
      <c r="AF108" s="0" t="n">
        <v>5</v>
      </c>
      <c r="AG108" s="0" t="n">
        <v>11</v>
      </c>
      <c r="AH108" s="0" t="n">
        <v>9</v>
      </c>
      <c r="AI108" s="0" t="n">
        <v>7</v>
      </c>
    </row>
    <row r="109" customFormat="false" ht="12.75" hidden="false" customHeight="false" outlineLevel="0" collapsed="false">
      <c r="A109" s="0" t="n">
        <v>12061009</v>
      </c>
      <c r="B109" s="0" t="n">
        <v>1</v>
      </c>
      <c r="C109" s="0" t="s">
        <v>5</v>
      </c>
      <c r="D109" s="0" t="n">
        <v>6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60</v>
      </c>
      <c r="J109" s="0" t="n">
        <v>22</v>
      </c>
      <c r="K109" s="0" t="n">
        <v>11</v>
      </c>
      <c r="L109" s="0" t="n">
        <v>14</v>
      </c>
      <c r="M109" s="0" t="n">
        <v>21</v>
      </c>
      <c r="N109" s="0" t="n">
        <v>11</v>
      </c>
      <c r="O109" s="0" t="n">
        <v>19</v>
      </c>
      <c r="P109" s="0" t="n">
        <v>18</v>
      </c>
      <c r="Q109" s="0" t="n">
        <v>19</v>
      </c>
      <c r="R109" s="0" t="n">
        <v>8</v>
      </c>
      <c r="S109" s="0" t="n">
        <v>16</v>
      </c>
      <c r="T109" s="0" t="n">
        <v>8</v>
      </c>
      <c r="U109" s="0" t="n">
        <v>9</v>
      </c>
      <c r="V109" s="0" t="n">
        <v>9</v>
      </c>
      <c r="W109" s="0" t="n">
        <v>16</v>
      </c>
      <c r="X109" s="0" t="n">
        <v>14</v>
      </c>
      <c r="Y109" s="0" t="n">
        <v>7</v>
      </c>
      <c r="Z109" s="0" t="n">
        <v>13</v>
      </c>
      <c r="AA109" s="0" t="n">
        <v>13</v>
      </c>
      <c r="AB109" s="0" t="n">
        <v>13</v>
      </c>
      <c r="AC109" s="0" t="n">
        <v>17</v>
      </c>
      <c r="AD109" s="0" t="n">
        <v>20</v>
      </c>
      <c r="AE109" s="0" t="n">
        <v>15</v>
      </c>
      <c r="AF109" s="0" t="n">
        <v>13</v>
      </c>
      <c r="AG109" s="0" t="n">
        <v>17</v>
      </c>
      <c r="AH109" s="0" t="n">
        <v>14</v>
      </c>
      <c r="AI109" s="0" t="n">
        <v>13</v>
      </c>
    </row>
    <row r="110" customFormat="false" ht="12.75" hidden="false" customHeight="false" outlineLevel="0" collapsed="false">
      <c r="A110" s="0" t="n">
        <v>12061010</v>
      </c>
      <c r="B110" s="0" t="n">
        <v>1</v>
      </c>
      <c r="C110" s="0" t="s">
        <v>5</v>
      </c>
      <c r="D110" s="0" t="n">
        <v>6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1</v>
      </c>
      <c r="J110" s="0" t="n">
        <v>24</v>
      </c>
      <c r="K110" s="0" t="n">
        <v>30</v>
      </c>
      <c r="L110" s="0" t="n">
        <v>25</v>
      </c>
      <c r="M110" s="0" t="n">
        <v>31</v>
      </c>
      <c r="N110" s="0" t="n">
        <v>36</v>
      </c>
      <c r="O110" s="0" t="n">
        <v>27</v>
      </c>
      <c r="P110" s="0" t="n">
        <v>23</v>
      </c>
      <c r="Q110" s="0" t="n">
        <v>17</v>
      </c>
      <c r="R110" s="0" t="n">
        <v>20</v>
      </c>
      <c r="S110" s="0" t="n">
        <v>23</v>
      </c>
      <c r="T110" s="0" t="n">
        <v>29</v>
      </c>
      <c r="U110" s="0" t="n">
        <v>21</v>
      </c>
      <c r="V110" s="0" t="n">
        <v>19</v>
      </c>
      <c r="W110" s="0" t="n">
        <v>24</v>
      </c>
      <c r="X110" s="0" t="n">
        <v>30</v>
      </c>
      <c r="Y110" s="0" t="n">
        <v>16</v>
      </c>
      <c r="Z110" s="0" t="n">
        <v>34</v>
      </c>
      <c r="AA110" s="0" t="n">
        <v>17</v>
      </c>
      <c r="AB110" s="0" t="n">
        <v>29</v>
      </c>
      <c r="AC110" s="0" t="n">
        <v>17</v>
      </c>
      <c r="AD110" s="0" t="n">
        <v>26</v>
      </c>
      <c r="AE110" s="0" t="n">
        <v>22</v>
      </c>
      <c r="AF110" s="0" t="n">
        <v>24</v>
      </c>
      <c r="AG110" s="0" t="n">
        <v>29</v>
      </c>
      <c r="AH110" s="0" t="n">
        <v>24</v>
      </c>
      <c r="AI110" s="0" t="n">
        <v>30</v>
      </c>
    </row>
    <row r="111" customFormat="false" ht="12.75" hidden="false" customHeight="false" outlineLevel="0" collapsed="false">
      <c r="A111" s="0" t="n">
        <v>12061011</v>
      </c>
      <c r="B111" s="0" t="n">
        <v>1</v>
      </c>
      <c r="C111" s="0" t="s">
        <v>5</v>
      </c>
      <c r="D111" s="0" t="n">
        <v>6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2</v>
      </c>
      <c r="J111" s="0" t="n">
        <v>47</v>
      </c>
      <c r="K111" s="0" t="n">
        <v>52</v>
      </c>
      <c r="L111" s="0" t="n">
        <v>65</v>
      </c>
      <c r="M111" s="0" t="n">
        <v>39</v>
      </c>
      <c r="N111" s="0" t="n">
        <v>40</v>
      </c>
      <c r="O111" s="0" t="n">
        <v>52</v>
      </c>
      <c r="P111" s="0" t="n">
        <v>31</v>
      </c>
      <c r="Q111" s="0" t="n">
        <v>37</v>
      </c>
      <c r="R111" s="0" t="n">
        <v>40</v>
      </c>
      <c r="S111" s="0" t="n">
        <v>34</v>
      </c>
      <c r="T111" s="0" t="n">
        <v>37</v>
      </c>
      <c r="U111" s="0" t="n">
        <v>30</v>
      </c>
      <c r="V111" s="0" t="n">
        <v>39</v>
      </c>
      <c r="W111" s="0" t="n">
        <v>32</v>
      </c>
      <c r="X111" s="0" t="n">
        <v>38</v>
      </c>
      <c r="Y111" s="0" t="n">
        <v>32</v>
      </c>
      <c r="Z111" s="0" t="n">
        <v>37</v>
      </c>
      <c r="AA111" s="0" t="n">
        <v>45</v>
      </c>
      <c r="AB111" s="0" t="n">
        <v>31</v>
      </c>
      <c r="AC111" s="0" t="n">
        <v>36</v>
      </c>
      <c r="AD111" s="0" t="n">
        <v>35</v>
      </c>
      <c r="AE111" s="0" t="n">
        <v>37</v>
      </c>
      <c r="AF111" s="0" t="n">
        <v>34</v>
      </c>
      <c r="AG111" s="0" t="n">
        <v>27</v>
      </c>
      <c r="AH111" s="0" t="n">
        <v>27</v>
      </c>
      <c r="AI111" s="0" t="n">
        <v>39</v>
      </c>
    </row>
    <row r="112" customFormat="false" ht="12.75" hidden="false" customHeight="false" outlineLevel="0" collapsed="false">
      <c r="A112" s="0" t="n">
        <v>12061012</v>
      </c>
      <c r="B112" s="0" t="n">
        <v>1</v>
      </c>
      <c r="C112" s="0" t="s">
        <v>5</v>
      </c>
      <c r="D112" s="0" t="n">
        <v>6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3</v>
      </c>
      <c r="J112" s="0" t="n">
        <v>76</v>
      </c>
      <c r="K112" s="0" t="n">
        <v>71</v>
      </c>
      <c r="L112" s="0" t="n">
        <v>75</v>
      </c>
      <c r="M112" s="0" t="n">
        <v>67</v>
      </c>
      <c r="N112" s="0" t="n">
        <v>68</v>
      </c>
      <c r="O112" s="0" t="n">
        <v>60</v>
      </c>
      <c r="P112" s="0" t="n">
        <v>74</v>
      </c>
      <c r="Q112" s="0" t="n">
        <v>65</v>
      </c>
      <c r="R112" s="0" t="n">
        <v>51</v>
      </c>
      <c r="S112" s="0" t="n">
        <v>68</v>
      </c>
      <c r="T112" s="0" t="n">
        <v>53</v>
      </c>
      <c r="U112" s="0" t="n">
        <v>40</v>
      </c>
      <c r="V112" s="0" t="n">
        <v>45</v>
      </c>
      <c r="W112" s="0" t="n">
        <v>46</v>
      </c>
      <c r="X112" s="0" t="n">
        <v>54</v>
      </c>
      <c r="Y112" s="0" t="n">
        <v>42</v>
      </c>
      <c r="Z112" s="0" t="n">
        <v>44</v>
      </c>
      <c r="AA112" s="0" t="n">
        <v>42</v>
      </c>
      <c r="AB112" s="0" t="n">
        <v>53</v>
      </c>
      <c r="AC112" s="0" t="n">
        <v>58</v>
      </c>
      <c r="AD112" s="0" t="n">
        <v>55</v>
      </c>
      <c r="AE112" s="0" t="n">
        <v>60</v>
      </c>
      <c r="AF112" s="0" t="n">
        <v>62</v>
      </c>
      <c r="AG112" s="0" t="n">
        <v>65</v>
      </c>
      <c r="AH112" s="0" t="n">
        <v>60</v>
      </c>
      <c r="AI112" s="0" t="n">
        <v>47</v>
      </c>
    </row>
    <row r="113" customFormat="false" ht="12.75" hidden="false" customHeight="false" outlineLevel="0" collapsed="false">
      <c r="A113" s="0" t="n">
        <v>12061013</v>
      </c>
      <c r="B113" s="0" t="n">
        <v>1</v>
      </c>
      <c r="C113" s="0" t="s">
        <v>5</v>
      </c>
      <c r="D113" s="0" t="n">
        <v>6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4</v>
      </c>
      <c r="J113" s="0" t="n">
        <v>112</v>
      </c>
      <c r="K113" s="0" t="n">
        <v>98</v>
      </c>
      <c r="L113" s="0" t="n">
        <v>127</v>
      </c>
      <c r="M113" s="0" t="n">
        <v>101</v>
      </c>
      <c r="N113" s="0" t="n">
        <v>110</v>
      </c>
      <c r="O113" s="0" t="n">
        <v>104</v>
      </c>
      <c r="P113" s="0" t="n">
        <v>103</v>
      </c>
      <c r="Q113" s="0" t="n">
        <v>98</v>
      </c>
      <c r="R113" s="0" t="n">
        <v>76</v>
      </c>
      <c r="S113" s="0" t="n">
        <v>68</v>
      </c>
      <c r="T113" s="0" t="n">
        <v>88</v>
      </c>
      <c r="U113" s="0" t="n">
        <v>71</v>
      </c>
      <c r="V113" s="0" t="n">
        <v>72</v>
      </c>
      <c r="W113" s="0" t="n">
        <v>61</v>
      </c>
      <c r="X113" s="0" t="n">
        <v>84</v>
      </c>
      <c r="Y113" s="0" t="n">
        <v>78</v>
      </c>
      <c r="Z113" s="0" t="n">
        <v>72</v>
      </c>
      <c r="AA113" s="0" t="n">
        <v>69</v>
      </c>
      <c r="AB113" s="0" t="n">
        <v>64</v>
      </c>
      <c r="AC113" s="0" t="n">
        <v>71</v>
      </c>
      <c r="AD113" s="0" t="n">
        <v>67</v>
      </c>
      <c r="AE113" s="0" t="n">
        <v>58</v>
      </c>
      <c r="AF113" s="0" t="n">
        <v>65</v>
      </c>
      <c r="AG113" s="0" t="n">
        <v>65</v>
      </c>
      <c r="AH113" s="0" t="n">
        <v>55</v>
      </c>
      <c r="AI113" s="0" t="n">
        <v>61</v>
      </c>
    </row>
    <row r="114" customFormat="false" ht="12.75" hidden="false" customHeight="false" outlineLevel="0" collapsed="false">
      <c r="A114" s="0" t="n">
        <v>12061014</v>
      </c>
      <c r="B114" s="0" t="n">
        <v>1</v>
      </c>
      <c r="C114" s="0" t="s">
        <v>5</v>
      </c>
      <c r="D114" s="0" t="n">
        <v>6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5</v>
      </c>
      <c r="J114" s="0" t="n">
        <v>129</v>
      </c>
      <c r="K114" s="0" t="n">
        <v>113</v>
      </c>
      <c r="L114" s="0" t="n">
        <v>127</v>
      </c>
      <c r="M114" s="0" t="n">
        <v>139</v>
      </c>
      <c r="N114" s="0" t="n">
        <v>128</v>
      </c>
      <c r="O114" s="0" t="n">
        <v>124</v>
      </c>
      <c r="P114" s="0" t="n">
        <v>132</v>
      </c>
      <c r="Q114" s="0" t="n">
        <v>134</v>
      </c>
      <c r="R114" s="0" t="n">
        <v>110</v>
      </c>
      <c r="S114" s="0" t="n">
        <v>114</v>
      </c>
      <c r="T114" s="0" t="n">
        <v>91</v>
      </c>
      <c r="U114" s="0" t="n">
        <v>111</v>
      </c>
      <c r="V114" s="0" t="n">
        <v>106</v>
      </c>
      <c r="W114" s="0" t="n">
        <v>104</v>
      </c>
      <c r="X114" s="0" t="n">
        <v>84</v>
      </c>
      <c r="Y114" s="0" t="n">
        <v>89</v>
      </c>
      <c r="Z114" s="0" t="n">
        <v>77</v>
      </c>
      <c r="AA114" s="0" t="n">
        <v>91</v>
      </c>
      <c r="AB114" s="0" t="n">
        <v>99</v>
      </c>
      <c r="AC114" s="0" t="n">
        <v>117</v>
      </c>
      <c r="AD114" s="0" t="n">
        <v>100</v>
      </c>
      <c r="AE114" s="0" t="n">
        <v>78</v>
      </c>
      <c r="AF114" s="0" t="n">
        <v>80</v>
      </c>
      <c r="AG114" s="0" t="n">
        <v>101</v>
      </c>
      <c r="AH114" s="0" t="n">
        <v>83</v>
      </c>
      <c r="AI114" s="0" t="n">
        <v>82</v>
      </c>
    </row>
    <row r="115" customFormat="false" ht="12.75" hidden="false" customHeight="false" outlineLevel="0" collapsed="false">
      <c r="A115" s="0" t="n">
        <v>12061015</v>
      </c>
      <c r="B115" s="0" t="n">
        <v>1</v>
      </c>
      <c r="C115" s="0" t="s">
        <v>5</v>
      </c>
      <c r="D115" s="0" t="n">
        <v>6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6</v>
      </c>
      <c r="J115" s="0" t="n">
        <v>155</v>
      </c>
      <c r="K115" s="0" t="n">
        <v>152</v>
      </c>
      <c r="L115" s="0" t="n">
        <v>147</v>
      </c>
      <c r="M115" s="0" t="n">
        <v>137</v>
      </c>
      <c r="N115" s="0" t="n">
        <v>136</v>
      </c>
      <c r="O115" s="0" t="n">
        <v>121</v>
      </c>
      <c r="P115" s="0" t="n">
        <v>130</v>
      </c>
      <c r="Q115" s="0" t="n">
        <v>133</v>
      </c>
      <c r="R115" s="0" t="n">
        <v>140</v>
      </c>
      <c r="S115" s="0" t="n">
        <v>121</v>
      </c>
      <c r="T115" s="0" t="n">
        <v>166</v>
      </c>
      <c r="U115" s="0" t="n">
        <v>156</v>
      </c>
      <c r="V115" s="0" t="n">
        <v>151</v>
      </c>
      <c r="W115" s="0" t="n">
        <v>124</v>
      </c>
      <c r="X115" s="0" t="n">
        <v>137</v>
      </c>
      <c r="Y115" s="0" t="n">
        <v>126</v>
      </c>
      <c r="Z115" s="0" t="n">
        <v>115</v>
      </c>
      <c r="AA115" s="0" t="n">
        <v>120</v>
      </c>
      <c r="AB115" s="0" t="n">
        <v>114</v>
      </c>
      <c r="AC115" s="0" t="n">
        <v>117</v>
      </c>
      <c r="AD115" s="0" t="n">
        <v>114</v>
      </c>
      <c r="AE115" s="0" t="n">
        <v>111</v>
      </c>
      <c r="AF115" s="0" t="n">
        <v>113</v>
      </c>
      <c r="AG115" s="0" t="n">
        <v>120</v>
      </c>
      <c r="AH115" s="0" t="n">
        <v>109</v>
      </c>
      <c r="AI115" s="0" t="n">
        <v>101</v>
      </c>
    </row>
    <row r="116" customFormat="false" ht="12.75" hidden="false" customHeight="false" outlineLevel="0" collapsed="false">
      <c r="A116" s="0" t="n">
        <v>12061016</v>
      </c>
      <c r="B116" s="0" t="n">
        <v>1</v>
      </c>
      <c r="C116" s="0" t="s">
        <v>5</v>
      </c>
      <c r="D116" s="0" t="n">
        <v>6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7</v>
      </c>
      <c r="J116" s="0" t="n">
        <v>157</v>
      </c>
      <c r="K116" s="0" t="n">
        <v>178</v>
      </c>
      <c r="L116" s="0" t="n">
        <v>160</v>
      </c>
      <c r="M116" s="0" t="n">
        <v>147</v>
      </c>
      <c r="N116" s="0" t="n">
        <v>162</v>
      </c>
      <c r="O116" s="0" t="n">
        <v>150</v>
      </c>
      <c r="P116" s="0" t="n">
        <v>149</v>
      </c>
      <c r="Q116" s="0" t="n">
        <v>149</v>
      </c>
      <c r="R116" s="0" t="n">
        <v>133</v>
      </c>
      <c r="S116" s="0" t="n">
        <v>153</v>
      </c>
      <c r="T116" s="0" t="n">
        <v>132</v>
      </c>
      <c r="U116" s="0" t="n">
        <v>115</v>
      </c>
      <c r="V116" s="0" t="n">
        <v>122</v>
      </c>
      <c r="W116" s="0" t="n">
        <v>132</v>
      </c>
      <c r="X116" s="0" t="n">
        <v>128</v>
      </c>
      <c r="Y116" s="0" t="n">
        <v>138</v>
      </c>
      <c r="Z116" s="0" t="n">
        <v>133</v>
      </c>
      <c r="AA116" s="0" t="n">
        <v>129</v>
      </c>
      <c r="AB116" s="0" t="n">
        <v>124</v>
      </c>
      <c r="AC116" s="0" t="n">
        <v>111</v>
      </c>
      <c r="AD116" s="0" t="n">
        <v>117</v>
      </c>
      <c r="AE116" s="0" t="n">
        <v>127</v>
      </c>
      <c r="AF116" s="0" t="n">
        <v>118</v>
      </c>
      <c r="AG116" s="0" t="n">
        <v>151</v>
      </c>
      <c r="AH116" s="0" t="n">
        <v>125</v>
      </c>
      <c r="AI116" s="0" t="n">
        <v>134</v>
      </c>
    </row>
    <row r="117" customFormat="false" ht="12.75" hidden="false" customHeight="false" outlineLevel="0" collapsed="false">
      <c r="A117" s="0" t="n">
        <v>12061017</v>
      </c>
      <c r="B117" s="0" t="n">
        <v>1</v>
      </c>
      <c r="C117" s="0" t="s">
        <v>5</v>
      </c>
      <c r="D117" s="0" t="n">
        <v>6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8</v>
      </c>
      <c r="J117" s="0" t="n">
        <v>125</v>
      </c>
      <c r="K117" s="0" t="n">
        <v>127</v>
      </c>
      <c r="L117" s="0" t="n">
        <v>100</v>
      </c>
      <c r="M117" s="0" t="n">
        <v>87</v>
      </c>
      <c r="N117" s="0" t="n">
        <v>132</v>
      </c>
      <c r="O117" s="0" t="n">
        <v>117</v>
      </c>
      <c r="P117" s="0" t="n">
        <v>125</v>
      </c>
      <c r="Q117" s="0" t="n">
        <v>121</v>
      </c>
      <c r="R117" s="0" t="n">
        <v>117</v>
      </c>
      <c r="S117" s="0" t="n">
        <v>112</v>
      </c>
      <c r="T117" s="0" t="n">
        <v>100</v>
      </c>
      <c r="U117" s="0" t="n">
        <v>121</v>
      </c>
      <c r="V117" s="0" t="n">
        <v>123</v>
      </c>
      <c r="W117" s="0" t="n">
        <v>98</v>
      </c>
      <c r="X117" s="0" t="n">
        <v>98</v>
      </c>
      <c r="Y117" s="0" t="n">
        <v>93</v>
      </c>
      <c r="Z117" s="0" t="n">
        <v>107</v>
      </c>
      <c r="AA117" s="0" t="n">
        <v>102</v>
      </c>
      <c r="AB117" s="0" t="n">
        <v>113</v>
      </c>
      <c r="AC117" s="0" t="n">
        <v>106</v>
      </c>
      <c r="AD117" s="0" t="n">
        <v>122</v>
      </c>
      <c r="AE117" s="0" t="n">
        <v>116</v>
      </c>
      <c r="AF117" s="0" t="n">
        <v>109</v>
      </c>
      <c r="AG117" s="0" t="n">
        <v>106</v>
      </c>
      <c r="AH117" s="0" t="n">
        <v>124</v>
      </c>
      <c r="AI117" s="0" t="n">
        <v>117</v>
      </c>
    </row>
    <row r="118" customFormat="false" ht="12.75" hidden="false" customHeight="false" outlineLevel="0" collapsed="false">
      <c r="A118" s="0" t="n">
        <v>12061018</v>
      </c>
      <c r="B118" s="0" t="n">
        <v>1</v>
      </c>
      <c r="C118" s="0" t="s">
        <v>5</v>
      </c>
      <c r="D118" s="0" t="n">
        <v>6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9</v>
      </c>
      <c r="J118" s="0" t="n">
        <v>63</v>
      </c>
      <c r="K118" s="0" t="n">
        <v>63</v>
      </c>
      <c r="L118" s="0" t="n">
        <v>55</v>
      </c>
      <c r="M118" s="0" t="n">
        <v>69</v>
      </c>
      <c r="N118" s="0" t="n">
        <v>85</v>
      </c>
      <c r="O118" s="0" t="n">
        <v>65</v>
      </c>
      <c r="P118" s="0" t="n">
        <v>101</v>
      </c>
      <c r="Q118" s="0" t="n">
        <v>81</v>
      </c>
      <c r="R118" s="0" t="n">
        <v>75</v>
      </c>
      <c r="S118" s="0" t="n">
        <v>68</v>
      </c>
      <c r="T118" s="0" t="n">
        <v>75</v>
      </c>
      <c r="U118" s="0" t="n">
        <v>72</v>
      </c>
      <c r="V118" s="0" t="n">
        <v>79</v>
      </c>
      <c r="W118" s="0" t="n">
        <v>65</v>
      </c>
      <c r="X118" s="0" t="n">
        <v>72</v>
      </c>
      <c r="Y118" s="0" t="n">
        <v>73</v>
      </c>
      <c r="Z118" s="0" t="n">
        <v>56</v>
      </c>
      <c r="AA118" s="0" t="n">
        <v>73</v>
      </c>
      <c r="AB118" s="0" t="n">
        <v>78</v>
      </c>
      <c r="AC118" s="0" t="n">
        <v>71</v>
      </c>
      <c r="AD118" s="0" t="n">
        <v>67</v>
      </c>
      <c r="AE118" s="0" t="n">
        <v>84</v>
      </c>
      <c r="AF118" s="0" t="n">
        <v>72</v>
      </c>
      <c r="AG118" s="0" t="n">
        <v>88</v>
      </c>
      <c r="AH118" s="0" t="n">
        <v>74</v>
      </c>
      <c r="AI118" s="0" t="n">
        <v>104</v>
      </c>
    </row>
    <row r="119" customFormat="false" ht="12.75" hidden="false" customHeight="false" outlineLevel="0" collapsed="false">
      <c r="A119" s="0" t="n">
        <v>12061019</v>
      </c>
      <c r="B119" s="0" t="n">
        <v>1</v>
      </c>
      <c r="C119" s="0" t="s">
        <v>5</v>
      </c>
      <c r="D119" s="0" t="n">
        <v>6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70</v>
      </c>
      <c r="J119" s="0" t="n">
        <v>927</v>
      </c>
      <c r="K119" s="0" t="n">
        <v>914</v>
      </c>
      <c r="L119" s="0" t="n">
        <v>907</v>
      </c>
      <c r="M119" s="0" t="n">
        <v>854</v>
      </c>
      <c r="N119" s="0" t="n">
        <v>925</v>
      </c>
      <c r="O119" s="0" t="n">
        <v>853</v>
      </c>
      <c r="P119" s="0" t="n">
        <v>901</v>
      </c>
      <c r="Q119" s="0" t="n">
        <v>864</v>
      </c>
      <c r="R119" s="0" t="n">
        <v>781</v>
      </c>
      <c r="S119" s="0" t="n">
        <v>791</v>
      </c>
      <c r="T119" s="0" t="n">
        <v>792</v>
      </c>
      <c r="U119" s="0" t="n">
        <v>757</v>
      </c>
      <c r="V119" s="0" t="n">
        <v>780</v>
      </c>
      <c r="W119" s="0" t="n">
        <v>713</v>
      </c>
      <c r="X119" s="0" t="n">
        <v>752</v>
      </c>
      <c r="Y119" s="0" t="n">
        <v>706</v>
      </c>
      <c r="Z119" s="0" t="n">
        <v>695</v>
      </c>
      <c r="AA119" s="0" t="n">
        <v>715</v>
      </c>
      <c r="AB119" s="0" t="n">
        <v>727</v>
      </c>
      <c r="AC119" s="0" t="n">
        <v>736</v>
      </c>
      <c r="AD119" s="0" t="n">
        <v>730</v>
      </c>
      <c r="AE119" s="0" t="n">
        <v>719</v>
      </c>
      <c r="AF119" s="0" t="n">
        <v>702</v>
      </c>
      <c r="AG119" s="0" t="n">
        <v>784</v>
      </c>
      <c r="AH119" s="0" t="n">
        <v>707</v>
      </c>
      <c r="AI119" s="0" t="n">
        <v>739</v>
      </c>
    </row>
    <row r="120" customFormat="false" ht="12.75" hidden="false" customHeight="false" outlineLevel="0" collapsed="false">
      <c r="A120" s="0" t="n">
        <v>12061020</v>
      </c>
      <c r="B120" s="0" t="n">
        <v>1</v>
      </c>
      <c r="C120" s="0" t="s">
        <v>5</v>
      </c>
      <c r="D120" s="0" t="n">
        <v>6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61021</v>
      </c>
      <c r="B121" s="0" t="n">
        <v>1</v>
      </c>
      <c r="C121" s="0" t="s">
        <v>5</v>
      </c>
      <c r="D121" s="0" t="n">
        <v>6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2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61022</v>
      </c>
      <c r="B122" s="0" t="n">
        <v>1</v>
      </c>
      <c r="C122" s="0" t="s">
        <v>5</v>
      </c>
      <c r="D122" s="0" t="n">
        <v>6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3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.631444682288608</v>
      </c>
      <c r="U122" s="0" t="n">
        <v>0</v>
      </c>
      <c r="V122" s="0" t="n">
        <v>0</v>
      </c>
      <c r="W122" s="0" t="n">
        <v>0</v>
      </c>
      <c r="X122" s="0" t="n">
        <v>0.637462389719007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61023</v>
      </c>
      <c r="B123" s="0" t="n">
        <v>1</v>
      </c>
      <c r="C123" s="0" t="s">
        <v>5</v>
      </c>
      <c r="D123" s="0" t="n">
        <v>6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4</v>
      </c>
      <c r="J123" s="0" t="n">
        <v>0</v>
      </c>
      <c r="K123" s="0" t="n">
        <v>0.569940213271628</v>
      </c>
      <c r="L123" s="0" t="n">
        <v>0.602518527444719</v>
      </c>
      <c r="M123" s="0" t="n">
        <v>0</v>
      </c>
      <c r="N123" s="0" t="n">
        <v>0.656801508016262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.637405504633938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61024</v>
      </c>
      <c r="B124" s="0" t="n">
        <v>1</v>
      </c>
      <c r="C124" s="0" t="s">
        <v>5</v>
      </c>
      <c r="D124" s="0" t="n">
        <v>6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5</v>
      </c>
      <c r="J124" s="0" t="n">
        <v>0.480508185456939</v>
      </c>
      <c r="K124" s="0" t="n">
        <v>0</v>
      </c>
      <c r="L124" s="0" t="n">
        <v>0</v>
      </c>
      <c r="M124" s="0" t="n">
        <v>0.504332213715819</v>
      </c>
      <c r="N124" s="0" t="n">
        <v>1.0410106131032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.645761223330062</v>
      </c>
      <c r="U124" s="0" t="n">
        <v>0.642570281124498</v>
      </c>
      <c r="V124" s="0" t="n">
        <v>0</v>
      </c>
      <c r="W124" s="0" t="n">
        <v>0.618834857729866</v>
      </c>
      <c r="X124" s="0" t="n">
        <v>0</v>
      </c>
      <c r="Y124" s="0" t="n">
        <v>0</v>
      </c>
      <c r="Z124" s="0" t="n">
        <v>0</v>
      </c>
      <c r="AA124" s="0" t="n">
        <v>0.585281344742418</v>
      </c>
      <c r="AB124" s="0" t="n">
        <v>0</v>
      </c>
      <c r="AC124" s="0" t="n">
        <v>0</v>
      </c>
      <c r="AD124" s="0" t="n">
        <v>0</v>
      </c>
      <c r="AE124" s="0" t="n">
        <v>0.562347463250593</v>
      </c>
      <c r="AF124" s="0" t="n">
        <v>0</v>
      </c>
      <c r="AG124" s="0" t="n">
        <v>0</v>
      </c>
      <c r="AH124" s="0" t="n">
        <v>0</v>
      </c>
      <c r="AI124" s="0" t="n">
        <v>0.542272882559962</v>
      </c>
    </row>
    <row r="125" customFormat="false" ht="12.75" hidden="false" customHeight="false" outlineLevel="0" collapsed="false">
      <c r="A125" s="0" t="n">
        <v>12061025</v>
      </c>
      <c r="B125" s="0" t="n">
        <v>1</v>
      </c>
      <c r="C125" s="0" t="s">
        <v>5</v>
      </c>
      <c r="D125" s="0" t="n">
        <v>6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6</v>
      </c>
      <c r="J125" s="0" t="n">
        <v>0.491697684595603</v>
      </c>
      <c r="K125" s="0" t="n">
        <v>0.482639458671583</v>
      </c>
      <c r="L125" s="0" t="n">
        <v>0</v>
      </c>
      <c r="M125" s="0" t="n">
        <v>0.964241118134001</v>
      </c>
      <c r="N125" s="0" t="n">
        <v>0.483166479842294</v>
      </c>
      <c r="O125" s="0" t="n">
        <v>0</v>
      </c>
      <c r="P125" s="0" t="n">
        <v>0</v>
      </c>
      <c r="Q125" s="0" t="n">
        <v>0</v>
      </c>
      <c r="R125" s="0" t="n">
        <v>0.518510836876491</v>
      </c>
      <c r="S125" s="0" t="n">
        <v>0.539825636319469</v>
      </c>
      <c r="T125" s="0" t="n">
        <v>0.564751594011374</v>
      </c>
      <c r="U125" s="0" t="n">
        <v>0</v>
      </c>
      <c r="V125" s="0" t="n">
        <v>0</v>
      </c>
      <c r="W125" s="0" t="n">
        <v>0.650656186764352</v>
      </c>
      <c r="X125" s="0" t="n">
        <v>0</v>
      </c>
      <c r="Y125" s="0" t="n">
        <v>0.668775538865891</v>
      </c>
      <c r="Z125" s="0" t="n">
        <v>0</v>
      </c>
      <c r="AA125" s="0" t="n">
        <v>0</v>
      </c>
      <c r="AB125" s="0" t="n">
        <v>0.607009748576562</v>
      </c>
      <c r="AC125" s="0" t="n">
        <v>0.588228373783838</v>
      </c>
      <c r="AD125" s="0" t="n">
        <v>0</v>
      </c>
      <c r="AE125" s="0" t="n">
        <v>0.573437240161251</v>
      </c>
      <c r="AF125" s="0" t="n">
        <v>2.27328267701768</v>
      </c>
      <c r="AG125" s="0" t="n">
        <v>0.567173152291663</v>
      </c>
      <c r="AH125" s="0" t="n">
        <v>0.562809545249888</v>
      </c>
      <c r="AI125" s="0" t="n">
        <v>0</v>
      </c>
    </row>
    <row r="126" customFormat="false" ht="12.75" hidden="false" customHeight="false" outlineLevel="0" collapsed="false">
      <c r="A126" s="0" t="n">
        <v>12061026</v>
      </c>
      <c r="B126" s="0" t="n">
        <v>1</v>
      </c>
      <c r="C126" s="0" t="s">
        <v>5</v>
      </c>
      <c r="D126" s="0" t="n">
        <v>6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7</v>
      </c>
      <c r="J126" s="0" t="n">
        <v>1.09067310890916</v>
      </c>
      <c r="K126" s="0" t="n">
        <v>0.52895779445758</v>
      </c>
      <c r="L126" s="0" t="n">
        <v>0.514607123191799</v>
      </c>
      <c r="M126" s="0" t="n">
        <v>0.50528783721647</v>
      </c>
      <c r="N126" s="0" t="n">
        <v>0</v>
      </c>
      <c r="O126" s="0" t="n">
        <v>0.486431007058114</v>
      </c>
      <c r="P126" s="0" t="n">
        <v>1.4397880631971</v>
      </c>
      <c r="Q126" s="0" t="n">
        <v>0.480508185456939</v>
      </c>
      <c r="R126" s="0" t="n">
        <v>0</v>
      </c>
      <c r="S126" s="0" t="n">
        <v>0.967459499726693</v>
      </c>
      <c r="T126" s="0" t="n">
        <v>0.490561594913857</v>
      </c>
      <c r="U126" s="0" t="n">
        <v>0</v>
      </c>
      <c r="V126" s="0" t="n">
        <v>2.0298901321966</v>
      </c>
      <c r="W126" s="0" t="n">
        <v>1.03816286699057</v>
      </c>
      <c r="X126" s="0" t="n">
        <v>1.07532084885828</v>
      </c>
      <c r="Y126" s="0" t="n">
        <v>1.11871839620531</v>
      </c>
      <c r="Z126" s="0" t="n">
        <v>0.578539650214928</v>
      </c>
      <c r="AA126" s="0" t="n">
        <v>0</v>
      </c>
      <c r="AB126" s="0" t="n">
        <v>0</v>
      </c>
      <c r="AC126" s="0" t="n">
        <v>0.640381154863375</v>
      </c>
      <c r="AD126" s="0" t="n">
        <v>0.636209211036957</v>
      </c>
      <c r="AE126" s="0" t="n">
        <v>0</v>
      </c>
      <c r="AF126" s="0" t="n">
        <v>1.21845718950665</v>
      </c>
      <c r="AG126" s="0" t="n">
        <v>1.17868235099982</v>
      </c>
      <c r="AH126" s="0" t="n">
        <v>0.575917436476307</v>
      </c>
      <c r="AI126" s="0" t="n">
        <v>1.13823266613929</v>
      </c>
    </row>
    <row r="127" customFormat="false" ht="12.75" hidden="false" customHeight="false" outlineLevel="0" collapsed="false">
      <c r="A127" s="0" t="n">
        <v>12061027</v>
      </c>
      <c r="B127" s="0" t="n">
        <v>1</v>
      </c>
      <c r="C127" s="0" t="s">
        <v>5</v>
      </c>
      <c r="D127" s="0" t="n">
        <v>6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8</v>
      </c>
      <c r="J127" s="0" t="n">
        <v>2.97881467006649</v>
      </c>
      <c r="K127" s="0" t="n">
        <v>2.9585798816568</v>
      </c>
      <c r="L127" s="0" t="n">
        <v>2.3358346229087</v>
      </c>
      <c r="M127" s="0" t="n">
        <v>2.84791561056463</v>
      </c>
      <c r="N127" s="0" t="n">
        <v>2.77307894955769</v>
      </c>
      <c r="O127" s="0" t="n">
        <v>3.77490764958072</v>
      </c>
      <c r="P127" s="0" t="n">
        <v>0.524796641301496</v>
      </c>
      <c r="Q127" s="0" t="n">
        <v>1.53851676726857</v>
      </c>
      <c r="R127" s="0" t="n">
        <v>2.52061866064407</v>
      </c>
      <c r="S127" s="0" t="n">
        <v>1.48606075016347</v>
      </c>
      <c r="T127" s="0" t="n">
        <v>0.975676387655742</v>
      </c>
      <c r="U127" s="0" t="n">
        <v>2.4069589998604</v>
      </c>
      <c r="V127" s="0" t="n">
        <v>0</v>
      </c>
      <c r="W127" s="0" t="n">
        <v>0.958175633593638</v>
      </c>
      <c r="X127" s="0" t="n">
        <v>1.92819405344954</v>
      </c>
      <c r="Y127" s="0" t="n">
        <v>0.973913720983458</v>
      </c>
      <c r="Z127" s="0" t="n">
        <v>1.98017841407511</v>
      </c>
      <c r="AA127" s="0" t="n">
        <v>2.4985633260875</v>
      </c>
      <c r="AB127" s="0" t="n">
        <v>0.507678639421246</v>
      </c>
      <c r="AC127" s="0" t="n">
        <v>3.66039866970654</v>
      </c>
      <c r="AD127" s="0" t="n">
        <v>0.542864587857205</v>
      </c>
      <c r="AE127" s="0" t="n">
        <v>1.12164208401099</v>
      </c>
      <c r="AF127" s="0" t="n">
        <v>0.582641931574532</v>
      </c>
      <c r="AG127" s="0" t="n">
        <v>0.610314311870613</v>
      </c>
      <c r="AH127" s="0" t="n">
        <v>0.625332207735359</v>
      </c>
      <c r="AI127" s="0" t="n">
        <v>0.624285972918475</v>
      </c>
    </row>
    <row r="128" customFormat="false" ht="12.75" hidden="false" customHeight="false" outlineLevel="0" collapsed="false">
      <c r="A128" s="0" t="n">
        <v>12061028</v>
      </c>
      <c r="B128" s="0" t="n">
        <v>1</v>
      </c>
      <c r="C128" s="0" t="s">
        <v>5</v>
      </c>
      <c r="D128" s="0" t="n">
        <v>6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9</v>
      </c>
      <c r="J128" s="0" t="n">
        <v>4.6294420943596</v>
      </c>
      <c r="K128" s="0" t="n">
        <v>6.22083981337481</v>
      </c>
      <c r="L128" s="0" t="n">
        <v>3.3446307527649</v>
      </c>
      <c r="M128" s="0" t="n">
        <v>4.06669377795852</v>
      </c>
      <c r="N128" s="0" t="n">
        <v>4.72958592475229</v>
      </c>
      <c r="O128" s="0" t="n">
        <v>3.55981678809597</v>
      </c>
      <c r="P128" s="0" t="n">
        <v>6.49208850487202</v>
      </c>
      <c r="Q128" s="0" t="n">
        <v>3.49542390753439</v>
      </c>
      <c r="R128" s="0" t="n">
        <v>2.84338089361775</v>
      </c>
      <c r="S128" s="0" t="n">
        <v>4.43223118517862</v>
      </c>
      <c r="T128" s="0" t="n">
        <v>3.78306806820331</v>
      </c>
      <c r="U128" s="0" t="n">
        <v>2.63672750475929</v>
      </c>
      <c r="V128" s="0" t="n">
        <v>5.66047445067668</v>
      </c>
      <c r="W128" s="0" t="n">
        <v>2.02237760823512</v>
      </c>
      <c r="X128" s="0" t="n">
        <v>2.97577717380523</v>
      </c>
      <c r="Y128" s="0" t="n">
        <v>3.41014273883178</v>
      </c>
      <c r="Z128" s="0" t="n">
        <v>0.956512174008695</v>
      </c>
      <c r="AA128" s="0" t="n">
        <v>3.80936055121447</v>
      </c>
      <c r="AB128" s="0" t="n">
        <v>3.32238528278245</v>
      </c>
      <c r="AC128" s="0" t="n">
        <v>2.8582725553433</v>
      </c>
      <c r="AD128" s="0" t="n">
        <v>2.40743415667582</v>
      </c>
      <c r="AE128" s="0" t="n">
        <v>3.42569663988098</v>
      </c>
      <c r="AF128" s="0" t="n">
        <v>2.46559265450636</v>
      </c>
      <c r="AG128" s="0" t="n">
        <v>5.52003773698526</v>
      </c>
      <c r="AH128" s="0" t="n">
        <v>4.6654363738155</v>
      </c>
      <c r="AI128" s="0" t="n">
        <v>3.77096251124555</v>
      </c>
    </row>
    <row r="129" customFormat="false" ht="12.75" hidden="false" customHeight="false" outlineLevel="0" collapsed="false">
      <c r="A129" s="0" t="n">
        <v>12061029</v>
      </c>
      <c r="B129" s="0" t="n">
        <v>1</v>
      </c>
      <c r="C129" s="0" t="s">
        <v>5</v>
      </c>
      <c r="D129" s="0" t="n">
        <v>6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80</v>
      </c>
      <c r="J129" s="0" t="n">
        <v>14.8227002917377</v>
      </c>
      <c r="K129" s="0" t="n">
        <v>7.38909638068625</v>
      </c>
      <c r="L129" s="0" t="n">
        <v>9.233853946813</v>
      </c>
      <c r="M129" s="0" t="n">
        <v>12.9397193929423</v>
      </c>
      <c r="N129" s="0" t="n">
        <v>6.53952249595739</v>
      </c>
      <c r="O129" s="0" t="n">
        <v>11.0206259715552</v>
      </c>
      <c r="P129" s="0" t="n">
        <v>10.2113175436108</v>
      </c>
      <c r="Q129" s="0" t="n">
        <v>10.6319282400801</v>
      </c>
      <c r="R129" s="0" t="n">
        <v>4.66872479618098</v>
      </c>
      <c r="S129" s="0" t="n">
        <v>9.50186474095541</v>
      </c>
      <c r="T129" s="0" t="n">
        <v>4.76831928665944</v>
      </c>
      <c r="U129" s="0" t="n">
        <v>5.34229255581212</v>
      </c>
      <c r="V129" s="0" t="n">
        <v>5.26368118467918</v>
      </c>
      <c r="W129" s="0" t="n">
        <v>9.11951119419999</v>
      </c>
      <c r="X129" s="0" t="n">
        <v>7.78171186544309</v>
      </c>
      <c r="Y129" s="0" t="n">
        <v>3.78746888864841</v>
      </c>
      <c r="Z129" s="0" t="n">
        <v>6.86240353044268</v>
      </c>
      <c r="AA129" s="0" t="n">
        <v>6.70694271755001</v>
      </c>
      <c r="AB129" s="0" t="n">
        <v>6.57063431892848</v>
      </c>
      <c r="AC129" s="0" t="n">
        <v>8.40855694324224</v>
      </c>
      <c r="AD129" s="0" t="n">
        <v>9.72006220839813</v>
      </c>
      <c r="AE129" s="0" t="n">
        <v>7.16349483034456</v>
      </c>
      <c r="AF129" s="0" t="n">
        <v>6.17398283632772</v>
      </c>
      <c r="AG129" s="0" t="n">
        <v>8.06585533651223</v>
      </c>
      <c r="AH129" s="0" t="n">
        <v>6.67305373238195</v>
      </c>
      <c r="AI129" s="0" t="n">
        <v>6.25622614813781</v>
      </c>
    </row>
    <row r="130" customFormat="false" ht="12.75" hidden="false" customHeight="false" outlineLevel="0" collapsed="false">
      <c r="A130" s="0" t="n">
        <v>12061030</v>
      </c>
      <c r="B130" s="0" t="n">
        <v>1</v>
      </c>
      <c r="C130" s="0" t="s">
        <v>5</v>
      </c>
      <c r="D130" s="0" t="n">
        <v>6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1</v>
      </c>
      <c r="J130" s="0" t="n">
        <v>16.4974532056614</v>
      </c>
      <c r="K130" s="0" t="n">
        <v>20.6014242451295</v>
      </c>
      <c r="L130" s="0" t="n">
        <v>17.3399178781489</v>
      </c>
      <c r="M130" s="0" t="n">
        <v>21.5244893141326</v>
      </c>
      <c r="N130" s="0" t="n">
        <v>24.7443088089739</v>
      </c>
      <c r="O130" s="0" t="n">
        <v>18.352739656192</v>
      </c>
      <c r="P130" s="0" t="n">
        <v>15.5682056627656</v>
      </c>
      <c r="Q130" s="0" t="n">
        <v>11.3019891500904</v>
      </c>
      <c r="R130" s="0" t="n">
        <v>12.4286903888937</v>
      </c>
      <c r="S130" s="0" t="n">
        <v>13.8104130514408</v>
      </c>
      <c r="T130" s="0" t="n">
        <v>17.0152844192801</v>
      </c>
      <c r="U130" s="0" t="n">
        <v>12.0492988455624</v>
      </c>
      <c r="V130" s="0" t="n">
        <v>10.7377998813191</v>
      </c>
      <c r="W130" s="0" t="n">
        <v>14.1149071062676</v>
      </c>
      <c r="X130" s="0" t="n">
        <v>17.9105546898787</v>
      </c>
      <c r="Y130" s="0" t="n">
        <v>9.568290684671</v>
      </c>
      <c r="Z130" s="0" t="n">
        <v>20.2016601011271</v>
      </c>
      <c r="AA130" s="0" t="n">
        <v>9.94867653341292</v>
      </c>
      <c r="AB130" s="0" t="n">
        <v>16.5329775892638</v>
      </c>
      <c r="AC130" s="0" t="n">
        <v>9.45905342695941</v>
      </c>
      <c r="AD130" s="0" t="n">
        <v>14.105596666739</v>
      </c>
      <c r="AE130" s="0" t="n">
        <v>11.6780881907987</v>
      </c>
      <c r="AF130" s="0" t="n">
        <v>12.4597653410861</v>
      </c>
      <c r="AG130" s="0" t="n">
        <v>14.7608237557644</v>
      </c>
      <c r="AH130" s="0" t="n">
        <v>11.9647041228376</v>
      </c>
      <c r="AI130" s="0" t="n">
        <v>14.6916228366585</v>
      </c>
    </row>
    <row r="131" customFormat="false" ht="12.75" hidden="false" customHeight="false" outlineLevel="0" collapsed="false">
      <c r="A131" s="0" t="n">
        <v>12061031</v>
      </c>
      <c r="B131" s="0" t="n">
        <v>1</v>
      </c>
      <c r="C131" s="0" t="s">
        <v>5</v>
      </c>
      <c r="D131" s="0" t="n">
        <v>6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2</v>
      </c>
      <c r="J131" s="0" t="n">
        <v>32.5809671694765</v>
      </c>
      <c r="K131" s="0" t="n">
        <v>36.4352328701855</v>
      </c>
      <c r="L131" s="0" t="n">
        <v>45.914655251577</v>
      </c>
      <c r="M131" s="0" t="n">
        <v>27.6684048100458</v>
      </c>
      <c r="N131" s="0" t="n">
        <v>28.2165052447429</v>
      </c>
      <c r="O131" s="0" t="n">
        <v>36.479452246994</v>
      </c>
      <c r="P131" s="0" t="n">
        <v>21.7313583500992</v>
      </c>
      <c r="Q131" s="0" t="n">
        <v>26.1804184621481</v>
      </c>
      <c r="R131" s="0" t="n">
        <v>28.3388476007623</v>
      </c>
      <c r="S131" s="0" t="n">
        <v>23.8203664132834</v>
      </c>
      <c r="T131" s="0" t="n">
        <v>25.6069540182155</v>
      </c>
      <c r="U131" s="0" t="n">
        <v>20.658169273039</v>
      </c>
      <c r="V131" s="0" t="n">
        <v>26.3230718349881</v>
      </c>
      <c r="W131" s="0" t="n">
        <v>20.1521487228576</v>
      </c>
      <c r="X131" s="0" t="n">
        <v>23.1112624831227</v>
      </c>
      <c r="Y131" s="0" t="n">
        <v>18.9579075209574</v>
      </c>
      <c r="Z131" s="0" t="n">
        <v>21.395569382362</v>
      </c>
      <c r="AA131" s="0" t="n">
        <v>25.6061545815101</v>
      </c>
      <c r="AB131" s="0" t="n">
        <v>18.33701059406</v>
      </c>
      <c r="AC131" s="0" t="n">
        <v>21.6200634188527</v>
      </c>
      <c r="AD131" s="0" t="n">
        <v>21.1062064307596</v>
      </c>
      <c r="AE131" s="0" t="n">
        <v>22.1752081173248</v>
      </c>
      <c r="AF131" s="0" t="n">
        <v>20.0988389964768</v>
      </c>
      <c r="AG131" s="0" t="n">
        <v>15.5988214223814</v>
      </c>
      <c r="AH131" s="0" t="n">
        <v>15.249929398475</v>
      </c>
      <c r="AI131" s="0" t="n">
        <v>21.4732877805981</v>
      </c>
    </row>
    <row r="132" customFormat="false" ht="12.75" hidden="false" customHeight="false" outlineLevel="0" collapsed="false">
      <c r="A132" s="0" t="n">
        <v>12061032</v>
      </c>
      <c r="B132" s="0" t="n">
        <v>1</v>
      </c>
      <c r="C132" s="0" t="s">
        <v>5</v>
      </c>
      <c r="D132" s="0" t="n">
        <v>6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3</v>
      </c>
      <c r="J132" s="0" t="n">
        <v>53.5222575124827</v>
      </c>
      <c r="K132" s="0" t="n">
        <v>50.0264224062005</v>
      </c>
      <c r="L132" s="0" t="n">
        <v>53.1666028667432</v>
      </c>
      <c r="M132" s="0" t="n">
        <v>47.5977352003012</v>
      </c>
      <c r="N132" s="0" t="n">
        <v>48.6962997973375</v>
      </c>
      <c r="O132" s="0" t="n">
        <v>43.3447715369334</v>
      </c>
      <c r="P132" s="0" t="n">
        <v>53.8530394218804</v>
      </c>
      <c r="Q132" s="0" t="n">
        <v>47.5406838544524</v>
      </c>
      <c r="R132" s="0" t="n">
        <v>37.4804330092378</v>
      </c>
      <c r="S132" s="0" t="n">
        <v>49.6738328475525</v>
      </c>
      <c r="T132" s="0" t="n">
        <v>38.4950610110401</v>
      </c>
      <c r="U132" s="0" t="n">
        <v>29.0052644554987</v>
      </c>
      <c r="V132" s="0" t="n">
        <v>32.8637469053305</v>
      </c>
      <c r="W132" s="0" t="n">
        <v>33.5680665523406</v>
      </c>
      <c r="X132" s="0" t="n">
        <v>38.9023766470474</v>
      </c>
      <c r="Y132" s="0" t="n">
        <v>29.8018179108926</v>
      </c>
      <c r="Z132" s="0" t="n">
        <v>31.0001056821785</v>
      </c>
      <c r="AA132" s="0" t="n">
        <v>29.0131388071455</v>
      </c>
      <c r="AB132" s="0" t="n">
        <v>34.0803137960968</v>
      </c>
      <c r="AC132" s="0" t="n">
        <v>35.9821578127811</v>
      </c>
      <c r="AD132" s="0" t="n">
        <v>33.2631782664441</v>
      </c>
      <c r="AE132" s="0" t="n">
        <v>35.4949774606893</v>
      </c>
      <c r="AF132" s="0" t="n">
        <v>36.0811243343906</v>
      </c>
      <c r="AG132" s="0" t="n">
        <v>39.4319374427479</v>
      </c>
      <c r="AH132" s="0" t="n">
        <v>36.9667545653942</v>
      </c>
      <c r="AI132" s="0" t="n">
        <v>29.0708462708908</v>
      </c>
    </row>
    <row r="133" customFormat="false" ht="12.75" hidden="false" customHeight="false" outlineLevel="0" collapsed="false">
      <c r="A133" s="0" t="n">
        <v>12061033</v>
      </c>
      <c r="B133" s="0" t="n">
        <v>1</v>
      </c>
      <c r="C133" s="0" t="s">
        <v>5</v>
      </c>
      <c r="D133" s="0" t="n">
        <v>6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4</v>
      </c>
      <c r="J133" s="0" t="n">
        <v>78.5876673496309</v>
      </c>
      <c r="K133" s="0" t="n">
        <v>71.2074753316961</v>
      </c>
      <c r="L133" s="0" t="n">
        <v>93.9606253190592</v>
      </c>
      <c r="M133" s="0" t="n">
        <v>75.9438466686217</v>
      </c>
      <c r="N133" s="0" t="n">
        <v>83.2992563648205</v>
      </c>
      <c r="O133" s="0" t="n">
        <v>79.1157295763505</v>
      </c>
      <c r="P133" s="0" t="n">
        <v>78.3937650318142</v>
      </c>
      <c r="Q133" s="0" t="n">
        <v>74.9510523739599</v>
      </c>
      <c r="R133" s="0" t="n">
        <v>58.0289992288251</v>
      </c>
      <c r="S133" s="0" t="n">
        <v>52.047056662406</v>
      </c>
      <c r="T133" s="0" t="n">
        <v>67.8138509790625</v>
      </c>
      <c r="U133" s="0" t="n">
        <v>54.9408032190668</v>
      </c>
      <c r="V133" s="0" t="n">
        <v>55.7236724995937</v>
      </c>
      <c r="W133" s="0" t="n">
        <v>47.3628225136459</v>
      </c>
      <c r="X133" s="0" t="n">
        <v>64.744375332393</v>
      </c>
      <c r="Y133" s="0" t="n">
        <v>59.6900707863019</v>
      </c>
      <c r="Z133" s="0" t="n">
        <v>54.9450549450549</v>
      </c>
      <c r="AA133" s="0" t="n">
        <v>53.032049804012</v>
      </c>
      <c r="AB133" s="0" t="n">
        <v>49.0887893477327</v>
      </c>
      <c r="AC133" s="0" t="n">
        <v>53.7069115500117</v>
      </c>
      <c r="AD133" s="0" t="n">
        <v>49.978740386552</v>
      </c>
      <c r="AE133" s="0" t="n">
        <v>42.928937804851</v>
      </c>
      <c r="AF133" s="0" t="n">
        <v>47.1021319149553</v>
      </c>
      <c r="AG133" s="0" t="n">
        <v>43.8011293952749</v>
      </c>
      <c r="AH133" s="0" t="n">
        <v>35.7686354590742</v>
      </c>
      <c r="AI133" s="0" t="n">
        <v>38.6249517188104</v>
      </c>
    </row>
    <row r="134" customFormat="false" ht="12.75" hidden="false" customHeight="false" outlineLevel="0" collapsed="false">
      <c r="A134" s="0" t="n">
        <v>12061034</v>
      </c>
      <c r="B134" s="0" t="n">
        <v>1</v>
      </c>
      <c r="C134" s="0" t="s">
        <v>5</v>
      </c>
      <c r="D134" s="0" t="n">
        <v>6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5</v>
      </c>
      <c r="J134" s="0" t="n">
        <v>120.925785314548</v>
      </c>
      <c r="K134" s="0" t="n">
        <v>102.279104288481</v>
      </c>
      <c r="L134" s="0" t="n">
        <v>111.392760347686</v>
      </c>
      <c r="M134" s="0" t="n">
        <v>117.66199686799</v>
      </c>
      <c r="N134" s="0" t="n">
        <v>104.966213999869</v>
      </c>
      <c r="O134" s="0" t="n">
        <v>99.036787374407</v>
      </c>
      <c r="P134" s="0" t="n">
        <v>108.943250470437</v>
      </c>
      <c r="Q134" s="0" t="n">
        <v>112.414221237899</v>
      </c>
      <c r="R134" s="0" t="n">
        <v>93.5565081309111</v>
      </c>
      <c r="S134" s="0" t="n">
        <v>97.4842229481281</v>
      </c>
      <c r="T134" s="0" t="n">
        <v>78.064012490242</v>
      </c>
      <c r="U134" s="0" t="n">
        <v>94.9383328486632</v>
      </c>
      <c r="V134" s="0" t="n">
        <v>90.6463254032051</v>
      </c>
      <c r="W134" s="0" t="n">
        <v>88.2253138785205</v>
      </c>
      <c r="X134" s="0" t="n">
        <v>71.189457180389</v>
      </c>
      <c r="Y134" s="0" t="n">
        <v>75.6635437743356</v>
      </c>
      <c r="Z134" s="0" t="n">
        <v>65.5263381839843</v>
      </c>
      <c r="AA134" s="0" t="n">
        <v>77.3862167494387</v>
      </c>
      <c r="AB134" s="0" t="n">
        <v>84.1135788203708</v>
      </c>
      <c r="AC134" s="0" t="n">
        <v>98.4392747465399</v>
      </c>
      <c r="AD134" s="0" t="n">
        <v>83.4313651874286</v>
      </c>
      <c r="AE134" s="0" t="n">
        <v>64.8594711458507</v>
      </c>
      <c r="AF134" s="0" t="n">
        <v>66.8320760549025</v>
      </c>
      <c r="AG134" s="0" t="n">
        <v>84.2270293710493</v>
      </c>
      <c r="AH134" s="0" t="n">
        <v>68.3003900528299</v>
      </c>
      <c r="AI134" s="0" t="n">
        <v>66.4193490903789</v>
      </c>
    </row>
    <row r="135" customFormat="false" ht="12.75" hidden="false" customHeight="false" outlineLevel="0" collapsed="false">
      <c r="A135" s="0" t="n">
        <v>12061035</v>
      </c>
      <c r="B135" s="0" t="n">
        <v>1</v>
      </c>
      <c r="C135" s="0" t="s">
        <v>5</v>
      </c>
      <c r="D135" s="0" t="n">
        <v>6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6</v>
      </c>
      <c r="J135" s="0" t="n">
        <v>155.686577808134</v>
      </c>
      <c r="K135" s="0" t="n">
        <v>153.586549051704</v>
      </c>
      <c r="L135" s="0" t="n">
        <v>150.888393911089</v>
      </c>
      <c r="M135" s="0" t="n">
        <v>144.887685604298</v>
      </c>
      <c r="N135" s="0" t="n">
        <v>150.772710139465</v>
      </c>
      <c r="O135" s="0" t="n">
        <v>140.275217658447</v>
      </c>
      <c r="P135" s="0" t="n">
        <v>144.421978803297</v>
      </c>
      <c r="Q135" s="0" t="n">
        <v>142.590646911251</v>
      </c>
      <c r="R135" s="0" t="n">
        <v>144.075907420938</v>
      </c>
      <c r="S135" s="0" t="n">
        <v>120.398009950249</v>
      </c>
      <c r="T135" s="0" t="n">
        <v>160.446931694068</v>
      </c>
      <c r="U135" s="0" t="n">
        <v>155.46210113009</v>
      </c>
      <c r="V135" s="0" t="n">
        <v>151.877853996097</v>
      </c>
      <c r="W135" s="0" t="n">
        <v>126.399054045789</v>
      </c>
      <c r="X135" s="0" t="n">
        <v>140.368852459016</v>
      </c>
      <c r="Y135" s="0" t="n">
        <v>129.029615368861</v>
      </c>
      <c r="Z135" s="0" t="n">
        <v>116.830737659118</v>
      </c>
      <c r="AA135" s="0" t="n">
        <v>121.664368561927</v>
      </c>
      <c r="AB135" s="0" t="n">
        <v>114.061593260361</v>
      </c>
      <c r="AC135" s="0" t="n">
        <v>116.473539601003</v>
      </c>
      <c r="AD135" s="0" t="n">
        <v>113.389962004416</v>
      </c>
      <c r="AE135" s="0" t="n">
        <v>109.767313074177</v>
      </c>
      <c r="AF135" s="0" t="n">
        <v>111.049962655765</v>
      </c>
      <c r="AG135" s="0" t="n">
        <v>117.41223435482</v>
      </c>
      <c r="AH135" s="0" t="n">
        <v>105.47910739515</v>
      </c>
      <c r="AI135" s="0" t="n">
        <v>96.6830996027378</v>
      </c>
    </row>
    <row r="136" customFormat="false" ht="12.75" hidden="false" customHeight="false" outlineLevel="0" collapsed="false">
      <c r="A136" s="0" t="n">
        <v>12061036</v>
      </c>
      <c r="B136" s="0" t="n">
        <v>1</v>
      </c>
      <c r="C136" s="0" t="s">
        <v>5</v>
      </c>
      <c r="D136" s="0" t="n">
        <v>6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7</v>
      </c>
      <c r="J136" s="0" t="n">
        <v>225.409541858696</v>
      </c>
      <c r="K136" s="0" t="n">
        <v>254.147748365173</v>
      </c>
      <c r="L136" s="0" t="n">
        <v>227.625158270618</v>
      </c>
      <c r="M136" s="0" t="n">
        <v>207.632983982598</v>
      </c>
      <c r="N136" s="0" t="n">
        <v>228.403851847674</v>
      </c>
      <c r="O136" s="0" t="n">
        <v>211.234879103238</v>
      </c>
      <c r="P136" s="0" t="n">
        <v>209.431442828027</v>
      </c>
      <c r="Q136" s="0" t="n">
        <v>212.147962525273</v>
      </c>
      <c r="R136" s="0" t="n">
        <v>195.344055225086</v>
      </c>
      <c r="S136" s="0" t="n">
        <v>234.202792064658</v>
      </c>
      <c r="T136" s="0" t="n">
        <v>210.207819093877</v>
      </c>
      <c r="U136" s="0" t="n">
        <v>173.870972619102</v>
      </c>
      <c r="V136" s="0" t="n">
        <v>176.412747990051</v>
      </c>
      <c r="W136" s="0" t="n">
        <v>177.88798447523</v>
      </c>
      <c r="X136" s="0" t="n">
        <v>167.853442962613</v>
      </c>
      <c r="Y136" s="0" t="n">
        <v>176.425466632575</v>
      </c>
      <c r="Z136" s="0" t="n">
        <v>175.670320961564</v>
      </c>
      <c r="AA136" s="0" t="n">
        <v>173.008060298003</v>
      </c>
      <c r="AB136" s="0" t="n">
        <v>167.771614125288</v>
      </c>
      <c r="AC136" s="0" t="n">
        <v>150.207042139165</v>
      </c>
      <c r="AD136" s="0" t="n">
        <v>157.272861693977</v>
      </c>
      <c r="AE136" s="0" t="n">
        <v>168.252033597414</v>
      </c>
      <c r="AF136" s="0" t="n">
        <v>154.827197102894</v>
      </c>
      <c r="AG136" s="0" t="n">
        <v>194.302184934503</v>
      </c>
      <c r="AH136" s="0" t="n">
        <v>160.108617686238</v>
      </c>
      <c r="AI136" s="0" t="n">
        <v>169.983889586584</v>
      </c>
    </row>
    <row r="137" customFormat="false" ht="12.75" hidden="false" customHeight="false" outlineLevel="0" collapsed="false">
      <c r="A137" s="0" t="n">
        <v>12061037</v>
      </c>
      <c r="B137" s="0" t="n">
        <v>1</v>
      </c>
      <c r="C137" s="0" t="s">
        <v>5</v>
      </c>
      <c r="D137" s="0" t="n">
        <v>6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8</v>
      </c>
      <c r="J137" s="0" t="n">
        <v>338.955474808829</v>
      </c>
      <c r="K137" s="0" t="n">
        <v>340.820653194858</v>
      </c>
      <c r="L137" s="0" t="n">
        <v>262.088848119513</v>
      </c>
      <c r="M137" s="0" t="n">
        <v>224.336659704494</v>
      </c>
      <c r="N137" s="0" t="n">
        <v>334.270303122389</v>
      </c>
      <c r="O137" s="0" t="n">
        <v>290.849429487658</v>
      </c>
      <c r="P137" s="0" t="n">
        <v>302.487658503533</v>
      </c>
      <c r="Q137" s="0" t="n">
        <v>290.376769858411</v>
      </c>
      <c r="R137" s="0" t="n">
        <v>277.764588576041</v>
      </c>
      <c r="S137" s="0" t="n">
        <v>263.374485596708</v>
      </c>
      <c r="T137" s="0" t="n">
        <v>234.951365067431</v>
      </c>
      <c r="U137" s="0" t="n">
        <v>283.578241814901</v>
      </c>
      <c r="V137" s="0" t="n">
        <v>287.867440554203</v>
      </c>
      <c r="W137" s="0" t="n">
        <v>234.96691282248</v>
      </c>
      <c r="X137" s="0" t="n">
        <v>244.535382772732</v>
      </c>
      <c r="Y137" s="0" t="n">
        <v>239.789603960396</v>
      </c>
      <c r="Z137" s="0" t="n">
        <v>254.944007624494</v>
      </c>
      <c r="AA137" s="0" t="n">
        <v>227.191732002851</v>
      </c>
      <c r="AB137" s="0" t="n">
        <v>242.032213845099</v>
      </c>
      <c r="AC137" s="0" t="n">
        <v>220.966834128953</v>
      </c>
      <c r="AD137" s="0" t="n">
        <v>248.563628214009</v>
      </c>
      <c r="AE137" s="0" t="n">
        <v>242.967555453155</v>
      </c>
      <c r="AF137" s="0" t="n">
        <v>229.386758701966</v>
      </c>
      <c r="AG137" s="0" t="n">
        <v>223.162592896693</v>
      </c>
      <c r="AH137" s="0" t="n">
        <v>260.717815016505</v>
      </c>
      <c r="AI137" s="0" t="n">
        <v>242.522231204527</v>
      </c>
    </row>
    <row r="138" customFormat="false" ht="12.75" hidden="false" customHeight="false" outlineLevel="0" collapsed="false">
      <c r="A138" s="0" t="n">
        <v>12061038</v>
      </c>
      <c r="B138" s="0" t="n">
        <v>1</v>
      </c>
      <c r="C138" s="0" t="s">
        <v>5</v>
      </c>
      <c r="D138" s="0" t="n">
        <v>6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9</v>
      </c>
      <c r="J138" s="0" t="n">
        <v>442.633316939507</v>
      </c>
      <c r="K138" s="0" t="n">
        <v>423.358645252335</v>
      </c>
      <c r="L138" s="0" t="n">
        <v>340.979541227526</v>
      </c>
      <c r="M138" s="0" t="n">
        <v>406.480117820324</v>
      </c>
      <c r="N138" s="0" t="n">
        <v>478.011472275335</v>
      </c>
      <c r="O138" s="0" t="n">
        <v>354.030501089325</v>
      </c>
      <c r="P138" s="0" t="n">
        <v>527.497780331122</v>
      </c>
      <c r="Q138" s="0" t="n">
        <v>410.521514368253</v>
      </c>
      <c r="R138" s="0" t="n">
        <v>371.83936539415</v>
      </c>
      <c r="S138" s="0" t="n">
        <v>325.576941491908</v>
      </c>
      <c r="T138" s="0" t="n">
        <v>347.68902693431</v>
      </c>
      <c r="U138" s="0" t="n">
        <v>322.118826055834</v>
      </c>
      <c r="V138" s="0" t="n">
        <v>343.209662003649</v>
      </c>
      <c r="W138" s="0" t="n">
        <v>307.023758915498</v>
      </c>
      <c r="X138" s="0" t="n">
        <v>337.853690582328</v>
      </c>
      <c r="Y138" s="0" t="n">
        <v>335.308437830141</v>
      </c>
      <c r="Z138" s="0" t="n">
        <v>253.17600253176</v>
      </c>
      <c r="AA138" s="0" t="n">
        <v>326.082101219458</v>
      </c>
      <c r="AB138" s="0" t="n">
        <v>353.436947754769</v>
      </c>
      <c r="AC138" s="0" t="n">
        <v>326.346754918184</v>
      </c>
      <c r="AD138" s="0" t="n">
        <v>308.088471973146</v>
      </c>
      <c r="AE138" s="0" t="n">
        <v>346.049270824751</v>
      </c>
      <c r="AF138" s="0" t="n">
        <v>275.682505647662</v>
      </c>
      <c r="AG138" s="0" t="n">
        <v>325.131160866031</v>
      </c>
      <c r="AH138" s="0" t="n">
        <v>270.319634703196</v>
      </c>
      <c r="AI138" s="0" t="n">
        <v>364.094664612799</v>
      </c>
    </row>
    <row r="139" customFormat="false" ht="12.75" hidden="false" customHeight="false" outlineLevel="0" collapsed="false">
      <c r="A139" s="0" t="n">
        <v>12061039</v>
      </c>
      <c r="B139" s="0" t="n">
        <v>1</v>
      </c>
      <c r="C139" s="0" t="s">
        <v>5</v>
      </c>
      <c r="D139" s="0" t="n">
        <v>6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90</v>
      </c>
      <c r="J139" s="0" t="n">
        <v>35.1799318792042</v>
      </c>
      <c r="K139" s="0" t="n">
        <v>34.6552766829516</v>
      </c>
      <c r="L139" s="0" t="n">
        <v>34.3714887174736</v>
      </c>
      <c r="M139" s="0" t="n">
        <v>32.3442212920418</v>
      </c>
      <c r="N139" s="0" t="n">
        <v>34.9843289116924</v>
      </c>
      <c r="O139" s="0" t="n">
        <v>32.2024351534316</v>
      </c>
      <c r="P139" s="0" t="n">
        <v>33.9956767761987</v>
      </c>
      <c r="Q139" s="0" t="n">
        <v>32.6633070842328</v>
      </c>
      <c r="R139" s="0" t="n">
        <v>29.5719302178175</v>
      </c>
      <c r="S139" s="0" t="n">
        <v>29.9839390708163</v>
      </c>
      <c r="T139" s="0" t="n">
        <v>30.0521929183829</v>
      </c>
      <c r="U139" s="0" t="n">
        <v>28.7721768109178</v>
      </c>
      <c r="V139" s="0" t="n">
        <v>29.6525293797641</v>
      </c>
      <c r="W139" s="0" t="n">
        <v>27.1065866724555</v>
      </c>
      <c r="X139" s="0" t="n">
        <v>28.5888621290719</v>
      </c>
      <c r="Y139" s="0" t="n">
        <v>26.7657733242294</v>
      </c>
      <c r="Z139" s="0" t="n">
        <v>26.2371277631093</v>
      </c>
      <c r="AA139" s="0" t="n">
        <v>26.900117043726</v>
      </c>
      <c r="AB139" s="0" t="n">
        <v>27.1934083477405</v>
      </c>
      <c r="AC139" s="0" t="n">
        <v>27.3850682915141</v>
      </c>
      <c r="AD139" s="0" t="n">
        <v>27.03773801543</v>
      </c>
      <c r="AE139" s="0" t="n">
        <v>26.4924673330192</v>
      </c>
      <c r="AF139" s="0" t="n">
        <v>25.7180539273154</v>
      </c>
      <c r="AG139" s="0" t="n">
        <v>28.6501538484027</v>
      </c>
      <c r="AH139" s="0" t="n">
        <v>25.7919251939319</v>
      </c>
      <c r="AI139" s="0" t="n">
        <v>26.8608498932836</v>
      </c>
    </row>
    <row r="140" customFormat="false" ht="12.75" hidden="false" customHeight="false" outlineLevel="0" collapsed="false">
      <c r="A140" s="0" t="n">
        <v>12061040</v>
      </c>
      <c r="B140" s="0" t="n">
        <v>1</v>
      </c>
      <c r="C140" s="0" t="s">
        <v>5</v>
      </c>
      <c r="D140" s="0" t="n">
        <v>6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1</v>
      </c>
      <c r="J140" s="0" t="n">
        <v>32.9514270394186</v>
      </c>
      <c r="K140" s="0" t="n">
        <v>32.444705514318</v>
      </c>
      <c r="L140" s="0" t="n">
        <v>32.1707147854774</v>
      </c>
      <c r="M140" s="0" t="n">
        <v>30.2110321457084</v>
      </c>
      <c r="N140" s="0" t="n">
        <v>32.7658593307524</v>
      </c>
      <c r="O140" s="0" t="n">
        <v>30.0773738256044</v>
      </c>
      <c r="P140" s="0" t="n">
        <v>31.8118499043829</v>
      </c>
      <c r="Q140" s="0" t="n">
        <v>30.5213647091418</v>
      </c>
      <c r="R140" s="0" t="n">
        <v>27.5340540861843</v>
      </c>
      <c r="S140" s="0" t="n">
        <v>27.9305410069612</v>
      </c>
      <c r="T140" s="0" t="n">
        <v>27.9953973093018</v>
      </c>
      <c r="U140" s="0" t="n">
        <v>26.758792678797</v>
      </c>
      <c r="V140" s="0" t="n">
        <v>27.6078128377533</v>
      </c>
      <c r="W140" s="0" t="n">
        <v>25.153179586747</v>
      </c>
      <c r="X140" s="0" t="n">
        <v>26.5817866534468</v>
      </c>
      <c r="Y140" s="0" t="n">
        <v>24.8275669577848</v>
      </c>
      <c r="Z140" s="0" t="n">
        <v>24.3225095748326</v>
      </c>
      <c r="AA140" s="0" t="n">
        <v>24.964251490799</v>
      </c>
      <c r="AB140" s="0" t="n">
        <v>25.252354407131</v>
      </c>
      <c r="AC140" s="0" t="n">
        <v>25.4421016867185</v>
      </c>
      <c r="AD140" s="0" t="n">
        <v>25.1116922172321</v>
      </c>
      <c r="AE140" s="0" t="n">
        <v>24.591150171552</v>
      </c>
      <c r="AF140" s="0" t="n">
        <v>23.850518195262</v>
      </c>
      <c r="AG140" s="0" t="n">
        <v>26.6795134734993</v>
      </c>
      <c r="AH140" s="0" t="n">
        <v>23.9255352215738</v>
      </c>
      <c r="AI140" s="0" t="n">
        <v>24.9588777149422</v>
      </c>
    </row>
    <row r="141" customFormat="false" ht="12.75" hidden="false" customHeight="false" outlineLevel="0" collapsed="false">
      <c r="A141" s="0" t="n">
        <v>12061041</v>
      </c>
      <c r="B141" s="0" t="n">
        <v>1</v>
      </c>
      <c r="C141" s="0" t="s">
        <v>5</v>
      </c>
      <c r="D141" s="0" t="n">
        <v>6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2</v>
      </c>
      <c r="J141" s="0" t="n">
        <v>37.5194922185083</v>
      </c>
      <c r="K141" s="0" t="n">
        <v>36.976811698931</v>
      </c>
      <c r="L141" s="0" t="n">
        <v>36.683171890412</v>
      </c>
      <c r="M141" s="0" t="n">
        <v>34.5882925775965</v>
      </c>
      <c r="N141" s="0" t="n">
        <v>37.3134766030748</v>
      </c>
      <c r="O141" s="0" t="n">
        <v>34.4380227059741</v>
      </c>
      <c r="P141" s="0" t="n">
        <v>36.2899347665555</v>
      </c>
      <c r="Q141" s="0" t="n">
        <v>34.9159221825078</v>
      </c>
      <c r="R141" s="0" t="n">
        <v>31.7207177763708</v>
      </c>
      <c r="S141" s="0" t="n">
        <v>32.1483637842221</v>
      </c>
      <c r="T141" s="0" t="n">
        <v>32.2201265817186</v>
      </c>
      <c r="U141" s="0" t="n">
        <v>30.8969148321316</v>
      </c>
      <c r="V141" s="0" t="n">
        <v>31.8086030679708</v>
      </c>
      <c r="W141" s="0" t="n">
        <v>29.1714161680528</v>
      </c>
      <c r="X141" s="0" t="n">
        <v>30.7073221440683</v>
      </c>
      <c r="Y141" s="0" t="n">
        <v>28.8150988463281</v>
      </c>
      <c r="Z141" s="0" t="n">
        <v>28.2624052510672</v>
      </c>
      <c r="AA141" s="0" t="n">
        <v>28.9462450989716</v>
      </c>
      <c r="AB141" s="0" t="n">
        <v>29.2440758869062</v>
      </c>
      <c r="AC141" s="0" t="n">
        <v>29.4370630208887</v>
      </c>
      <c r="AD141" s="0" t="n">
        <v>29.0723192957187</v>
      </c>
      <c r="AE141" s="0" t="n">
        <v>28.5017682114983</v>
      </c>
      <c r="AF141" s="0" t="n">
        <v>27.6929713413642</v>
      </c>
      <c r="AG141" s="0" t="n">
        <v>30.7278348634763</v>
      </c>
      <c r="AH141" s="0" t="n">
        <v>27.7652389605665</v>
      </c>
      <c r="AI141" s="0" t="n">
        <v>28.8693263562494</v>
      </c>
    </row>
    <row r="142" customFormat="false" ht="12.75" hidden="false" customHeight="false" outlineLevel="0" collapsed="false">
      <c r="A142" s="0" t="n">
        <v>12061042</v>
      </c>
      <c r="B142" s="0" t="n">
        <v>1</v>
      </c>
      <c r="C142" s="0" t="s">
        <v>5</v>
      </c>
      <c r="D142" s="0" t="n">
        <v>6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3</v>
      </c>
      <c r="J142" s="0" t="n">
        <v>39.9252910596523</v>
      </c>
      <c r="K142" s="0" t="n">
        <v>38.9398769185944</v>
      </c>
      <c r="L142" s="0" t="n">
        <v>38.303598606628</v>
      </c>
      <c r="M142" s="0" t="n">
        <v>36.1479803083742</v>
      </c>
      <c r="N142" s="0" t="n">
        <v>38.9634240412312</v>
      </c>
      <c r="O142" s="0" t="n">
        <v>35.6711666408556</v>
      </c>
      <c r="P142" s="0" t="n">
        <v>37.616832970824</v>
      </c>
      <c r="Q142" s="0" t="n">
        <v>35.6843619015129</v>
      </c>
      <c r="R142" s="0" t="n">
        <v>32.0951812807477</v>
      </c>
      <c r="S142" s="0" t="n">
        <v>32.2843442366545</v>
      </c>
      <c r="T142" s="0" t="n">
        <v>32.2785626922328</v>
      </c>
      <c r="U142" s="0" t="n">
        <v>30.5009016083093</v>
      </c>
      <c r="V142" s="0" t="n">
        <v>31.1637635739367</v>
      </c>
      <c r="W142" s="0" t="n">
        <v>28.4518530072469</v>
      </c>
      <c r="X142" s="0" t="n">
        <v>30.0611389137578</v>
      </c>
      <c r="Y142" s="0" t="n">
        <v>27.96288421416</v>
      </c>
      <c r="Z142" s="0" t="n">
        <v>27.10757882469</v>
      </c>
      <c r="AA142" s="0" t="n">
        <v>27.6943000947471</v>
      </c>
      <c r="AB142" s="0" t="n">
        <v>27.9856715333367</v>
      </c>
      <c r="AC142" s="0" t="n">
        <v>28.2161233513661</v>
      </c>
      <c r="AD142" s="0" t="n">
        <v>27.4805228921798</v>
      </c>
      <c r="AE142" s="0" t="n">
        <v>26.5825233191313</v>
      </c>
      <c r="AF142" s="0" t="n">
        <v>25.6471533950948</v>
      </c>
      <c r="AG142" s="0" t="n">
        <v>28.2906846458101</v>
      </c>
      <c r="AH142" s="0" t="n">
        <v>25.1735885046165</v>
      </c>
      <c r="AI142" s="0" t="n">
        <v>25.8615939380957</v>
      </c>
    </row>
    <row r="143" customFormat="false" ht="12.75" hidden="false" customHeight="false" outlineLevel="0" collapsed="false">
      <c r="A143" s="0" t="n">
        <v>12061044</v>
      </c>
      <c r="B143" s="0" t="n">
        <v>1</v>
      </c>
      <c r="C143" s="0" t="s">
        <v>5</v>
      </c>
      <c r="D143" s="0" t="n">
        <v>6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4</v>
      </c>
      <c r="J143" s="0" t="n">
        <v>37.3513463708625</v>
      </c>
      <c r="K143" s="0" t="n">
        <v>36.4183305886647</v>
      </c>
      <c r="L143" s="0" t="n">
        <v>35.8268628774429</v>
      </c>
      <c r="M143" s="0" t="n">
        <v>33.7411344269984</v>
      </c>
      <c r="N143" s="0" t="n">
        <v>36.4704372213242</v>
      </c>
      <c r="O143" s="0" t="n">
        <v>33.2984063696734</v>
      </c>
      <c r="P143" s="0" t="n">
        <v>35.1821723173078</v>
      </c>
      <c r="Q143" s="0" t="n">
        <v>33.3304456502269</v>
      </c>
      <c r="R143" s="0" t="n">
        <v>29.8722637769871</v>
      </c>
      <c r="S143" s="0" t="n">
        <v>30.0649329604952</v>
      </c>
      <c r="T143" s="0" t="n">
        <v>30.062561420744</v>
      </c>
      <c r="U143" s="0" t="n">
        <v>28.3599834738121</v>
      </c>
      <c r="V143" s="0" t="n">
        <v>29.007560946532</v>
      </c>
      <c r="W143" s="0" t="n">
        <v>26.3905677966007</v>
      </c>
      <c r="X143" s="0" t="n">
        <v>27.9395825956292</v>
      </c>
      <c r="Y143" s="0" t="n">
        <v>25.9260668007516</v>
      </c>
      <c r="Z143" s="0" t="n">
        <v>25.119433882795</v>
      </c>
      <c r="AA143" s="0" t="n">
        <v>25.6899557585842</v>
      </c>
      <c r="AB143" s="0" t="n">
        <v>25.9753572155143</v>
      </c>
      <c r="AC143" s="0" t="n">
        <v>26.2007567670307</v>
      </c>
      <c r="AD143" s="0" t="n">
        <v>25.5079703020652</v>
      </c>
      <c r="AE143" s="0" t="n">
        <v>24.6645699323973</v>
      </c>
      <c r="AF143" s="0" t="n">
        <v>23.776166202046</v>
      </c>
      <c r="AG143" s="0" t="n">
        <v>26.3362034544495</v>
      </c>
      <c r="AH143" s="0" t="n">
        <v>23.3443609812087</v>
      </c>
      <c r="AI143" s="0" t="n">
        <v>24.0232197346433</v>
      </c>
    </row>
    <row r="144" customFormat="false" ht="12.75" hidden="false" customHeight="false" outlineLevel="0" collapsed="false">
      <c r="A144" s="0" t="n">
        <v>12061045</v>
      </c>
      <c r="B144" s="0" t="n">
        <v>1</v>
      </c>
      <c r="C144" s="0" t="s">
        <v>5</v>
      </c>
      <c r="D144" s="0" t="n">
        <v>6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5</v>
      </c>
      <c r="J144" s="0" t="n">
        <v>42.5837846198661</v>
      </c>
      <c r="K144" s="0" t="n">
        <v>41.5446305610438</v>
      </c>
      <c r="L144" s="0" t="n">
        <v>40.8619400115611</v>
      </c>
      <c r="M144" s="0" t="n">
        <v>38.6365689071818</v>
      </c>
      <c r="N144" s="0" t="n">
        <v>41.5376620193762</v>
      </c>
      <c r="O144" s="0" t="n">
        <v>38.1244298785164</v>
      </c>
      <c r="P144" s="0" t="n">
        <v>40.1317923817858</v>
      </c>
      <c r="Q144" s="0" t="n">
        <v>38.1174553186469</v>
      </c>
      <c r="R144" s="0" t="n">
        <v>34.3967402423877</v>
      </c>
      <c r="S144" s="0" t="n">
        <v>34.5816687380764</v>
      </c>
      <c r="T144" s="0" t="n">
        <v>34.5722480550393</v>
      </c>
      <c r="U144" s="0" t="n">
        <v>32.7186167155302</v>
      </c>
      <c r="V144" s="0" t="n">
        <v>33.3961666625983</v>
      </c>
      <c r="W144" s="0" t="n">
        <v>30.5895458787241</v>
      </c>
      <c r="X144" s="0" t="n">
        <v>32.2592280472845</v>
      </c>
      <c r="Y144" s="0" t="n">
        <v>30.0756262989921</v>
      </c>
      <c r="Z144" s="0" t="n">
        <v>29.170365354208</v>
      </c>
      <c r="AA144" s="0" t="n">
        <v>29.7728623083422</v>
      </c>
      <c r="AB144" s="0" t="n">
        <v>30.0698482215252</v>
      </c>
      <c r="AC144" s="0" t="n">
        <v>30.30510197905</v>
      </c>
      <c r="AD144" s="0" t="n">
        <v>29.5254942415002</v>
      </c>
      <c r="AE144" s="0" t="n">
        <v>28.5712685470865</v>
      </c>
      <c r="AF144" s="0" t="n">
        <v>27.5879941364533</v>
      </c>
      <c r="AG144" s="0" t="n">
        <v>30.3141301597507</v>
      </c>
      <c r="AH144" s="0" t="n">
        <v>27.0708320321338</v>
      </c>
      <c r="AI144" s="0" t="n">
        <v>27.7667829987565</v>
      </c>
    </row>
    <row r="145" customFormat="false" ht="12.75" hidden="false" customHeight="false" outlineLevel="0" collapsed="false">
      <c r="A145" s="0" t="n">
        <v>12061046</v>
      </c>
      <c r="B145" s="0" t="n">
        <v>1</v>
      </c>
      <c r="C145" s="0" t="s">
        <v>5</v>
      </c>
      <c r="D145" s="0" t="n">
        <v>6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6</v>
      </c>
      <c r="J145" s="0" t="n">
        <v>15.0572695741257</v>
      </c>
      <c r="K145" s="0" t="n">
        <v>14.4145800861233</v>
      </c>
      <c r="L145" s="0" t="n">
        <v>14.931542533661</v>
      </c>
      <c r="M145" s="0" t="n">
        <v>13.9434826222585</v>
      </c>
      <c r="N145" s="0" t="n">
        <v>14.4798550992865</v>
      </c>
      <c r="O145" s="0" t="n">
        <v>13.6074926265833</v>
      </c>
      <c r="P145" s="0" t="n">
        <v>13.8125849201662</v>
      </c>
      <c r="Q145" s="0" t="n">
        <v>13.1111128036709</v>
      </c>
      <c r="R145" s="0" t="n">
        <v>11.4682584385415</v>
      </c>
      <c r="S145" s="0" t="n">
        <v>11.9621339698653</v>
      </c>
      <c r="T145" s="0" t="n">
        <v>11.785129786333</v>
      </c>
      <c r="U145" s="0" t="n">
        <v>10.7186691800343</v>
      </c>
      <c r="V145" s="0" t="n">
        <v>11.1032995836535</v>
      </c>
      <c r="W145" s="0" t="n">
        <v>10.436735005085</v>
      </c>
      <c r="X145" s="0" t="n">
        <v>11.2528392837282</v>
      </c>
      <c r="Y145" s="0" t="n">
        <v>9.88677148187353</v>
      </c>
      <c r="Z145" s="0" t="n">
        <v>10.0057745123712</v>
      </c>
      <c r="AA145" s="0" t="n">
        <v>10.0307669710151</v>
      </c>
      <c r="AB145" s="0" t="n">
        <v>10.1193032782723</v>
      </c>
      <c r="AC145" s="0" t="n">
        <v>10.5231555316893</v>
      </c>
      <c r="AD145" s="0" t="n">
        <v>10.1009021435835</v>
      </c>
      <c r="AE145" s="0" t="n">
        <v>9.59677651217928</v>
      </c>
      <c r="AF145" s="0" t="n">
        <v>9.54186608737253</v>
      </c>
      <c r="AG145" s="0" t="n">
        <v>10.3522249444757</v>
      </c>
      <c r="AH145" s="0" t="n">
        <v>9.09984010256829</v>
      </c>
      <c r="AI145" s="0" t="n">
        <v>9.24966770420623</v>
      </c>
    </row>
    <row r="146" customFormat="false" ht="12.75" hidden="false" customHeight="false" outlineLevel="0" collapsed="false">
      <c r="A146" s="0" t="n">
        <v>12061048</v>
      </c>
      <c r="B146" s="0" t="n">
        <v>1</v>
      </c>
      <c r="C146" s="0" t="s">
        <v>5</v>
      </c>
      <c r="D146" s="0" t="n">
        <v>6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7</v>
      </c>
      <c r="J146" s="0" t="n">
        <v>13.9710844076711</v>
      </c>
      <c r="K146" s="0" t="n">
        <v>13.3605060121487</v>
      </c>
      <c r="L146" s="0" t="n">
        <v>13.8464569441589</v>
      </c>
      <c r="M146" s="0" t="n">
        <v>12.894148257674</v>
      </c>
      <c r="N146" s="0" t="n">
        <v>13.4248456551369</v>
      </c>
      <c r="O146" s="0" t="n">
        <v>12.5832706577241</v>
      </c>
      <c r="P146" s="0" t="n">
        <v>12.7946743995356</v>
      </c>
      <c r="Q146" s="0" t="n">
        <v>12.1269006887904</v>
      </c>
      <c r="R146" s="0" t="n">
        <v>10.5602558914606</v>
      </c>
      <c r="S146" s="0" t="n">
        <v>11.0169228819341</v>
      </c>
      <c r="T146" s="0" t="n">
        <v>10.8550099964257</v>
      </c>
      <c r="U146" s="0" t="n">
        <v>9.85753232977248</v>
      </c>
      <c r="V146" s="0" t="n">
        <v>10.2222887941115</v>
      </c>
      <c r="W146" s="0" t="n">
        <v>9.56412688287025</v>
      </c>
      <c r="X146" s="0" t="n">
        <v>10.3444580479104</v>
      </c>
      <c r="Y146" s="0" t="n">
        <v>9.06533710158103</v>
      </c>
      <c r="Z146" s="0" t="n">
        <v>9.1656983796936</v>
      </c>
      <c r="AA146" s="0" t="n">
        <v>9.2022705085184</v>
      </c>
      <c r="AB146" s="0" t="n">
        <v>9.29033788656399</v>
      </c>
      <c r="AC146" s="0" t="n">
        <v>9.67411880162864</v>
      </c>
      <c r="AD146" s="0" t="n">
        <v>9.28027717832086</v>
      </c>
      <c r="AE146" s="0" t="n">
        <v>8.80252276874287</v>
      </c>
      <c r="AF146" s="0" t="n">
        <v>8.74336684031857</v>
      </c>
      <c r="AG146" s="0" t="n">
        <v>9.53230424665937</v>
      </c>
      <c r="AH146" s="0" t="n">
        <v>8.33855563932752</v>
      </c>
      <c r="AI146" s="0" t="n">
        <v>8.48930075100501</v>
      </c>
    </row>
    <row r="147" customFormat="false" ht="12.75" hidden="false" customHeight="false" outlineLevel="0" collapsed="false">
      <c r="A147" s="0" t="n">
        <v>12061049</v>
      </c>
      <c r="B147" s="0" t="n">
        <v>1</v>
      </c>
      <c r="C147" s="0" t="s">
        <v>5</v>
      </c>
      <c r="D147" s="0" t="n">
        <v>6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8</v>
      </c>
      <c r="J147" s="0" t="n">
        <v>16.1835383903586</v>
      </c>
      <c r="K147" s="0" t="n">
        <v>15.5081064177248</v>
      </c>
      <c r="L147" s="0" t="n">
        <v>16.0569788037085</v>
      </c>
      <c r="M147" s="0" t="n">
        <v>15.0332815660234</v>
      </c>
      <c r="N147" s="0" t="n">
        <v>15.5742032051411</v>
      </c>
      <c r="O147" s="0" t="n">
        <v>14.671217744875</v>
      </c>
      <c r="P147" s="0" t="n">
        <v>14.8689020684135</v>
      </c>
      <c r="Q147" s="0" t="n">
        <v>14.1331791142422</v>
      </c>
      <c r="R147" s="0" t="n">
        <v>12.4131753217376</v>
      </c>
      <c r="S147" s="0" t="n">
        <v>12.9456920092157</v>
      </c>
      <c r="T147" s="0" t="n">
        <v>12.7529376665566</v>
      </c>
      <c r="U147" s="0" t="n">
        <v>11.6153520186183</v>
      </c>
      <c r="V147" s="0" t="n">
        <v>12.0202083046347</v>
      </c>
      <c r="W147" s="0" t="n">
        <v>11.3468934498773</v>
      </c>
      <c r="X147" s="0" t="n">
        <v>12.1989038956843</v>
      </c>
      <c r="Y147" s="0" t="n">
        <v>10.7433223435161</v>
      </c>
      <c r="Z147" s="0" t="n">
        <v>10.8821590876987</v>
      </c>
      <c r="AA147" s="0" t="n">
        <v>10.8944643617742</v>
      </c>
      <c r="AB147" s="0" t="n">
        <v>10.9831885868755</v>
      </c>
      <c r="AC147" s="0" t="n">
        <v>11.4073947241093</v>
      </c>
      <c r="AD147" s="0" t="n">
        <v>10.9557979102474</v>
      </c>
      <c r="AE147" s="0" t="n">
        <v>10.4248474884078</v>
      </c>
      <c r="AF147" s="0" t="n">
        <v>10.374758543609</v>
      </c>
      <c r="AG147" s="0" t="n">
        <v>11.2054910365878</v>
      </c>
      <c r="AH147" s="0" t="n">
        <v>9.89390479509167</v>
      </c>
      <c r="AI147" s="0" t="n">
        <v>10.0421814241233</v>
      </c>
    </row>
    <row r="148" customFormat="false" ht="12.75" hidden="false" customHeight="false" outlineLevel="0" collapsed="false">
      <c r="A148" s="0" t="n">
        <v>12061050</v>
      </c>
      <c r="B148" s="0" t="n">
        <v>1</v>
      </c>
      <c r="C148" s="0" t="s">
        <v>5</v>
      </c>
      <c r="D148" s="0" t="n">
        <v>6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9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62000</v>
      </c>
      <c r="B149" s="0" t="n">
        <v>1</v>
      </c>
      <c r="C149" s="0" t="s">
        <v>5</v>
      </c>
      <c r="D149" s="0" t="n">
        <v>6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062001</v>
      </c>
      <c r="B150" s="0" t="n">
        <v>1</v>
      </c>
      <c r="C150" s="0" t="s">
        <v>5</v>
      </c>
      <c r="D150" s="0" t="n">
        <v>6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2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062002</v>
      </c>
      <c r="B151" s="0" t="n">
        <v>1</v>
      </c>
      <c r="C151" s="0" t="s">
        <v>5</v>
      </c>
      <c r="D151" s="0" t="n">
        <v>6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3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0062003</v>
      </c>
      <c r="B152" s="0" t="n">
        <v>1</v>
      </c>
      <c r="C152" s="0" t="s">
        <v>5</v>
      </c>
      <c r="D152" s="0" t="n">
        <v>6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4</v>
      </c>
      <c r="J152" s="0" t="n">
        <v>0</v>
      </c>
      <c r="K152" s="0" t="n">
        <v>2</v>
      </c>
      <c r="L152" s="0" t="n">
        <v>1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1</v>
      </c>
      <c r="X152" s="0" t="n">
        <v>1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1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10062004</v>
      </c>
      <c r="B153" s="0" t="n">
        <v>1</v>
      </c>
      <c r="C153" s="0" t="s">
        <v>5</v>
      </c>
      <c r="D153" s="0" t="n">
        <v>6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5</v>
      </c>
      <c r="J153" s="0" t="n">
        <v>1</v>
      </c>
      <c r="K153" s="0" t="n">
        <v>0</v>
      </c>
      <c r="L153" s="0" t="n">
        <v>0</v>
      </c>
      <c r="M153" s="0" t="n">
        <v>3</v>
      </c>
      <c r="N153" s="0" t="n">
        <v>2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1</v>
      </c>
      <c r="U153" s="0" t="n">
        <v>1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1</v>
      </c>
      <c r="AB153" s="0" t="n">
        <v>0</v>
      </c>
      <c r="AC153" s="0" t="n">
        <v>0</v>
      </c>
      <c r="AD153" s="0" t="n">
        <v>0</v>
      </c>
      <c r="AE153" s="0" t="n">
        <v>1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10062005</v>
      </c>
      <c r="B154" s="0" t="n">
        <v>1</v>
      </c>
      <c r="C154" s="0" t="s">
        <v>5</v>
      </c>
      <c r="D154" s="0" t="n">
        <v>6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6</v>
      </c>
      <c r="J154" s="0" t="n">
        <v>1</v>
      </c>
      <c r="K154" s="0" t="n">
        <v>3</v>
      </c>
      <c r="L154" s="0" t="n">
        <v>0</v>
      </c>
      <c r="M154" s="0" t="n">
        <v>1</v>
      </c>
      <c r="N154" s="0" t="n">
        <v>0</v>
      </c>
      <c r="O154" s="0" t="n">
        <v>0</v>
      </c>
      <c r="P154" s="0" t="n">
        <v>1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1</v>
      </c>
      <c r="Z154" s="0" t="n">
        <v>0</v>
      </c>
      <c r="AA154" s="0" t="n">
        <v>0</v>
      </c>
      <c r="AB154" s="0" t="n">
        <v>1</v>
      </c>
      <c r="AC154" s="0" t="n">
        <v>2</v>
      </c>
      <c r="AD154" s="0" t="n">
        <v>0</v>
      </c>
      <c r="AE154" s="0" t="n">
        <v>1</v>
      </c>
      <c r="AF154" s="0" t="n">
        <v>4</v>
      </c>
      <c r="AG154" s="0" t="n">
        <v>2</v>
      </c>
      <c r="AH154" s="0" t="n">
        <v>2</v>
      </c>
      <c r="AI154" s="0" t="n">
        <v>0</v>
      </c>
    </row>
    <row r="155" customFormat="false" ht="12.75" hidden="false" customHeight="false" outlineLevel="0" collapsed="false">
      <c r="A155" s="0" t="n">
        <v>10062006</v>
      </c>
      <c r="B155" s="0" t="n">
        <v>1</v>
      </c>
      <c r="C155" s="0" t="s">
        <v>5</v>
      </c>
      <c r="D155" s="0" t="n">
        <v>6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7</v>
      </c>
      <c r="J155" s="0" t="n">
        <v>3</v>
      </c>
      <c r="K155" s="0" t="n">
        <v>2</v>
      </c>
      <c r="L155" s="0" t="n">
        <v>0</v>
      </c>
      <c r="M155" s="0" t="n">
        <v>2</v>
      </c>
      <c r="N155" s="0" t="n">
        <v>1</v>
      </c>
      <c r="O155" s="0" t="n">
        <v>4</v>
      </c>
      <c r="P155" s="0" t="n">
        <v>5</v>
      </c>
      <c r="Q155" s="0" t="n">
        <v>6</v>
      </c>
      <c r="R155" s="0" t="n">
        <v>2</v>
      </c>
      <c r="S155" s="0" t="n">
        <v>1</v>
      </c>
      <c r="T155" s="0" t="n">
        <v>1</v>
      </c>
      <c r="U155" s="0" t="n">
        <v>3</v>
      </c>
      <c r="V155" s="0" t="n">
        <v>2</v>
      </c>
      <c r="W155" s="0" t="n">
        <v>2</v>
      </c>
      <c r="X155" s="0" t="n">
        <v>3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0</v>
      </c>
      <c r="AD155" s="0" t="n">
        <v>1</v>
      </c>
      <c r="AE155" s="0" t="n">
        <v>1</v>
      </c>
      <c r="AF155" s="0" t="n">
        <v>0</v>
      </c>
      <c r="AG155" s="0" t="n">
        <v>2</v>
      </c>
      <c r="AH155" s="0" t="n">
        <v>2</v>
      </c>
      <c r="AI155" s="0" t="n">
        <v>1</v>
      </c>
    </row>
    <row r="156" customFormat="false" ht="12.75" hidden="false" customHeight="false" outlineLevel="0" collapsed="false">
      <c r="A156" s="0" t="n">
        <v>10062007</v>
      </c>
      <c r="B156" s="0" t="n">
        <v>1</v>
      </c>
      <c r="C156" s="0" t="s">
        <v>5</v>
      </c>
      <c r="D156" s="0" t="n">
        <v>6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8</v>
      </c>
      <c r="J156" s="0" t="n">
        <v>3</v>
      </c>
      <c r="K156" s="0" t="n">
        <v>4</v>
      </c>
      <c r="L156" s="0" t="n">
        <v>6</v>
      </c>
      <c r="M156" s="0" t="n">
        <v>8</v>
      </c>
      <c r="N156" s="0" t="n">
        <v>7</v>
      </c>
      <c r="O156" s="0" t="n">
        <v>9</v>
      </c>
      <c r="P156" s="0" t="n">
        <v>5</v>
      </c>
      <c r="Q156" s="0" t="n">
        <v>3</v>
      </c>
      <c r="R156" s="0" t="n">
        <v>6</v>
      </c>
      <c r="S156" s="0" t="n">
        <v>6</v>
      </c>
      <c r="T156" s="0" t="n">
        <v>2</v>
      </c>
      <c r="U156" s="0" t="n">
        <v>3</v>
      </c>
      <c r="V156" s="0" t="n">
        <v>2</v>
      </c>
      <c r="W156" s="0" t="n">
        <v>6</v>
      </c>
      <c r="X156" s="0" t="n">
        <v>6</v>
      </c>
      <c r="Y156" s="0" t="n">
        <v>3</v>
      </c>
      <c r="Z156" s="0" t="n">
        <v>5</v>
      </c>
      <c r="AA156" s="0" t="n">
        <v>3</v>
      </c>
      <c r="AB156" s="0" t="n">
        <v>3</v>
      </c>
      <c r="AC156" s="0" t="n">
        <v>3</v>
      </c>
      <c r="AD156" s="0" t="n">
        <v>1</v>
      </c>
      <c r="AE156" s="0" t="n">
        <v>0</v>
      </c>
      <c r="AF156" s="0" t="n">
        <v>2</v>
      </c>
      <c r="AG156" s="0" t="n">
        <v>3</v>
      </c>
      <c r="AH156" s="0" t="n">
        <v>1</v>
      </c>
      <c r="AI156" s="0" t="n">
        <v>3</v>
      </c>
    </row>
    <row r="157" customFormat="false" ht="12.75" hidden="false" customHeight="false" outlineLevel="0" collapsed="false">
      <c r="A157" s="0" t="n">
        <v>10062008</v>
      </c>
      <c r="B157" s="0" t="n">
        <v>1</v>
      </c>
      <c r="C157" s="0" t="s">
        <v>5</v>
      </c>
      <c r="D157" s="0" t="n">
        <v>6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9</v>
      </c>
      <c r="J157" s="0" t="n">
        <v>14</v>
      </c>
      <c r="K157" s="0" t="n">
        <v>14</v>
      </c>
      <c r="L157" s="0" t="n">
        <v>12</v>
      </c>
      <c r="M157" s="0" t="n">
        <v>14</v>
      </c>
      <c r="N157" s="0" t="n">
        <v>8</v>
      </c>
      <c r="O157" s="0" t="n">
        <v>8</v>
      </c>
      <c r="P157" s="0" t="n">
        <v>12</v>
      </c>
      <c r="Q157" s="0" t="n">
        <v>9</v>
      </c>
      <c r="R157" s="0" t="n">
        <v>11</v>
      </c>
      <c r="S157" s="0" t="n">
        <v>10</v>
      </c>
      <c r="T157" s="0" t="n">
        <v>8</v>
      </c>
      <c r="U157" s="0" t="n">
        <v>8</v>
      </c>
      <c r="V157" s="0" t="n">
        <v>13</v>
      </c>
      <c r="W157" s="0" t="n">
        <v>7</v>
      </c>
      <c r="X157" s="0" t="n">
        <v>6</v>
      </c>
      <c r="Y157" s="0" t="n">
        <v>8</v>
      </c>
      <c r="Z157" s="0" t="n">
        <v>4</v>
      </c>
      <c r="AA157" s="0" t="n">
        <v>7</v>
      </c>
      <c r="AB157" s="0" t="n">
        <v>7</v>
      </c>
      <c r="AC157" s="0" t="n">
        <v>11</v>
      </c>
      <c r="AD157" s="0" t="n">
        <v>7</v>
      </c>
      <c r="AE157" s="0" t="n">
        <v>7</v>
      </c>
      <c r="AF157" s="0" t="n">
        <v>5</v>
      </c>
      <c r="AG157" s="0" t="n">
        <v>5</v>
      </c>
      <c r="AH157" s="0" t="n">
        <v>5</v>
      </c>
      <c r="AI157" s="0" t="n">
        <v>3</v>
      </c>
    </row>
    <row r="158" customFormat="false" ht="12.75" hidden="false" customHeight="false" outlineLevel="0" collapsed="false">
      <c r="A158" s="0" t="n">
        <v>10062009</v>
      </c>
      <c r="B158" s="0" t="n">
        <v>1</v>
      </c>
      <c r="C158" s="0" t="s">
        <v>5</v>
      </c>
      <c r="D158" s="0" t="n">
        <v>6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60</v>
      </c>
      <c r="J158" s="0" t="n">
        <v>21</v>
      </c>
      <c r="K158" s="0" t="n">
        <v>19</v>
      </c>
      <c r="L158" s="0" t="n">
        <v>30</v>
      </c>
      <c r="M158" s="0" t="n">
        <v>22</v>
      </c>
      <c r="N158" s="0" t="n">
        <v>23</v>
      </c>
      <c r="O158" s="0" t="n">
        <v>25</v>
      </c>
      <c r="P158" s="0" t="n">
        <v>21</v>
      </c>
      <c r="Q158" s="0" t="n">
        <v>26</v>
      </c>
      <c r="R158" s="0" t="n">
        <v>17</v>
      </c>
      <c r="S158" s="0" t="n">
        <v>22</v>
      </c>
      <c r="T158" s="0" t="n">
        <v>14</v>
      </c>
      <c r="U158" s="0" t="n">
        <v>14</v>
      </c>
      <c r="V158" s="0" t="n">
        <v>15</v>
      </c>
      <c r="W158" s="0" t="n">
        <v>20</v>
      </c>
      <c r="X158" s="0" t="n">
        <v>12</v>
      </c>
      <c r="Y158" s="0" t="n">
        <v>11</v>
      </c>
      <c r="Z158" s="0" t="n">
        <v>16</v>
      </c>
      <c r="AA158" s="0" t="n">
        <v>18</v>
      </c>
      <c r="AB158" s="0" t="n">
        <v>21</v>
      </c>
      <c r="AC158" s="0" t="n">
        <v>15</v>
      </c>
      <c r="AD158" s="0" t="n">
        <v>19</v>
      </c>
      <c r="AE158" s="0" t="n">
        <v>12</v>
      </c>
      <c r="AF158" s="0" t="n">
        <v>11</v>
      </c>
      <c r="AG158" s="0" t="n">
        <v>10</v>
      </c>
      <c r="AH158" s="0" t="n">
        <v>13</v>
      </c>
      <c r="AI158" s="0" t="n">
        <v>16</v>
      </c>
    </row>
    <row r="159" customFormat="false" ht="12.75" hidden="false" customHeight="false" outlineLevel="0" collapsed="false">
      <c r="A159" s="0" t="n">
        <v>10062010</v>
      </c>
      <c r="B159" s="0" t="n">
        <v>1</v>
      </c>
      <c r="C159" s="0" t="s">
        <v>5</v>
      </c>
      <c r="D159" s="0" t="n">
        <v>6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1</v>
      </c>
      <c r="J159" s="0" t="n">
        <v>33</v>
      </c>
      <c r="K159" s="0" t="n">
        <v>37</v>
      </c>
      <c r="L159" s="0" t="n">
        <v>40</v>
      </c>
      <c r="M159" s="0" t="n">
        <v>41</v>
      </c>
      <c r="N159" s="0" t="n">
        <v>52</v>
      </c>
      <c r="O159" s="0" t="n">
        <v>37</v>
      </c>
      <c r="P159" s="0" t="n">
        <v>33</v>
      </c>
      <c r="Q159" s="0" t="n">
        <v>33</v>
      </c>
      <c r="R159" s="0" t="n">
        <v>35</v>
      </c>
      <c r="S159" s="0" t="n">
        <v>34</v>
      </c>
      <c r="T159" s="0" t="n">
        <v>37</v>
      </c>
      <c r="U159" s="0" t="n">
        <v>32</v>
      </c>
      <c r="V159" s="0" t="n">
        <v>27</v>
      </c>
      <c r="W159" s="0" t="n">
        <v>36</v>
      </c>
      <c r="X159" s="0" t="n">
        <v>21</v>
      </c>
      <c r="Y159" s="0" t="n">
        <v>25</v>
      </c>
      <c r="Z159" s="0" t="n">
        <v>40</v>
      </c>
      <c r="AA159" s="0" t="n">
        <v>31</v>
      </c>
      <c r="AB159" s="0" t="n">
        <v>35</v>
      </c>
      <c r="AC159" s="0" t="n">
        <v>22</v>
      </c>
      <c r="AD159" s="0" t="n">
        <v>22</v>
      </c>
      <c r="AE159" s="0" t="n">
        <v>25</v>
      </c>
      <c r="AF159" s="0" t="n">
        <v>25</v>
      </c>
      <c r="AG159" s="0" t="n">
        <v>31</v>
      </c>
      <c r="AH159" s="0" t="n">
        <v>26</v>
      </c>
      <c r="AI159" s="0" t="n">
        <v>24</v>
      </c>
    </row>
    <row r="160" customFormat="false" ht="12.75" hidden="false" customHeight="false" outlineLevel="0" collapsed="false">
      <c r="A160" s="0" t="n">
        <v>10062011</v>
      </c>
      <c r="B160" s="0" t="n">
        <v>1</v>
      </c>
      <c r="C160" s="0" t="s">
        <v>5</v>
      </c>
      <c r="D160" s="0" t="n">
        <v>6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2</v>
      </c>
      <c r="J160" s="0" t="n">
        <v>45</v>
      </c>
      <c r="K160" s="0" t="n">
        <v>68</v>
      </c>
      <c r="L160" s="0" t="n">
        <v>91</v>
      </c>
      <c r="M160" s="0" t="n">
        <v>67</v>
      </c>
      <c r="N160" s="0" t="n">
        <v>72</v>
      </c>
      <c r="O160" s="0" t="n">
        <v>70</v>
      </c>
      <c r="P160" s="0" t="n">
        <v>63</v>
      </c>
      <c r="Q160" s="0" t="n">
        <v>50</v>
      </c>
      <c r="R160" s="0" t="n">
        <v>58</v>
      </c>
      <c r="S160" s="0" t="n">
        <v>54</v>
      </c>
      <c r="T160" s="0" t="n">
        <v>59</v>
      </c>
      <c r="U160" s="0" t="n">
        <v>44</v>
      </c>
      <c r="V160" s="0" t="n">
        <v>55</v>
      </c>
      <c r="W160" s="0" t="n">
        <v>55</v>
      </c>
      <c r="X160" s="0" t="n">
        <v>50</v>
      </c>
      <c r="Y160" s="0" t="n">
        <v>52</v>
      </c>
      <c r="Z160" s="0" t="n">
        <v>60</v>
      </c>
      <c r="AA160" s="0" t="n">
        <v>50</v>
      </c>
      <c r="AB160" s="0" t="n">
        <v>43</v>
      </c>
      <c r="AC160" s="0" t="n">
        <v>46</v>
      </c>
      <c r="AD160" s="0" t="n">
        <v>48</v>
      </c>
      <c r="AE160" s="0" t="n">
        <v>41</v>
      </c>
      <c r="AF160" s="0" t="n">
        <v>38</v>
      </c>
      <c r="AG160" s="0" t="n">
        <v>26</v>
      </c>
      <c r="AH160" s="0" t="n">
        <v>40</v>
      </c>
      <c r="AI160" s="0" t="n">
        <v>36</v>
      </c>
    </row>
    <row r="161" customFormat="false" ht="12.75" hidden="false" customHeight="false" outlineLevel="0" collapsed="false">
      <c r="A161" s="0" t="n">
        <v>10062012</v>
      </c>
      <c r="B161" s="0" t="n">
        <v>1</v>
      </c>
      <c r="C161" s="0" t="s">
        <v>5</v>
      </c>
      <c r="D161" s="0" t="n">
        <v>6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3</v>
      </c>
      <c r="J161" s="0" t="n">
        <v>105</v>
      </c>
      <c r="K161" s="0" t="n">
        <v>101</v>
      </c>
      <c r="L161" s="0" t="n">
        <v>94</v>
      </c>
      <c r="M161" s="0" t="n">
        <v>82</v>
      </c>
      <c r="N161" s="0" t="n">
        <v>107</v>
      </c>
      <c r="O161" s="0" t="n">
        <v>100</v>
      </c>
      <c r="P161" s="0" t="n">
        <v>103</v>
      </c>
      <c r="Q161" s="0" t="n">
        <v>97</v>
      </c>
      <c r="R161" s="0" t="n">
        <v>81</v>
      </c>
      <c r="S161" s="0" t="n">
        <v>101</v>
      </c>
      <c r="T161" s="0" t="n">
        <v>85</v>
      </c>
      <c r="U161" s="0" t="n">
        <v>69</v>
      </c>
      <c r="V161" s="0" t="n">
        <v>85</v>
      </c>
      <c r="W161" s="0" t="n">
        <v>80</v>
      </c>
      <c r="X161" s="0" t="n">
        <v>83</v>
      </c>
      <c r="Y161" s="0" t="n">
        <v>58</v>
      </c>
      <c r="Z161" s="0" t="n">
        <v>74</v>
      </c>
      <c r="AA161" s="0" t="n">
        <v>71</v>
      </c>
      <c r="AB161" s="0" t="n">
        <v>64</v>
      </c>
      <c r="AC161" s="0" t="n">
        <v>86</v>
      </c>
      <c r="AD161" s="0" t="n">
        <v>70</v>
      </c>
      <c r="AE161" s="0" t="n">
        <v>74</v>
      </c>
      <c r="AF161" s="0" t="n">
        <v>72</v>
      </c>
      <c r="AG161" s="0" t="n">
        <v>73</v>
      </c>
      <c r="AH161" s="0" t="n">
        <v>71</v>
      </c>
      <c r="AI161" s="0" t="n">
        <v>67</v>
      </c>
    </row>
    <row r="162" customFormat="false" ht="12.75" hidden="false" customHeight="false" outlineLevel="0" collapsed="false">
      <c r="A162" s="0" t="n">
        <v>10062013</v>
      </c>
      <c r="B162" s="0" t="n">
        <v>1</v>
      </c>
      <c r="C162" s="0" t="s">
        <v>5</v>
      </c>
      <c r="D162" s="0" t="n">
        <v>6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4</v>
      </c>
      <c r="J162" s="0" t="n">
        <v>156</v>
      </c>
      <c r="K162" s="0" t="n">
        <v>159</v>
      </c>
      <c r="L162" s="0" t="n">
        <v>154</v>
      </c>
      <c r="M162" s="0" t="n">
        <v>167</v>
      </c>
      <c r="N162" s="0" t="n">
        <v>148</v>
      </c>
      <c r="O162" s="0" t="n">
        <v>159</v>
      </c>
      <c r="P162" s="0" t="n">
        <v>139</v>
      </c>
      <c r="Q162" s="0" t="n">
        <v>149</v>
      </c>
      <c r="R162" s="0" t="n">
        <v>121</v>
      </c>
      <c r="S162" s="0" t="n">
        <v>104</v>
      </c>
      <c r="T162" s="0" t="n">
        <v>113</v>
      </c>
      <c r="U162" s="0" t="n">
        <v>135</v>
      </c>
      <c r="V162" s="0" t="n">
        <v>134</v>
      </c>
      <c r="W162" s="0" t="n">
        <v>103</v>
      </c>
      <c r="X162" s="0" t="n">
        <v>119</v>
      </c>
      <c r="Y162" s="0" t="n">
        <v>114</v>
      </c>
      <c r="Z162" s="0" t="n">
        <v>109</v>
      </c>
      <c r="AA162" s="0" t="n">
        <v>97</v>
      </c>
      <c r="AB162" s="0" t="n">
        <v>77</v>
      </c>
      <c r="AC162" s="0" t="n">
        <v>106</v>
      </c>
      <c r="AD162" s="0" t="n">
        <v>91</v>
      </c>
      <c r="AE162" s="0" t="n">
        <v>90</v>
      </c>
      <c r="AF162" s="0" t="n">
        <v>88</v>
      </c>
      <c r="AG162" s="0" t="n">
        <v>96</v>
      </c>
      <c r="AH162" s="0" t="n">
        <v>96</v>
      </c>
      <c r="AI162" s="0" t="n">
        <v>85</v>
      </c>
    </row>
    <row r="163" customFormat="false" ht="12.75" hidden="false" customHeight="false" outlineLevel="0" collapsed="false">
      <c r="A163" s="0" t="n">
        <v>10062014</v>
      </c>
      <c r="B163" s="0" t="n">
        <v>1</v>
      </c>
      <c r="C163" s="0" t="s">
        <v>5</v>
      </c>
      <c r="D163" s="0" t="n">
        <v>6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5</v>
      </c>
      <c r="J163" s="0" t="n">
        <v>176</v>
      </c>
      <c r="K163" s="0" t="n">
        <v>168</v>
      </c>
      <c r="L163" s="0" t="n">
        <v>180</v>
      </c>
      <c r="M163" s="0" t="n">
        <v>189</v>
      </c>
      <c r="N163" s="0" t="n">
        <v>191</v>
      </c>
      <c r="O163" s="0" t="n">
        <v>178</v>
      </c>
      <c r="P163" s="0" t="n">
        <v>189</v>
      </c>
      <c r="Q163" s="0" t="n">
        <v>210</v>
      </c>
      <c r="R163" s="0" t="n">
        <v>181</v>
      </c>
      <c r="S163" s="0" t="n">
        <v>173</v>
      </c>
      <c r="T163" s="0" t="n">
        <v>156</v>
      </c>
      <c r="U163" s="0" t="n">
        <v>162</v>
      </c>
      <c r="V163" s="0" t="n">
        <v>147</v>
      </c>
      <c r="W163" s="0" t="n">
        <v>155</v>
      </c>
      <c r="X163" s="0" t="n">
        <v>133</v>
      </c>
      <c r="Y163" s="0" t="n">
        <v>149</v>
      </c>
      <c r="Z163" s="0" t="n">
        <v>133</v>
      </c>
      <c r="AA163" s="0" t="n">
        <v>125</v>
      </c>
      <c r="AB163" s="0" t="n">
        <v>138</v>
      </c>
      <c r="AC163" s="0" t="n">
        <v>170</v>
      </c>
      <c r="AD163" s="0" t="n">
        <v>119</v>
      </c>
      <c r="AE163" s="0" t="n">
        <v>107</v>
      </c>
      <c r="AF163" s="0" t="n">
        <v>121</v>
      </c>
      <c r="AG163" s="0" t="n">
        <v>139</v>
      </c>
      <c r="AH163" s="0" t="n">
        <v>113</v>
      </c>
      <c r="AI163" s="0" t="n">
        <v>116</v>
      </c>
    </row>
    <row r="164" customFormat="false" ht="12.75" hidden="false" customHeight="false" outlineLevel="0" collapsed="false">
      <c r="A164" s="0" t="n">
        <v>10062015</v>
      </c>
      <c r="B164" s="0" t="n">
        <v>1</v>
      </c>
      <c r="C164" s="0" t="s">
        <v>5</v>
      </c>
      <c r="D164" s="0" t="n">
        <v>6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6</v>
      </c>
      <c r="J164" s="0" t="n">
        <v>219</v>
      </c>
      <c r="K164" s="0" t="n">
        <v>198</v>
      </c>
      <c r="L164" s="0" t="n">
        <v>195</v>
      </c>
      <c r="M164" s="0" t="n">
        <v>201</v>
      </c>
      <c r="N164" s="0" t="n">
        <v>188</v>
      </c>
      <c r="O164" s="0" t="n">
        <v>167</v>
      </c>
      <c r="P164" s="0" t="n">
        <v>173</v>
      </c>
      <c r="Q164" s="0" t="n">
        <v>200</v>
      </c>
      <c r="R164" s="0" t="n">
        <v>191</v>
      </c>
      <c r="S164" s="0" t="n">
        <v>168</v>
      </c>
      <c r="T164" s="0" t="n">
        <v>213</v>
      </c>
      <c r="U164" s="0" t="n">
        <v>215</v>
      </c>
      <c r="V164" s="0" t="n">
        <v>193</v>
      </c>
      <c r="W164" s="0" t="n">
        <v>168</v>
      </c>
      <c r="X164" s="0" t="n">
        <v>179</v>
      </c>
      <c r="Y164" s="0" t="n">
        <v>150</v>
      </c>
      <c r="Z164" s="0" t="n">
        <v>169</v>
      </c>
      <c r="AA164" s="0" t="n">
        <v>172</v>
      </c>
      <c r="AB164" s="0" t="n">
        <v>154</v>
      </c>
      <c r="AC164" s="0" t="n">
        <v>138</v>
      </c>
      <c r="AD164" s="0" t="n">
        <v>136</v>
      </c>
      <c r="AE164" s="0" t="n">
        <v>149</v>
      </c>
      <c r="AF164" s="0" t="n">
        <v>150</v>
      </c>
      <c r="AG164" s="0" t="n">
        <v>167</v>
      </c>
      <c r="AH164" s="0" t="n">
        <v>150</v>
      </c>
      <c r="AI164" s="0" t="n">
        <v>149</v>
      </c>
    </row>
    <row r="165" customFormat="false" ht="12.75" hidden="false" customHeight="false" outlineLevel="0" collapsed="false">
      <c r="A165" s="0" t="n">
        <v>10062016</v>
      </c>
      <c r="B165" s="0" t="n">
        <v>1</v>
      </c>
      <c r="C165" s="0" t="s">
        <v>5</v>
      </c>
      <c r="D165" s="0" t="n">
        <v>6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7</v>
      </c>
      <c r="J165" s="0" t="n">
        <v>171</v>
      </c>
      <c r="K165" s="0" t="n">
        <v>212</v>
      </c>
      <c r="L165" s="0" t="n">
        <v>179</v>
      </c>
      <c r="M165" s="0" t="n">
        <v>187</v>
      </c>
      <c r="N165" s="0" t="n">
        <v>188</v>
      </c>
      <c r="O165" s="0" t="n">
        <v>194</v>
      </c>
      <c r="P165" s="0" t="n">
        <v>180</v>
      </c>
      <c r="Q165" s="0" t="n">
        <v>198</v>
      </c>
      <c r="R165" s="0" t="n">
        <v>171</v>
      </c>
      <c r="S165" s="0" t="n">
        <v>146</v>
      </c>
      <c r="T165" s="0" t="n">
        <v>158</v>
      </c>
      <c r="U165" s="0" t="n">
        <v>163</v>
      </c>
      <c r="V165" s="0" t="n">
        <v>173</v>
      </c>
      <c r="W165" s="0" t="n">
        <v>166</v>
      </c>
      <c r="X165" s="0" t="n">
        <v>187</v>
      </c>
      <c r="Y165" s="0" t="n">
        <v>183</v>
      </c>
      <c r="Z165" s="0" t="n">
        <v>177</v>
      </c>
      <c r="AA165" s="0" t="n">
        <v>161</v>
      </c>
      <c r="AB165" s="0" t="n">
        <v>162</v>
      </c>
      <c r="AC165" s="0" t="n">
        <v>155</v>
      </c>
      <c r="AD165" s="0" t="n">
        <v>149</v>
      </c>
      <c r="AE165" s="0" t="n">
        <v>140</v>
      </c>
      <c r="AF165" s="0" t="n">
        <v>180</v>
      </c>
      <c r="AG165" s="0" t="n">
        <v>166</v>
      </c>
      <c r="AH165" s="0" t="n">
        <v>183</v>
      </c>
      <c r="AI165" s="0" t="n">
        <v>167</v>
      </c>
    </row>
    <row r="166" customFormat="false" ht="12.75" hidden="false" customHeight="false" outlineLevel="0" collapsed="false">
      <c r="A166" s="0" t="n">
        <v>10062017</v>
      </c>
      <c r="B166" s="0" t="n">
        <v>1</v>
      </c>
      <c r="C166" s="0" t="s">
        <v>5</v>
      </c>
      <c r="D166" s="0" t="n">
        <v>6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8</v>
      </c>
      <c r="J166" s="0" t="n">
        <v>119</v>
      </c>
      <c r="K166" s="0" t="n">
        <v>126</v>
      </c>
      <c r="L166" s="0" t="n">
        <v>110</v>
      </c>
      <c r="M166" s="0" t="n">
        <v>107</v>
      </c>
      <c r="N166" s="0" t="n">
        <v>151</v>
      </c>
      <c r="O166" s="0" t="n">
        <v>130</v>
      </c>
      <c r="P166" s="0" t="n">
        <v>134</v>
      </c>
      <c r="Q166" s="0" t="n">
        <v>136</v>
      </c>
      <c r="R166" s="0" t="n">
        <v>125</v>
      </c>
      <c r="S166" s="0" t="n">
        <v>121</v>
      </c>
      <c r="T166" s="0" t="n">
        <v>111</v>
      </c>
      <c r="U166" s="0" t="n">
        <v>137</v>
      </c>
      <c r="V166" s="0" t="n">
        <v>144</v>
      </c>
      <c r="W166" s="0" t="n">
        <v>111</v>
      </c>
      <c r="X166" s="0" t="n">
        <v>105</v>
      </c>
      <c r="Y166" s="0" t="n">
        <v>94</v>
      </c>
      <c r="Z166" s="0" t="n">
        <v>120</v>
      </c>
      <c r="AA166" s="0" t="n">
        <v>124</v>
      </c>
      <c r="AB166" s="0" t="n">
        <v>120</v>
      </c>
      <c r="AC166" s="0" t="n">
        <v>118</v>
      </c>
      <c r="AD166" s="0" t="n">
        <v>116</v>
      </c>
      <c r="AE166" s="0" t="n">
        <v>128</v>
      </c>
      <c r="AF166" s="0" t="n">
        <v>128</v>
      </c>
      <c r="AG166" s="0" t="n">
        <v>103</v>
      </c>
      <c r="AH166" s="0" t="n">
        <v>143</v>
      </c>
      <c r="AI166" s="0" t="n">
        <v>133</v>
      </c>
    </row>
    <row r="167" customFormat="false" ht="12.75" hidden="false" customHeight="false" outlineLevel="0" collapsed="false">
      <c r="A167" s="0" t="n">
        <v>10062018</v>
      </c>
      <c r="B167" s="0" t="n">
        <v>1</v>
      </c>
      <c r="C167" s="0" t="s">
        <v>5</v>
      </c>
      <c r="D167" s="0" t="n">
        <v>6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9</v>
      </c>
      <c r="J167" s="0" t="n">
        <v>60</v>
      </c>
      <c r="K167" s="0" t="n">
        <v>51</v>
      </c>
      <c r="L167" s="0" t="n">
        <v>52</v>
      </c>
      <c r="M167" s="0" t="n">
        <v>60</v>
      </c>
      <c r="N167" s="0" t="n">
        <v>81</v>
      </c>
      <c r="O167" s="0" t="n">
        <v>58</v>
      </c>
      <c r="P167" s="0" t="n">
        <v>86</v>
      </c>
      <c r="Q167" s="0" t="n">
        <v>72</v>
      </c>
      <c r="R167" s="0" t="n">
        <v>66</v>
      </c>
      <c r="S167" s="0" t="n">
        <v>56</v>
      </c>
      <c r="T167" s="0" t="n">
        <v>60</v>
      </c>
      <c r="U167" s="0" t="n">
        <v>66</v>
      </c>
      <c r="V167" s="0" t="n">
        <v>72</v>
      </c>
      <c r="W167" s="0" t="n">
        <v>65</v>
      </c>
      <c r="X167" s="0" t="n">
        <v>60</v>
      </c>
      <c r="Y167" s="0" t="n">
        <v>69</v>
      </c>
      <c r="Z167" s="0" t="n">
        <v>59</v>
      </c>
      <c r="AA167" s="0" t="n">
        <v>61</v>
      </c>
      <c r="AB167" s="0" t="n">
        <v>74</v>
      </c>
      <c r="AC167" s="0" t="n">
        <v>68</v>
      </c>
      <c r="AD167" s="0" t="n">
        <v>67</v>
      </c>
      <c r="AE167" s="0" t="n">
        <v>81</v>
      </c>
      <c r="AF167" s="0" t="n">
        <v>68</v>
      </c>
      <c r="AG167" s="0" t="n">
        <v>94</v>
      </c>
      <c r="AH167" s="0" t="n">
        <v>78</v>
      </c>
      <c r="AI167" s="0" t="n">
        <v>100</v>
      </c>
    </row>
    <row r="168" customFormat="false" ht="12.75" hidden="false" customHeight="false" outlineLevel="0" collapsed="false">
      <c r="A168" s="0" t="n">
        <v>10062019</v>
      </c>
      <c r="B168" s="0" t="n">
        <v>1</v>
      </c>
      <c r="C168" s="0" t="s">
        <v>5</v>
      </c>
      <c r="D168" s="0" t="n">
        <v>6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70</v>
      </c>
      <c r="J168" s="0" t="n">
        <v>1127</v>
      </c>
      <c r="K168" s="0" t="n">
        <v>1164</v>
      </c>
      <c r="L168" s="0" t="n">
        <v>1144</v>
      </c>
      <c r="M168" s="0" t="n">
        <v>1151</v>
      </c>
      <c r="N168" s="0" t="n">
        <v>1220</v>
      </c>
      <c r="O168" s="0" t="n">
        <v>1139</v>
      </c>
      <c r="P168" s="0" t="n">
        <v>1144</v>
      </c>
      <c r="Q168" s="0" t="n">
        <v>1189</v>
      </c>
      <c r="R168" s="0" t="n">
        <v>1065</v>
      </c>
      <c r="S168" s="0" t="n">
        <v>996</v>
      </c>
      <c r="T168" s="0" t="n">
        <v>1018</v>
      </c>
      <c r="U168" s="0" t="n">
        <v>1052</v>
      </c>
      <c r="V168" s="0" t="n">
        <v>1062</v>
      </c>
      <c r="W168" s="0" t="n">
        <v>975</v>
      </c>
      <c r="X168" s="0" t="n">
        <v>966</v>
      </c>
      <c r="Y168" s="0" t="n">
        <v>917</v>
      </c>
      <c r="Z168" s="0" t="n">
        <v>966</v>
      </c>
      <c r="AA168" s="0" t="n">
        <v>922</v>
      </c>
      <c r="AB168" s="0" t="n">
        <v>899</v>
      </c>
      <c r="AC168" s="0" t="n">
        <v>940</v>
      </c>
      <c r="AD168" s="0" t="n">
        <v>846</v>
      </c>
      <c r="AE168" s="0" t="n">
        <v>857</v>
      </c>
      <c r="AF168" s="0" t="n">
        <v>893</v>
      </c>
      <c r="AG168" s="0" t="n">
        <v>917</v>
      </c>
      <c r="AH168" s="0" t="n">
        <v>923</v>
      </c>
      <c r="AI168" s="0" t="n">
        <v>900</v>
      </c>
    </row>
    <row r="169" customFormat="false" ht="12.75" hidden="false" customHeight="false" outlineLevel="0" collapsed="false">
      <c r="A169" s="0" t="n">
        <v>10062020</v>
      </c>
      <c r="B169" s="0" t="n">
        <v>1</v>
      </c>
      <c r="C169" s="0" t="s">
        <v>5</v>
      </c>
      <c r="D169" s="0" t="n">
        <v>6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1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062021</v>
      </c>
      <c r="B170" s="0" t="n">
        <v>1</v>
      </c>
      <c r="C170" s="0" t="s">
        <v>5</v>
      </c>
      <c r="D170" s="0" t="n">
        <v>6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2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062022</v>
      </c>
      <c r="B171" s="0" t="n">
        <v>1</v>
      </c>
      <c r="C171" s="0" t="s">
        <v>5</v>
      </c>
      <c r="D171" s="0" t="n">
        <v>6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3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0062023</v>
      </c>
      <c r="B172" s="0" t="n">
        <v>1</v>
      </c>
      <c r="C172" s="0" t="s">
        <v>5</v>
      </c>
      <c r="D172" s="0" t="n">
        <v>6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4</v>
      </c>
      <c r="J172" s="0" t="n">
        <v>0</v>
      </c>
      <c r="K172" s="0" t="n">
        <v>0.562007716365946</v>
      </c>
      <c r="L172" s="0" t="n">
        <v>0.296342833096753</v>
      </c>
      <c r="M172" s="0" t="n">
        <v>0</v>
      </c>
      <c r="N172" s="0" t="n">
        <v>0.324127044836494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.313851523121442</v>
      </c>
      <c r="X172" s="0" t="n">
        <v>0.31160705104435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.305968528077202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10062024</v>
      </c>
      <c r="B173" s="0" t="n">
        <v>1</v>
      </c>
      <c r="C173" s="0" t="s">
        <v>5</v>
      </c>
      <c r="D173" s="0" t="n">
        <v>6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5</v>
      </c>
      <c r="J173" s="0" t="n">
        <v>0.237533640701864</v>
      </c>
      <c r="K173" s="0" t="n">
        <v>0</v>
      </c>
      <c r="L173" s="0" t="n">
        <v>0</v>
      </c>
      <c r="M173" s="0" t="n">
        <v>0.754161083779755</v>
      </c>
      <c r="N173" s="0" t="n">
        <v>0.518440944392024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.325328093382176</v>
      </c>
      <c r="U173" s="0" t="n">
        <v>0.322992199738376</v>
      </c>
      <c r="V173" s="0" t="n">
        <v>0</v>
      </c>
      <c r="W173" s="0" t="n">
        <v>0</v>
      </c>
      <c r="X173" s="0" t="n">
        <v>0.304427903861668</v>
      </c>
      <c r="Y173" s="0" t="n">
        <v>0</v>
      </c>
      <c r="Z173" s="0" t="n">
        <v>0</v>
      </c>
      <c r="AA173" s="0" t="n">
        <v>0.295503908039184</v>
      </c>
      <c r="AB173" s="0" t="n">
        <v>0</v>
      </c>
      <c r="AC173" s="0" t="n">
        <v>0</v>
      </c>
      <c r="AD173" s="0" t="n">
        <v>0</v>
      </c>
      <c r="AE173" s="0" t="n">
        <v>0.28271268475274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10062025</v>
      </c>
      <c r="B174" s="0" t="n">
        <v>1</v>
      </c>
      <c r="C174" s="0" t="s">
        <v>5</v>
      </c>
      <c r="D174" s="0" t="n">
        <v>6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6</v>
      </c>
      <c r="J174" s="0" t="n">
        <v>0.245250719810863</v>
      </c>
      <c r="K174" s="0" t="n">
        <v>0.726471407296195</v>
      </c>
      <c r="L174" s="0" t="n">
        <v>0</v>
      </c>
      <c r="M174" s="0" t="n">
        <v>0.243159320418331</v>
      </c>
      <c r="N174" s="0" t="n">
        <v>0</v>
      </c>
      <c r="O174" s="0" t="n">
        <v>0</v>
      </c>
      <c r="P174" s="0" t="n">
        <v>0.251114950379686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.338930200714465</v>
      </c>
      <c r="Z174" s="0" t="n">
        <v>0</v>
      </c>
      <c r="AA174" s="0" t="n">
        <v>0</v>
      </c>
      <c r="AB174" s="0" t="n">
        <v>0.306231817485837</v>
      </c>
      <c r="AC174" s="0" t="n">
        <v>0.594355406702546</v>
      </c>
      <c r="AD174" s="0" t="n">
        <v>0</v>
      </c>
      <c r="AE174" s="0" t="n">
        <v>0.291636166384266</v>
      </c>
      <c r="AF174" s="0" t="n">
        <v>1.15490444609339</v>
      </c>
      <c r="AG174" s="0" t="n">
        <v>0.576285837775537</v>
      </c>
      <c r="AH174" s="0" t="n">
        <v>0.569258881861704</v>
      </c>
      <c r="AI174" s="0" t="n">
        <v>0</v>
      </c>
    </row>
    <row r="175" customFormat="false" ht="12.75" hidden="false" customHeight="false" outlineLevel="0" collapsed="false">
      <c r="A175" s="0" t="n">
        <v>10062026</v>
      </c>
      <c r="B175" s="0" t="n">
        <v>1</v>
      </c>
      <c r="C175" s="0" t="s">
        <v>5</v>
      </c>
      <c r="D175" s="0" t="n">
        <v>6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7</v>
      </c>
      <c r="J175" s="0" t="n">
        <v>0.823953990409176</v>
      </c>
      <c r="K175" s="0" t="n">
        <v>0.533248013651149</v>
      </c>
      <c r="L175" s="0" t="n">
        <v>0</v>
      </c>
      <c r="M175" s="0" t="n">
        <v>0.511409546993423</v>
      </c>
      <c r="N175" s="0" t="n">
        <v>0.251139545688562</v>
      </c>
      <c r="O175" s="0" t="n">
        <v>0.988821374362828</v>
      </c>
      <c r="P175" s="0" t="n">
        <v>1.22436785887446</v>
      </c>
      <c r="Q175" s="0" t="n">
        <v>1.47555376303098</v>
      </c>
      <c r="R175" s="0" t="n">
        <v>0.492877914140667</v>
      </c>
      <c r="S175" s="0" t="n">
        <v>0.248582458530231</v>
      </c>
      <c r="T175" s="0" t="n">
        <v>0.252201084969068</v>
      </c>
      <c r="U175" s="0" t="n">
        <v>0.775728991319593</v>
      </c>
      <c r="V175" s="0" t="n">
        <v>0.524608052208993</v>
      </c>
      <c r="W175" s="0" t="n">
        <v>0.539642109353077</v>
      </c>
      <c r="X175" s="0" t="n">
        <v>0.836617055275289</v>
      </c>
      <c r="Y175" s="0" t="n">
        <v>0</v>
      </c>
      <c r="Z175" s="0" t="n">
        <v>0</v>
      </c>
      <c r="AA175" s="0" t="n">
        <v>0.310764574081613</v>
      </c>
      <c r="AB175" s="0" t="n">
        <v>0</v>
      </c>
      <c r="AC175" s="0" t="n">
        <v>0</v>
      </c>
      <c r="AD175" s="0" t="n">
        <v>0.323149805786967</v>
      </c>
      <c r="AE175" s="0" t="n">
        <v>0.316925066237339</v>
      </c>
      <c r="AF175" s="0" t="n">
        <v>0</v>
      </c>
      <c r="AG175" s="0" t="n">
        <v>0.600669145428007</v>
      </c>
      <c r="AH175" s="0" t="n">
        <v>0.587243888259233</v>
      </c>
      <c r="AI175" s="0" t="n">
        <v>0.291123357700358</v>
      </c>
    </row>
    <row r="176" customFormat="false" ht="12.75" hidden="false" customHeight="false" outlineLevel="0" collapsed="false">
      <c r="A176" s="0" t="n">
        <v>10062027</v>
      </c>
      <c r="B176" s="0" t="n">
        <v>1</v>
      </c>
      <c r="C176" s="0" t="s">
        <v>5</v>
      </c>
      <c r="D176" s="0" t="n">
        <v>6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8</v>
      </c>
      <c r="J176" s="0" t="n">
        <v>0.898908724808083</v>
      </c>
      <c r="K176" s="0" t="n">
        <v>1.19358092180255</v>
      </c>
      <c r="L176" s="0" t="n">
        <v>1.76798184871969</v>
      </c>
      <c r="M176" s="0" t="n">
        <v>2.30247631327493</v>
      </c>
      <c r="N176" s="0" t="n">
        <v>1.96838769364014</v>
      </c>
      <c r="O176" s="0" t="n">
        <v>2.46527387823191</v>
      </c>
      <c r="P176" s="0" t="n">
        <v>1.33370677122928</v>
      </c>
      <c r="Q176" s="0" t="n">
        <v>0.785069033737033</v>
      </c>
      <c r="R176" s="0" t="n">
        <v>1.54415511552854</v>
      </c>
      <c r="S176" s="0" t="n">
        <v>1.52161839332314</v>
      </c>
      <c r="T176" s="0" t="n">
        <v>0.501145116591411</v>
      </c>
      <c r="U176" s="0" t="n">
        <v>0.74430975194637</v>
      </c>
      <c r="V176" s="0" t="n">
        <v>0.495992381557019</v>
      </c>
      <c r="W176" s="0" t="n">
        <v>1.48991328704669</v>
      </c>
      <c r="X176" s="0" t="n">
        <v>1.49871110844674</v>
      </c>
      <c r="Y176" s="0" t="n">
        <v>0.756015997298503</v>
      </c>
      <c r="Z176" s="0" t="n">
        <v>1.28194280996736</v>
      </c>
      <c r="AA176" s="0" t="n">
        <v>0.776196636481242</v>
      </c>
      <c r="AB176" s="0" t="n">
        <v>0.789887335736346</v>
      </c>
      <c r="AC176" s="0" t="n">
        <v>0.811087018822626</v>
      </c>
      <c r="AD176" s="0" t="n">
        <v>0.279733581736754</v>
      </c>
      <c r="AE176" s="0" t="n">
        <v>0</v>
      </c>
      <c r="AF176" s="0" t="n">
        <v>0.595059223269196</v>
      </c>
      <c r="AG176" s="0" t="n">
        <v>0.931653871953492</v>
      </c>
      <c r="AH176" s="0" t="n">
        <v>0.318289892067898</v>
      </c>
      <c r="AI176" s="0" t="n">
        <v>0.952722722754512</v>
      </c>
    </row>
    <row r="177" customFormat="false" ht="12.75" hidden="false" customHeight="false" outlineLevel="0" collapsed="false">
      <c r="A177" s="0" t="n">
        <v>10062028</v>
      </c>
      <c r="B177" s="0" t="n">
        <v>1</v>
      </c>
      <c r="C177" s="0" t="s">
        <v>5</v>
      </c>
      <c r="D177" s="0" t="n">
        <v>6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9</v>
      </c>
      <c r="J177" s="0" t="n">
        <v>4.06856106619549</v>
      </c>
      <c r="K177" s="0" t="n">
        <v>3.97658360340964</v>
      </c>
      <c r="L177" s="0" t="n">
        <v>3.36370007007708</v>
      </c>
      <c r="M177" s="0" t="n">
        <v>4.09788081020958</v>
      </c>
      <c r="N177" s="0" t="n">
        <v>2.38254783709329</v>
      </c>
      <c r="O177" s="0" t="n">
        <v>2.39058587283278</v>
      </c>
      <c r="P177" s="0" t="n">
        <v>3.57436465668228</v>
      </c>
      <c r="Q177" s="0" t="n">
        <v>2.64849991907361</v>
      </c>
      <c r="R177" s="0" t="n">
        <v>3.16626944377281</v>
      </c>
      <c r="S177" s="0" t="n">
        <v>2.8161160690399</v>
      </c>
      <c r="T177" s="0" t="n">
        <v>2.20316484630171</v>
      </c>
      <c r="U177" s="0" t="n">
        <v>2.15456876306207</v>
      </c>
      <c r="V177" s="0" t="n">
        <v>3.43109309347353</v>
      </c>
      <c r="W177" s="0" t="n">
        <v>1.8126309302163</v>
      </c>
      <c r="X177" s="0" t="n">
        <v>1.52717221157444</v>
      </c>
      <c r="Y177" s="0" t="n">
        <v>2.00443983423283</v>
      </c>
      <c r="Z177" s="0" t="n">
        <v>0.985100357098879</v>
      </c>
      <c r="AA177" s="0" t="n">
        <v>1.71692768055334</v>
      </c>
      <c r="AB177" s="0" t="n">
        <v>1.71090580241482</v>
      </c>
      <c r="AC177" s="0" t="n">
        <v>2.69761236781699</v>
      </c>
      <c r="AD177" s="0" t="n">
        <v>1.7327633367081</v>
      </c>
      <c r="AE177" s="0" t="n">
        <v>1.76437080016736</v>
      </c>
      <c r="AF177" s="0" t="n">
        <v>1.27011867988945</v>
      </c>
      <c r="AG177" s="0" t="n">
        <v>1.29715145540393</v>
      </c>
      <c r="AH177" s="0" t="n">
        <v>1.33604461320172</v>
      </c>
      <c r="AI177" s="0" t="n">
        <v>0.831213738300667</v>
      </c>
    </row>
    <row r="178" customFormat="false" ht="12.75" hidden="false" customHeight="false" outlineLevel="0" collapsed="false">
      <c r="A178" s="0" t="n">
        <v>10062029</v>
      </c>
      <c r="B178" s="0" t="n">
        <v>1</v>
      </c>
      <c r="C178" s="0" t="s">
        <v>5</v>
      </c>
      <c r="D178" s="0" t="n">
        <v>6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80</v>
      </c>
      <c r="J178" s="0" t="n">
        <v>7.19436783774988</v>
      </c>
      <c r="K178" s="0" t="n">
        <v>6.47110311873112</v>
      </c>
      <c r="L178" s="0" t="n">
        <v>9.99880014398272</v>
      </c>
      <c r="M178" s="0" t="n">
        <v>6.83276497151979</v>
      </c>
      <c r="N178" s="0" t="n">
        <v>6.87938934950887</v>
      </c>
      <c r="O178" s="0" t="n">
        <v>7.2936693867191</v>
      </c>
      <c r="P178" s="0" t="n">
        <v>5.98747761823843</v>
      </c>
      <c r="Q178" s="0" t="n">
        <v>7.32037626734014</v>
      </c>
      <c r="R178" s="0" t="n">
        <v>4.99783916953552</v>
      </c>
      <c r="S178" s="0" t="n">
        <v>6.58292389541529</v>
      </c>
      <c r="T178" s="0" t="n">
        <v>4.20969070800984</v>
      </c>
      <c r="U178" s="0" t="n">
        <v>4.19971441941948</v>
      </c>
      <c r="V178" s="0" t="n">
        <v>4.43514050525121</v>
      </c>
      <c r="W178" s="0" t="n">
        <v>5.77715769618505</v>
      </c>
      <c r="X178" s="0" t="n">
        <v>3.39335806714325</v>
      </c>
      <c r="Y178" s="0" t="n">
        <v>3.03796069983567</v>
      </c>
      <c r="Z178" s="0" t="n">
        <v>4.31419180357485</v>
      </c>
      <c r="AA178" s="0" t="n">
        <v>4.75268856951995</v>
      </c>
      <c r="AB178" s="0" t="n">
        <v>5.42559952874793</v>
      </c>
      <c r="AC178" s="0" t="n">
        <v>3.79559457989094</v>
      </c>
      <c r="AD178" s="0" t="n">
        <v>4.73137022972048</v>
      </c>
      <c r="AE178" s="0" t="n">
        <v>2.93789294318115</v>
      </c>
      <c r="AF178" s="0" t="n">
        <v>2.67790412616337</v>
      </c>
      <c r="AG178" s="0" t="n">
        <v>2.43721134278159</v>
      </c>
      <c r="AH178" s="0" t="n">
        <v>3.18772773862594</v>
      </c>
      <c r="AI178" s="0" t="n">
        <v>3.96437022262417</v>
      </c>
    </row>
    <row r="179" customFormat="false" ht="12.75" hidden="false" customHeight="false" outlineLevel="0" collapsed="false">
      <c r="A179" s="0" t="n">
        <v>10062030</v>
      </c>
      <c r="B179" s="0" t="n">
        <v>1</v>
      </c>
      <c r="C179" s="0" t="s">
        <v>5</v>
      </c>
      <c r="D179" s="0" t="n">
        <v>6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1</v>
      </c>
      <c r="J179" s="0" t="n">
        <v>11.6788114508977</v>
      </c>
      <c r="K179" s="0" t="n">
        <v>13.0680634189586</v>
      </c>
      <c r="L179" s="0" t="n">
        <v>14.2610630196375</v>
      </c>
      <c r="M179" s="0" t="n">
        <v>14.6059770508039</v>
      </c>
      <c r="N179" s="0" t="n">
        <v>18.3210840444498</v>
      </c>
      <c r="O179" s="0" t="n">
        <v>12.8470883983847</v>
      </c>
      <c r="P179" s="0" t="n">
        <v>11.3754662217595</v>
      </c>
      <c r="Q179" s="0" t="n">
        <v>11.1258331731888</v>
      </c>
      <c r="R179" s="0" t="n">
        <v>10.9989566703958</v>
      </c>
      <c r="S179" s="0" t="n">
        <v>10.3002835607474</v>
      </c>
      <c r="T179" s="0" t="n">
        <v>10.9468427234561</v>
      </c>
      <c r="U179" s="0" t="n">
        <v>9.25221836391866</v>
      </c>
      <c r="V179" s="0" t="n">
        <v>7.69487264985765</v>
      </c>
      <c r="W179" s="0" t="n">
        <v>10.6820805132146</v>
      </c>
      <c r="X179" s="0" t="n">
        <v>6.33405823110867</v>
      </c>
      <c r="Y179" s="0" t="n">
        <v>7.56686078186859</v>
      </c>
      <c r="Z179" s="0" t="n">
        <v>12.0532028373239</v>
      </c>
      <c r="AA179" s="0" t="n">
        <v>9.20990867335722</v>
      </c>
      <c r="AB179" s="0" t="n">
        <v>10.1434280729515</v>
      </c>
      <c r="AC179" s="0" t="n">
        <v>6.23713590719142</v>
      </c>
      <c r="AD179" s="0" t="n">
        <v>6.0923770516772</v>
      </c>
      <c r="AE179" s="0" t="n">
        <v>6.77308538422359</v>
      </c>
      <c r="AF179" s="0" t="n">
        <v>6.62572849884845</v>
      </c>
      <c r="AG179" s="0" t="n">
        <v>8.05808056520937</v>
      </c>
      <c r="AH179" s="0" t="n">
        <v>6.62503089557677</v>
      </c>
      <c r="AI179" s="0" t="n">
        <v>6.02128524333519</v>
      </c>
    </row>
    <row r="180" customFormat="false" ht="12.75" hidden="false" customHeight="false" outlineLevel="0" collapsed="false">
      <c r="A180" s="0" t="n">
        <v>10062031</v>
      </c>
      <c r="B180" s="0" t="n">
        <v>1</v>
      </c>
      <c r="C180" s="0" t="s">
        <v>5</v>
      </c>
      <c r="D180" s="0" t="n">
        <v>6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2</v>
      </c>
      <c r="J180" s="0" t="n">
        <v>16.3074202385957</v>
      </c>
      <c r="K180" s="0" t="n">
        <v>24.8335603656377</v>
      </c>
      <c r="L180" s="0" t="n">
        <v>33.4460452807998</v>
      </c>
      <c r="M180" s="0" t="n">
        <v>24.7077479072169</v>
      </c>
      <c r="N180" s="0" t="n">
        <v>26.3515219833912</v>
      </c>
      <c r="O180" s="0" t="n">
        <v>25.463341881741</v>
      </c>
      <c r="P180" s="0" t="n">
        <v>22.864442887888</v>
      </c>
      <c r="Q180" s="0" t="n">
        <v>18.3150854032432</v>
      </c>
      <c r="R180" s="0" t="n">
        <v>21.2289357714888</v>
      </c>
      <c r="S180" s="0" t="n">
        <v>19.5340761105484</v>
      </c>
      <c r="T180" s="0" t="n">
        <v>21.0135662158841</v>
      </c>
      <c r="U180" s="0" t="n">
        <v>15.5480877618881</v>
      </c>
      <c r="V180" s="0" t="n">
        <v>18.9564965637042</v>
      </c>
      <c r="W180" s="0" t="n">
        <v>17.6312001718241</v>
      </c>
      <c r="X180" s="0" t="n">
        <v>15.4324321821768</v>
      </c>
      <c r="Y180" s="0" t="n">
        <v>15.625187802738</v>
      </c>
      <c r="Z180" s="0" t="n">
        <v>17.5804599048311</v>
      </c>
      <c r="AA180" s="0" t="n">
        <v>14.4347635297039</v>
      </c>
      <c r="AB180" s="0" t="n">
        <v>12.9121761821398</v>
      </c>
      <c r="AC180" s="0" t="n">
        <v>14.0380859375</v>
      </c>
      <c r="AD180" s="0" t="n">
        <v>14.7221199852779</v>
      </c>
      <c r="AE180" s="0" t="n">
        <v>12.5279587371818</v>
      </c>
      <c r="AF180" s="0" t="n">
        <v>11.4484038514841</v>
      </c>
      <c r="AG180" s="0" t="n">
        <v>7.66310626959987</v>
      </c>
      <c r="AH180" s="0" t="n">
        <v>11.5482108934273</v>
      </c>
      <c r="AI180" s="0" t="n">
        <v>10.1520552271804</v>
      </c>
    </row>
    <row r="181" customFormat="false" ht="12.75" hidden="false" customHeight="false" outlineLevel="0" collapsed="false">
      <c r="A181" s="0" t="n">
        <v>10062032</v>
      </c>
      <c r="B181" s="0" t="n">
        <v>1</v>
      </c>
      <c r="C181" s="0" t="s">
        <v>5</v>
      </c>
      <c r="D181" s="0" t="n">
        <v>6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3</v>
      </c>
      <c r="J181" s="0" t="n">
        <v>39.3940076086712</v>
      </c>
      <c r="K181" s="0" t="n">
        <v>37.9384045586186</v>
      </c>
      <c r="L181" s="0" t="n">
        <v>35.4975510466113</v>
      </c>
      <c r="M181" s="0" t="n">
        <v>31.0024764173236</v>
      </c>
      <c r="N181" s="0" t="n">
        <v>40.7152179786226</v>
      </c>
      <c r="O181" s="0" t="n">
        <v>38.3307715601007</v>
      </c>
      <c r="P181" s="0" t="n">
        <v>39.6776480014792</v>
      </c>
      <c r="Q181" s="0" t="n">
        <v>37.4932840638082</v>
      </c>
      <c r="R181" s="0" t="n">
        <v>31.3875627751256</v>
      </c>
      <c r="S181" s="0" t="n">
        <v>38.7714442554923</v>
      </c>
      <c r="T181" s="0" t="n">
        <v>32.3969966078439</v>
      </c>
      <c r="U181" s="0" t="n">
        <v>26.2122202130408</v>
      </c>
      <c r="V181" s="0" t="n">
        <v>32.4984419864577</v>
      </c>
      <c r="W181" s="0" t="n">
        <v>30.5132713659647</v>
      </c>
      <c r="X181" s="0" t="n">
        <v>31.2604750838948</v>
      </c>
      <c r="Y181" s="0" t="n">
        <v>21.4332170519719</v>
      </c>
      <c r="Z181" s="0" t="n">
        <v>27.062213835374</v>
      </c>
      <c r="AA181" s="0" t="n">
        <v>25.3061690024379</v>
      </c>
      <c r="AB181" s="0" t="n">
        <v>21.1403221917229</v>
      </c>
      <c r="AC181" s="0" t="n">
        <v>27.3038409519516</v>
      </c>
      <c r="AD181" s="0" t="n">
        <v>21.651247885137</v>
      </c>
      <c r="AE181" s="0" t="n">
        <v>22.3353072915723</v>
      </c>
      <c r="AF181" s="0" t="n">
        <v>21.399084000321</v>
      </c>
      <c r="AG181" s="0" t="n">
        <v>22.6259771012714</v>
      </c>
      <c r="AH181" s="0" t="n">
        <v>22.3743961276538</v>
      </c>
      <c r="AI181" s="0" t="n">
        <v>21.2158922865982</v>
      </c>
    </row>
    <row r="182" customFormat="false" ht="12.75" hidden="false" customHeight="false" outlineLevel="0" collapsed="false">
      <c r="A182" s="0" t="n">
        <v>10062033</v>
      </c>
      <c r="B182" s="0" t="n">
        <v>1</v>
      </c>
      <c r="C182" s="0" t="s">
        <v>5</v>
      </c>
      <c r="D182" s="0" t="n">
        <v>6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4</v>
      </c>
      <c r="J182" s="0" t="n">
        <v>60.7535780352449</v>
      </c>
      <c r="K182" s="0" t="n">
        <v>63.760165535826</v>
      </c>
      <c r="L182" s="0" t="n">
        <v>62.5048197710051</v>
      </c>
      <c r="M182" s="0" t="n">
        <v>68.8052605123726</v>
      </c>
      <c r="N182" s="0" t="n">
        <v>61.3062370811604</v>
      </c>
      <c r="O182" s="0" t="n">
        <v>66.1441693290735</v>
      </c>
      <c r="P182" s="0" t="n">
        <v>57.8340122241963</v>
      </c>
      <c r="Q182" s="0" t="n">
        <v>62.2899282620692</v>
      </c>
      <c r="R182" s="0" t="n">
        <v>50.4357902371316</v>
      </c>
      <c r="S182" s="0" t="n">
        <v>43.3758054761954</v>
      </c>
      <c r="T182" s="0" t="n">
        <v>47.3379721753264</v>
      </c>
      <c r="U182" s="0" t="n">
        <v>56.5710406557212</v>
      </c>
      <c r="V182" s="0" t="n">
        <v>55.9583068853773</v>
      </c>
      <c r="W182" s="0" t="n">
        <v>42.9884932741789</v>
      </c>
      <c r="X182" s="0" t="n">
        <v>49.128891090744</v>
      </c>
      <c r="Y182" s="0" t="n">
        <v>46.5937515326892</v>
      </c>
      <c r="Z182" s="0" t="n">
        <v>44.3381413776552</v>
      </c>
      <c r="AA182" s="0" t="n">
        <v>39.7008926561534</v>
      </c>
      <c r="AB182" s="0" t="n">
        <v>31.3535787870644</v>
      </c>
      <c r="AC182" s="0" t="n">
        <v>42.5014935666371</v>
      </c>
      <c r="AD182" s="0" t="n">
        <v>35.8262074612998</v>
      </c>
      <c r="AE182" s="0" t="n">
        <v>35.0213630314492</v>
      </c>
      <c r="AF182" s="0" t="n">
        <v>33.2812683188799</v>
      </c>
      <c r="AG182" s="0" t="n">
        <v>33.5979169291504</v>
      </c>
      <c r="AH182" s="0" t="n">
        <v>32.2867059488256</v>
      </c>
      <c r="AI182" s="0" t="n">
        <v>27.8211460348321</v>
      </c>
    </row>
    <row r="183" customFormat="false" ht="12.75" hidden="false" customHeight="false" outlineLevel="0" collapsed="false">
      <c r="A183" s="0" t="n">
        <v>10062034</v>
      </c>
      <c r="B183" s="0" t="n">
        <v>1</v>
      </c>
      <c r="C183" s="0" t="s">
        <v>5</v>
      </c>
      <c r="D183" s="0" t="n">
        <v>6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5</v>
      </c>
      <c r="J183" s="0" t="n">
        <v>97.4534742717291</v>
      </c>
      <c r="K183" s="0" t="n">
        <v>89.4487719429019</v>
      </c>
      <c r="L183" s="0" t="n">
        <v>92.4437505456749</v>
      </c>
      <c r="M183" s="0" t="n">
        <v>93.2274453706901</v>
      </c>
      <c r="N183" s="0" t="n">
        <v>91.0004812067331</v>
      </c>
      <c r="O183" s="0" t="n">
        <v>82.1563740422782</v>
      </c>
      <c r="P183" s="0" t="n">
        <v>89.607009259391</v>
      </c>
      <c r="Q183" s="0" t="n">
        <v>100.70590040666</v>
      </c>
      <c r="R183" s="0" t="n">
        <v>87.8444619162711</v>
      </c>
      <c r="S183" s="0" t="n">
        <v>84.0952950383776</v>
      </c>
      <c r="T183" s="0" t="n">
        <v>75.8345445795315</v>
      </c>
      <c r="U183" s="0" t="n">
        <v>78.4222603038136</v>
      </c>
      <c r="V183" s="0" t="n">
        <v>70.9534796165616</v>
      </c>
      <c r="W183" s="0" t="n">
        <v>74.0882366999665</v>
      </c>
      <c r="X183" s="0" t="n">
        <v>63.2685583807055</v>
      </c>
      <c r="Y183" s="0" t="n">
        <v>70.7865382057275</v>
      </c>
      <c r="Z183" s="0" t="n">
        <v>62.8651377360988</v>
      </c>
      <c r="AA183" s="0" t="n">
        <v>58.7466749381985</v>
      </c>
      <c r="AB183" s="0" t="n">
        <v>64.5248771455691</v>
      </c>
      <c r="AC183" s="0" t="n">
        <v>78.3785777515491</v>
      </c>
      <c r="AD183" s="0" t="n">
        <v>54.1746335245379</v>
      </c>
      <c r="AE183" s="0" t="n">
        <v>48.3957049942558</v>
      </c>
      <c r="AF183" s="0" t="n">
        <v>54.9084028007823</v>
      </c>
      <c r="AG183" s="0" t="n">
        <v>62.7446023842949</v>
      </c>
      <c r="AH183" s="0" t="n">
        <v>50.2445531347265</v>
      </c>
      <c r="AI183" s="0" t="n">
        <v>50.5158275668355</v>
      </c>
    </row>
    <row r="184" customFormat="false" ht="12.75" hidden="false" customHeight="false" outlineLevel="0" collapsed="false">
      <c r="A184" s="0" t="n">
        <v>10062035</v>
      </c>
      <c r="B184" s="0" t="n">
        <v>1</v>
      </c>
      <c r="C184" s="0" t="s">
        <v>5</v>
      </c>
      <c r="D184" s="0" t="n">
        <v>6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6</v>
      </c>
      <c r="J184" s="0" t="n">
        <v>137.870250873493</v>
      </c>
      <c r="K184" s="0" t="n">
        <v>125.283152579694</v>
      </c>
      <c r="L184" s="0" t="n">
        <v>125.144397381594</v>
      </c>
      <c r="M184" s="0" t="n">
        <v>132.769667745558</v>
      </c>
      <c r="N184" s="0" t="n">
        <v>130.440514268666</v>
      </c>
      <c r="O184" s="0" t="n">
        <v>121.018877495561</v>
      </c>
      <c r="P184" s="0" t="n">
        <v>119.298826320217</v>
      </c>
      <c r="Q184" s="0" t="n">
        <v>132.246269002136</v>
      </c>
      <c r="R184" s="0" t="n">
        <v>120.57624079896</v>
      </c>
      <c r="S184" s="0" t="n">
        <v>102.125797097925</v>
      </c>
      <c r="T184" s="0" t="n">
        <v>125.173362168261</v>
      </c>
      <c r="U184" s="0" t="n">
        <v>129.380118789002</v>
      </c>
      <c r="V184" s="0" t="n">
        <v>116.534634334847</v>
      </c>
      <c r="W184" s="0" t="n">
        <v>102.19848405582</v>
      </c>
      <c r="X184" s="0" t="n">
        <v>108.762357287382</v>
      </c>
      <c r="Y184" s="0" t="n">
        <v>90.637179370978</v>
      </c>
      <c r="Z184" s="0" t="n">
        <v>101.017950112674</v>
      </c>
      <c r="AA184" s="0" t="n">
        <v>102.005112116665</v>
      </c>
      <c r="AB184" s="0" t="n">
        <v>89.7394060882943</v>
      </c>
      <c r="AC184" s="0" t="n">
        <v>79.5173641722415</v>
      </c>
      <c r="AD184" s="0" t="n">
        <v>77.8129970591264</v>
      </c>
      <c r="AE184" s="0" t="n">
        <v>84.1332580463015</v>
      </c>
      <c r="AF184" s="0" t="n">
        <v>83.7315232438709</v>
      </c>
      <c r="AG184" s="0" t="n">
        <v>92.4639141580524</v>
      </c>
      <c r="AH184" s="0" t="n">
        <v>81.7113627821085</v>
      </c>
      <c r="AI184" s="0" t="n">
        <v>79.9334781792334</v>
      </c>
    </row>
    <row r="185" customFormat="false" ht="12.75" hidden="false" customHeight="false" outlineLevel="0" collapsed="false">
      <c r="A185" s="0" t="n">
        <v>10062036</v>
      </c>
      <c r="B185" s="0" t="n">
        <v>1</v>
      </c>
      <c r="C185" s="0" t="s">
        <v>5</v>
      </c>
      <c r="D185" s="0" t="n">
        <v>6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7</v>
      </c>
      <c r="J185" s="0" t="n">
        <v>168.838862559242</v>
      </c>
      <c r="K185" s="0" t="n">
        <v>207.180970623302</v>
      </c>
      <c r="L185" s="0" t="n">
        <v>173.338756221796</v>
      </c>
      <c r="M185" s="0" t="n">
        <v>179.003895967148</v>
      </c>
      <c r="N185" s="0" t="n">
        <v>178.595177930196</v>
      </c>
      <c r="O185" s="0" t="n">
        <v>183.717340454748</v>
      </c>
      <c r="P185" s="0" t="n">
        <v>169.403792762694</v>
      </c>
      <c r="Q185" s="0" t="n">
        <v>188.616337223148</v>
      </c>
      <c r="R185" s="0" t="n">
        <v>167.658564803467</v>
      </c>
      <c r="S185" s="0" t="n">
        <v>149.262886703335</v>
      </c>
      <c r="T185" s="0" t="n">
        <v>167.458029506529</v>
      </c>
      <c r="U185" s="0" t="n">
        <v>162.294021008613</v>
      </c>
      <c r="V185" s="0" t="n">
        <v>163.009168087893</v>
      </c>
      <c r="W185" s="0" t="n">
        <v>145.170881869381</v>
      </c>
      <c r="X185" s="0" t="n">
        <v>158.575365698537</v>
      </c>
      <c r="Y185" s="0" t="n">
        <v>150.278384548426</v>
      </c>
      <c r="Z185" s="0" t="n">
        <v>148.75574642608</v>
      </c>
      <c r="AA185" s="0" t="n">
        <v>136.231712373393</v>
      </c>
      <c r="AB185" s="0" t="n">
        <v>136.996727300403</v>
      </c>
      <c r="AC185" s="0" t="n">
        <v>130.016105220776</v>
      </c>
      <c r="AD185" s="0" t="n">
        <v>123.308644018703</v>
      </c>
      <c r="AE185" s="0" t="n">
        <v>113.694502870786</v>
      </c>
      <c r="AF185" s="0" t="n">
        <v>143.54524865227</v>
      </c>
      <c r="AG185" s="0" t="n">
        <v>129.049310830036</v>
      </c>
      <c r="AH185" s="0" t="n">
        <v>140.417107867962</v>
      </c>
      <c r="AI185" s="0" t="n">
        <v>126.080555660413</v>
      </c>
    </row>
    <row r="186" customFormat="false" ht="12.75" hidden="false" customHeight="false" outlineLevel="0" collapsed="false">
      <c r="A186" s="0" t="n">
        <v>10062037</v>
      </c>
      <c r="B186" s="0" t="n">
        <v>1</v>
      </c>
      <c r="C186" s="0" t="s">
        <v>5</v>
      </c>
      <c r="D186" s="0" t="n">
        <v>6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8</v>
      </c>
      <c r="J186" s="0" t="n">
        <v>245.563351217499</v>
      </c>
      <c r="K186" s="0" t="n">
        <v>256.061129514094</v>
      </c>
      <c r="L186" s="0" t="n">
        <v>216.497077289457</v>
      </c>
      <c r="M186" s="0" t="n">
        <v>206.511879258101</v>
      </c>
      <c r="N186" s="0" t="n">
        <v>284.991695606221</v>
      </c>
      <c r="O186" s="0" t="n">
        <v>239.967512090671</v>
      </c>
      <c r="P186" s="0" t="n">
        <v>239.598047454718</v>
      </c>
      <c r="Q186" s="0" t="n">
        <v>239.774330042313</v>
      </c>
      <c r="R186" s="0" t="n">
        <v>216.769270788173</v>
      </c>
      <c r="S186" s="0" t="n">
        <v>206.1644885928</v>
      </c>
      <c r="T186" s="0" t="n">
        <v>188.004945715689</v>
      </c>
      <c r="U186" s="0" t="n">
        <v>230.775709593195</v>
      </c>
      <c r="V186" s="0" t="n">
        <v>242.387517042872</v>
      </c>
      <c r="W186" s="0" t="n">
        <v>189.416562857289</v>
      </c>
      <c r="X186" s="0" t="n">
        <v>186.117413499716</v>
      </c>
      <c r="Y186" s="0" t="n">
        <v>170.940170940171</v>
      </c>
      <c r="Z186" s="0" t="n">
        <v>199.770264196174</v>
      </c>
      <c r="AA186" s="0" t="n">
        <v>191.145640646196</v>
      </c>
      <c r="AB186" s="0" t="n">
        <v>176.673242837372</v>
      </c>
      <c r="AC186" s="0" t="n">
        <v>168.069620703898</v>
      </c>
      <c r="AD186" s="0" t="n">
        <v>159.759809390021</v>
      </c>
      <c r="AE186" s="0" t="n">
        <v>178.765956258205</v>
      </c>
      <c r="AF186" s="0" t="n">
        <v>178.086956521739</v>
      </c>
      <c r="AG186" s="0" t="n">
        <v>142.389095483639</v>
      </c>
      <c r="AH186" s="0" t="n">
        <v>195.777771692999</v>
      </c>
      <c r="AI186" s="0" t="n">
        <v>177.729076744217</v>
      </c>
    </row>
    <row r="187" customFormat="false" ht="12.75" hidden="false" customHeight="false" outlineLevel="0" collapsed="false">
      <c r="A187" s="0" t="n">
        <v>10062038</v>
      </c>
      <c r="B187" s="0" t="n">
        <v>1</v>
      </c>
      <c r="C187" s="0" t="s">
        <v>5</v>
      </c>
      <c r="D187" s="0" t="n">
        <v>6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9</v>
      </c>
      <c r="J187" s="0" t="n">
        <v>345.085408638638</v>
      </c>
      <c r="K187" s="0" t="n">
        <v>280.960775672102</v>
      </c>
      <c r="L187" s="0" t="n">
        <v>267.228531784778</v>
      </c>
      <c r="M187" s="0" t="n">
        <v>290.149426954882</v>
      </c>
      <c r="N187" s="0" t="n">
        <v>372.962519569021</v>
      </c>
      <c r="O187" s="0" t="n">
        <v>257.984165109866</v>
      </c>
      <c r="P187" s="0" t="n">
        <v>364.855118577914</v>
      </c>
      <c r="Q187" s="0" t="n">
        <v>295.615043521104</v>
      </c>
      <c r="R187" s="0" t="n">
        <v>263.926100691806</v>
      </c>
      <c r="S187" s="0" t="n">
        <v>214.666308889485</v>
      </c>
      <c r="T187" s="0" t="n">
        <v>221.443070677247</v>
      </c>
      <c r="U187" s="0" t="n">
        <v>233.248515691264</v>
      </c>
      <c r="V187" s="0" t="n">
        <v>245.022970903522</v>
      </c>
      <c r="W187" s="0" t="n">
        <v>243.38188489909</v>
      </c>
      <c r="X187" s="0" t="n">
        <v>221.002615197613</v>
      </c>
      <c r="Y187" s="0" t="n">
        <v>248.13003452244</v>
      </c>
      <c r="Z187" s="0" t="n">
        <v>206.821607599818</v>
      </c>
      <c r="AA187" s="0" t="n">
        <v>210.323070027239</v>
      </c>
      <c r="AB187" s="0" t="n">
        <v>257.2391976918</v>
      </c>
      <c r="AC187" s="0" t="n">
        <v>238.805970149254</v>
      </c>
      <c r="AD187" s="0" t="n">
        <v>233.68560566426</v>
      </c>
      <c r="AE187" s="0" t="n">
        <v>250.750704268953</v>
      </c>
      <c r="AF187" s="0" t="n">
        <v>193.352099860673</v>
      </c>
      <c r="AG187" s="0" t="n">
        <v>254.708034141715</v>
      </c>
      <c r="AH187" s="0" t="n">
        <v>206.978904073239</v>
      </c>
      <c r="AI187" s="0" t="n">
        <v>252.895655252643</v>
      </c>
    </row>
    <row r="188" customFormat="false" ht="12.75" hidden="false" customHeight="false" outlineLevel="0" collapsed="false">
      <c r="A188" s="0" t="n">
        <v>10062039</v>
      </c>
      <c r="B188" s="0" t="n">
        <v>1</v>
      </c>
      <c r="C188" s="0" t="s">
        <v>5</v>
      </c>
      <c r="D188" s="0" t="n">
        <v>6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90</v>
      </c>
      <c r="J188" s="0" t="n">
        <v>22.192946699513</v>
      </c>
      <c r="K188" s="0" t="n">
        <v>22.9076589120436</v>
      </c>
      <c r="L188" s="0" t="n">
        <v>22.5049327901199</v>
      </c>
      <c r="M188" s="0" t="n">
        <v>22.6324420621281</v>
      </c>
      <c r="N188" s="0" t="n">
        <v>23.9569873891989</v>
      </c>
      <c r="O188" s="0" t="n">
        <v>22.3236597474428</v>
      </c>
      <c r="P188" s="0" t="n">
        <v>22.4151545254512</v>
      </c>
      <c r="Q188" s="0" t="n">
        <v>23.3494822463419</v>
      </c>
      <c r="R188" s="0" t="n">
        <v>20.9507921956824</v>
      </c>
      <c r="S188" s="0" t="n">
        <v>19.6176140963193</v>
      </c>
      <c r="T188" s="0" t="n">
        <v>20.0711757805183</v>
      </c>
      <c r="U188" s="0" t="n">
        <v>20.7784409848823</v>
      </c>
      <c r="V188" s="0" t="n">
        <v>20.9707357529324</v>
      </c>
      <c r="W188" s="0" t="n">
        <v>19.245953414923</v>
      </c>
      <c r="X188" s="0" t="n">
        <v>19.0588931636579</v>
      </c>
      <c r="Y188" s="0" t="n">
        <v>18.0359144818362</v>
      </c>
      <c r="Z188" s="0" t="n">
        <v>18.903369731126</v>
      </c>
      <c r="AA188" s="0" t="n">
        <v>17.9618554090121</v>
      </c>
      <c r="AB188" s="0" t="n">
        <v>17.3887814313346</v>
      </c>
      <c r="AC188" s="0" t="n">
        <v>18.06684733514</v>
      </c>
      <c r="AD188" s="0" t="n">
        <v>16.1700338309218</v>
      </c>
      <c r="AE188" s="0" t="n">
        <v>16.2859640454563</v>
      </c>
      <c r="AF188" s="0" t="n">
        <v>16.8493745165003</v>
      </c>
      <c r="AG188" s="0" t="n">
        <v>17.2576031315869</v>
      </c>
      <c r="AH188" s="0" t="n">
        <v>17.3245490549393</v>
      </c>
      <c r="AI188" s="0" t="n">
        <v>16.8299798040242</v>
      </c>
    </row>
    <row r="189" customFormat="false" ht="12.75" hidden="false" customHeight="false" outlineLevel="0" collapsed="false">
      <c r="A189" s="0" t="n">
        <v>10062040</v>
      </c>
      <c r="B189" s="0" t="n">
        <v>1</v>
      </c>
      <c r="C189" s="0" t="s">
        <v>5</v>
      </c>
      <c r="D189" s="0" t="n">
        <v>6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1</v>
      </c>
      <c r="J189" s="0" t="n">
        <v>20.9160077609238</v>
      </c>
      <c r="K189" s="0" t="n">
        <v>21.6104078690663</v>
      </c>
      <c r="L189" s="0" t="n">
        <v>21.219558428762</v>
      </c>
      <c r="M189" s="0" t="n">
        <v>21.3436642384872</v>
      </c>
      <c r="N189" s="0" t="n">
        <v>22.631369135253</v>
      </c>
      <c r="O189" s="0" t="n">
        <v>21.0458843887328</v>
      </c>
      <c r="P189" s="0" t="n">
        <v>21.1349078701251</v>
      </c>
      <c r="Q189" s="0" t="n">
        <v>22.0409851219912</v>
      </c>
      <c r="R189" s="0" t="n">
        <v>19.7112573760496</v>
      </c>
      <c r="S189" s="0" t="n">
        <v>18.4180464766095</v>
      </c>
      <c r="T189" s="0" t="n">
        <v>18.8570006339074</v>
      </c>
      <c r="U189" s="0" t="n">
        <v>19.5416465561467</v>
      </c>
      <c r="V189" s="0" t="n">
        <v>19.7282964532559</v>
      </c>
      <c r="W189" s="0" t="n">
        <v>18.0567061453252</v>
      </c>
      <c r="X189" s="0" t="n">
        <v>17.8758187625899</v>
      </c>
      <c r="Y189" s="0" t="n">
        <v>16.8873023091426</v>
      </c>
      <c r="Z189" s="0" t="n">
        <v>17.7299493949722</v>
      </c>
      <c r="AA189" s="0" t="n">
        <v>16.8210147276565</v>
      </c>
      <c r="AB189" s="0" t="n">
        <v>16.2705332057956</v>
      </c>
      <c r="AC189" s="0" t="n">
        <v>16.9301991230182</v>
      </c>
      <c r="AD189" s="0" t="n">
        <v>15.098631770593</v>
      </c>
      <c r="AE189" s="0" t="n">
        <v>15.213710203586</v>
      </c>
      <c r="AF189" s="0" t="n">
        <v>15.7622411579646</v>
      </c>
      <c r="AG189" s="0" t="n">
        <v>16.1585574996939</v>
      </c>
      <c r="AH189" s="0" t="n">
        <v>16.2247731433253</v>
      </c>
      <c r="AI189" s="0" t="n">
        <v>15.7482588169179</v>
      </c>
    </row>
    <row r="190" customFormat="false" ht="12.75" hidden="false" customHeight="false" outlineLevel="0" collapsed="false">
      <c r="A190" s="0" t="n">
        <v>10062041</v>
      </c>
      <c r="B190" s="0" t="n">
        <v>1</v>
      </c>
      <c r="C190" s="0" t="s">
        <v>5</v>
      </c>
      <c r="D190" s="0" t="n">
        <v>6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2</v>
      </c>
      <c r="J190" s="0" t="n">
        <v>23.527452848534</v>
      </c>
      <c r="K190" s="0" t="n">
        <v>24.2624331463115</v>
      </c>
      <c r="L190" s="0" t="n">
        <v>23.8478119073289</v>
      </c>
      <c r="M190" s="0" t="n">
        <v>23.9786970277521</v>
      </c>
      <c r="N190" s="0" t="n">
        <v>25.3399894483424</v>
      </c>
      <c r="O190" s="0" t="n">
        <v>23.6587283081407</v>
      </c>
      <c r="P190" s="0" t="n">
        <v>23.7526765346018</v>
      </c>
      <c r="Q190" s="0" t="n">
        <v>24.7153732948977</v>
      </c>
      <c r="R190" s="0" t="n">
        <v>22.247852236988</v>
      </c>
      <c r="S190" s="0" t="n">
        <v>20.8747979398139</v>
      </c>
      <c r="T190" s="0" t="n">
        <v>21.3430187228727</v>
      </c>
      <c r="U190" s="0" t="n">
        <v>22.072996041043</v>
      </c>
      <c r="V190" s="0" t="n">
        <v>22.2709185186448</v>
      </c>
      <c r="W190" s="0" t="n">
        <v>20.4929493131807</v>
      </c>
      <c r="X190" s="0" t="n">
        <v>20.2996905600105</v>
      </c>
      <c r="Y190" s="0" t="n">
        <v>19.2420864662425</v>
      </c>
      <c r="Z190" s="0" t="n">
        <v>20.1340420342479</v>
      </c>
      <c r="AA190" s="0" t="n">
        <v>19.1597069900243</v>
      </c>
      <c r="AB190" s="0" t="n">
        <v>18.5636415085956</v>
      </c>
      <c r="AC190" s="0" t="n">
        <v>19.2597357014178</v>
      </c>
      <c r="AD190" s="0" t="n">
        <v>17.2973970321094</v>
      </c>
      <c r="AE190" s="0" t="n">
        <v>17.413852720487</v>
      </c>
      <c r="AF190" s="0" t="n">
        <v>17.9917342241086</v>
      </c>
      <c r="AG190" s="0" t="n">
        <v>18.411724672598</v>
      </c>
      <c r="AH190" s="0" t="n">
        <v>18.4792531564205</v>
      </c>
      <c r="AI190" s="0" t="n">
        <v>17.9664321612626</v>
      </c>
    </row>
    <row r="191" customFormat="false" ht="12.75" hidden="false" customHeight="false" outlineLevel="0" collapsed="false">
      <c r="A191" s="0" t="n">
        <v>10062042</v>
      </c>
      <c r="B191" s="0" t="n">
        <v>1</v>
      </c>
      <c r="C191" s="0" t="s">
        <v>5</v>
      </c>
      <c r="D191" s="0" t="n">
        <v>6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3</v>
      </c>
      <c r="J191" s="0" t="n">
        <v>30.612759539446</v>
      </c>
      <c r="K191" s="0" t="n">
        <v>31.0099657438357</v>
      </c>
      <c r="L191" s="0" t="n">
        <v>31.5861128610717</v>
      </c>
      <c r="M191" s="0" t="n">
        <v>31.4357006364129</v>
      </c>
      <c r="N191" s="0" t="n">
        <v>33.0912092357621</v>
      </c>
      <c r="O191" s="0" t="n">
        <v>30.7377921623319</v>
      </c>
      <c r="P191" s="0" t="n">
        <v>29.7904858664951</v>
      </c>
      <c r="Q191" s="0" t="n">
        <v>30.8808408308028</v>
      </c>
      <c r="R191" s="0" t="n">
        <v>28.1598883793773</v>
      </c>
      <c r="S191" s="0" t="n">
        <v>25.9610145256244</v>
      </c>
      <c r="T191" s="0" t="n">
        <v>26.4371895144609</v>
      </c>
      <c r="U191" s="0" t="n">
        <v>26.8819436617375</v>
      </c>
      <c r="V191" s="0" t="n">
        <v>26.8212868704392</v>
      </c>
      <c r="W191" s="0" t="n">
        <v>24.8491784592814</v>
      </c>
      <c r="X191" s="0" t="n">
        <v>24.2032023067308</v>
      </c>
      <c r="Y191" s="0" t="n">
        <v>23.132196977838</v>
      </c>
      <c r="Z191" s="0" t="n">
        <v>23.56671999763</v>
      </c>
      <c r="AA191" s="0" t="n">
        <v>22.0861707878257</v>
      </c>
      <c r="AB191" s="0" t="n">
        <v>21.5201931656135</v>
      </c>
      <c r="AC191" s="0" t="n">
        <v>22.4610157333799</v>
      </c>
      <c r="AD191" s="0" t="n">
        <v>19.2642396207333</v>
      </c>
      <c r="AE191" s="0" t="n">
        <v>19.3085533565121</v>
      </c>
      <c r="AF191" s="0" t="n">
        <v>19.5967217442527</v>
      </c>
      <c r="AG191" s="0" t="n">
        <v>20.1221512075671</v>
      </c>
      <c r="AH191" s="0" t="n">
        <v>19.598171589883</v>
      </c>
      <c r="AI191" s="0" t="n">
        <v>18.8033250788357</v>
      </c>
    </row>
    <row r="192" customFormat="false" ht="12.75" hidden="false" customHeight="false" outlineLevel="0" collapsed="false">
      <c r="A192" s="0" t="n">
        <v>10062044</v>
      </c>
      <c r="B192" s="0" t="n">
        <v>1</v>
      </c>
      <c r="C192" s="0" t="s">
        <v>5</v>
      </c>
      <c r="D192" s="0" t="n">
        <v>6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4</v>
      </c>
      <c r="J192" s="0" t="n">
        <v>28.6086398396972</v>
      </c>
      <c r="K192" s="0" t="n">
        <v>29.0569950324089</v>
      </c>
      <c r="L192" s="0" t="n">
        <v>29.4914194422862</v>
      </c>
      <c r="M192" s="0" t="n">
        <v>29.4262924659678</v>
      </c>
      <c r="N192" s="0" t="n">
        <v>31.0346235243347</v>
      </c>
      <c r="O192" s="0" t="n">
        <v>28.7762068224235</v>
      </c>
      <c r="P192" s="0" t="n">
        <v>27.9285142549195</v>
      </c>
      <c r="Q192" s="0" t="n">
        <v>29.0165532137869</v>
      </c>
      <c r="R192" s="0" t="n">
        <v>26.3413499096242</v>
      </c>
      <c r="S192" s="0" t="n">
        <v>24.233918086391</v>
      </c>
      <c r="T192" s="0" t="n">
        <v>24.7165676154354</v>
      </c>
      <c r="U192" s="0" t="n">
        <v>25.1753635128477</v>
      </c>
      <c r="V192" s="0" t="n">
        <v>25.1264440366047</v>
      </c>
      <c r="W192" s="0" t="n">
        <v>23.1774602911226</v>
      </c>
      <c r="X192" s="0" t="n">
        <v>22.5890463119527</v>
      </c>
      <c r="Y192" s="0" t="n">
        <v>21.5238422381556</v>
      </c>
      <c r="Z192" s="0" t="n">
        <v>21.999093342683</v>
      </c>
      <c r="AA192" s="0" t="n">
        <v>20.5958972857266</v>
      </c>
      <c r="AB192" s="0" t="n">
        <v>20.0353261346593</v>
      </c>
      <c r="AC192" s="0" t="n">
        <v>20.9385090974457</v>
      </c>
      <c r="AD192" s="0" t="n">
        <v>17.9040562537174</v>
      </c>
      <c r="AE192" s="0" t="n">
        <v>17.9655966589031</v>
      </c>
      <c r="AF192" s="0" t="n">
        <v>18.2817195829541</v>
      </c>
      <c r="AG192" s="0" t="n">
        <v>18.7811965519101</v>
      </c>
      <c r="AH192" s="0" t="n">
        <v>18.3083292672215</v>
      </c>
      <c r="AI192" s="0" t="n">
        <v>17.5458043962318</v>
      </c>
    </row>
    <row r="193" customFormat="false" ht="12.75" hidden="false" customHeight="false" outlineLevel="0" collapsed="false">
      <c r="A193" s="0" t="n">
        <v>10062045</v>
      </c>
      <c r="B193" s="0" t="n">
        <v>1</v>
      </c>
      <c r="C193" s="0" t="s">
        <v>5</v>
      </c>
      <c r="D193" s="0" t="n">
        <v>6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5</v>
      </c>
      <c r="J193" s="0" t="n">
        <v>32.6837642273645</v>
      </c>
      <c r="K193" s="0" t="n">
        <v>33.025556071224</v>
      </c>
      <c r="L193" s="0" t="n">
        <v>33.7516531845758</v>
      </c>
      <c r="M193" s="0" t="n">
        <v>33.510534172887</v>
      </c>
      <c r="N193" s="0" t="n">
        <v>35.2128397725685</v>
      </c>
      <c r="O193" s="0" t="n">
        <v>32.763137879387</v>
      </c>
      <c r="P193" s="0" t="n">
        <v>31.7116927259107</v>
      </c>
      <c r="Q193" s="0" t="n">
        <v>32.8023509211247</v>
      </c>
      <c r="R193" s="0" t="n">
        <v>30.0382674252719</v>
      </c>
      <c r="S193" s="0" t="n">
        <v>27.7467159990205</v>
      </c>
      <c r="T193" s="0" t="n">
        <v>28.2148871537476</v>
      </c>
      <c r="U193" s="0" t="n">
        <v>28.6436967740808</v>
      </c>
      <c r="V193" s="0" t="n">
        <v>28.5706610498787</v>
      </c>
      <c r="W193" s="0" t="n">
        <v>26.5782828155637</v>
      </c>
      <c r="X193" s="0" t="n">
        <v>25.8722718090726</v>
      </c>
      <c r="Y193" s="0" t="n">
        <v>24.7976801956799</v>
      </c>
      <c r="Z193" s="0" t="n">
        <v>25.1875339319489</v>
      </c>
      <c r="AA193" s="0" t="n">
        <v>23.6277600227079</v>
      </c>
      <c r="AB193" s="0" t="n">
        <v>23.0573858095968</v>
      </c>
      <c r="AC193" s="0" t="n">
        <v>24.0361965995955</v>
      </c>
      <c r="AD193" s="0" t="n">
        <v>20.6735131804971</v>
      </c>
      <c r="AE193" s="0" t="n">
        <v>20.6992284225813</v>
      </c>
      <c r="AF193" s="0" t="n">
        <v>20.9567457998756</v>
      </c>
      <c r="AG193" s="0" t="n">
        <v>21.5086888573401</v>
      </c>
      <c r="AH193" s="0" t="n">
        <v>20.9312971060511</v>
      </c>
      <c r="AI193" s="0" t="n">
        <v>20.1037498275296</v>
      </c>
    </row>
    <row r="194" customFormat="false" ht="12.75" hidden="false" customHeight="false" outlineLevel="0" collapsed="false">
      <c r="A194" s="0" t="n">
        <v>10062046</v>
      </c>
      <c r="B194" s="0" t="n">
        <v>1</v>
      </c>
      <c r="C194" s="0" t="s">
        <v>5</v>
      </c>
      <c r="D194" s="0" t="n">
        <v>6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6</v>
      </c>
      <c r="J194" s="0" t="n">
        <v>11.1137784455797</v>
      </c>
      <c r="K194" s="0" t="n">
        <v>11.504163030128</v>
      </c>
      <c r="L194" s="0" t="n">
        <v>11.779713167418</v>
      </c>
      <c r="M194" s="0" t="n">
        <v>11.6011682757324</v>
      </c>
      <c r="N194" s="0" t="n">
        <v>12.1122748613944</v>
      </c>
      <c r="O194" s="0" t="n">
        <v>11.3532004370421</v>
      </c>
      <c r="P194" s="0" t="n">
        <v>10.921900162167</v>
      </c>
      <c r="Q194" s="0" t="n">
        <v>11.2188136667401</v>
      </c>
      <c r="R194" s="0" t="n">
        <v>10.0954196743</v>
      </c>
      <c r="S194" s="0" t="n">
        <v>9.61448560458953</v>
      </c>
      <c r="T194" s="0" t="n">
        <v>9.47810366199635</v>
      </c>
      <c r="U194" s="0" t="n">
        <v>9.44636926895209</v>
      </c>
      <c r="V194" s="0" t="n">
        <v>9.55045710244282</v>
      </c>
      <c r="W194" s="0" t="n">
        <v>8.94517004751737</v>
      </c>
      <c r="X194" s="0" t="n">
        <v>8.55598446620403</v>
      </c>
      <c r="Y194" s="0" t="n">
        <v>7.98038655369086</v>
      </c>
      <c r="Z194" s="0" t="n">
        <v>8.38255956559402</v>
      </c>
      <c r="AA194" s="0" t="n">
        <v>7.79843769307284</v>
      </c>
      <c r="AB194" s="0" t="n">
        <v>7.38091439442643</v>
      </c>
      <c r="AC194" s="0" t="n">
        <v>7.95462741278357</v>
      </c>
      <c r="AD194" s="0" t="n">
        <v>6.75201773395956</v>
      </c>
      <c r="AE194" s="0" t="n">
        <v>6.64834332070262</v>
      </c>
      <c r="AF194" s="0" t="n">
        <v>6.75857370572474</v>
      </c>
      <c r="AG194" s="0" t="n">
        <v>6.85380927466762</v>
      </c>
      <c r="AH194" s="0" t="n">
        <v>6.682953995464</v>
      </c>
      <c r="AI194" s="0" t="n">
        <v>6.29492881611629</v>
      </c>
    </row>
    <row r="195" customFormat="false" ht="12.75" hidden="false" customHeight="false" outlineLevel="0" collapsed="false">
      <c r="A195" s="0" t="n">
        <v>10062048</v>
      </c>
      <c r="B195" s="0" t="n">
        <v>1</v>
      </c>
      <c r="C195" s="0" t="s">
        <v>5</v>
      </c>
      <c r="D195" s="0" t="n">
        <v>6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7</v>
      </c>
      <c r="J195" s="0" t="n">
        <v>10.407426794813</v>
      </c>
      <c r="K195" s="0" t="n">
        <v>10.7827842036078</v>
      </c>
      <c r="L195" s="0" t="n">
        <v>11.0413422658536</v>
      </c>
      <c r="M195" s="0" t="n">
        <v>10.8771772420006</v>
      </c>
      <c r="N195" s="0" t="n">
        <v>11.3727795609338</v>
      </c>
      <c r="O195" s="0" t="n">
        <v>10.6421823554097</v>
      </c>
      <c r="P195" s="0" t="n">
        <v>10.2333010520257</v>
      </c>
      <c r="Q195" s="0" t="n">
        <v>10.5270475471926</v>
      </c>
      <c r="R195" s="0" t="n">
        <v>9.43930512118184</v>
      </c>
      <c r="S195" s="0" t="n">
        <v>8.97014243642558</v>
      </c>
      <c r="T195" s="0" t="n">
        <v>8.84939304121129</v>
      </c>
      <c r="U195" s="0" t="n">
        <v>8.82743648389437</v>
      </c>
      <c r="V195" s="0" t="n">
        <v>8.92574050654722</v>
      </c>
      <c r="W195" s="0" t="n">
        <v>8.33656840111076</v>
      </c>
      <c r="X195" s="0" t="n">
        <v>7.9703635306623</v>
      </c>
      <c r="Y195" s="0" t="n">
        <v>7.42160178389884</v>
      </c>
      <c r="Z195" s="0" t="n">
        <v>7.81074579370214</v>
      </c>
      <c r="AA195" s="0" t="n">
        <v>7.25231300419747</v>
      </c>
      <c r="AB195" s="0" t="n">
        <v>6.85860578119222</v>
      </c>
      <c r="AC195" s="0" t="n">
        <v>7.40985026834485</v>
      </c>
      <c r="AD195" s="0" t="n">
        <v>6.25984768657448</v>
      </c>
      <c r="AE195" s="0" t="n">
        <v>6.16581593672746</v>
      </c>
      <c r="AF195" s="0" t="n">
        <v>6.2746837489216</v>
      </c>
      <c r="AG195" s="0" t="n">
        <v>6.37230187005932</v>
      </c>
      <c r="AH195" s="0" t="n">
        <v>6.21237053599898</v>
      </c>
      <c r="AI195" s="0" t="n">
        <v>5.84424149457636</v>
      </c>
    </row>
    <row r="196" customFormat="false" ht="12.75" hidden="false" customHeight="false" outlineLevel="0" collapsed="false">
      <c r="A196" s="0" t="n">
        <v>10062049</v>
      </c>
      <c r="B196" s="0" t="n">
        <v>1</v>
      </c>
      <c r="C196" s="0" t="s">
        <v>5</v>
      </c>
      <c r="D196" s="0" t="n">
        <v>6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8</v>
      </c>
      <c r="J196" s="0" t="n">
        <v>11.8429931561426</v>
      </c>
      <c r="K196" s="0" t="n">
        <v>12.2485686450251</v>
      </c>
      <c r="L196" s="0" t="n">
        <v>12.5416438039287</v>
      </c>
      <c r="M196" s="0" t="n">
        <v>12.3481556426862</v>
      </c>
      <c r="N196" s="0" t="n">
        <v>12.8747334032923</v>
      </c>
      <c r="O196" s="0" t="n">
        <v>12.0868851480257</v>
      </c>
      <c r="P196" s="0" t="n">
        <v>11.6326034355033</v>
      </c>
      <c r="Q196" s="0" t="n">
        <v>11.9322816881222</v>
      </c>
      <c r="R196" s="0" t="n">
        <v>10.7732670002614</v>
      </c>
      <c r="S196" s="0" t="n">
        <v>10.2808604994765</v>
      </c>
      <c r="T196" s="0" t="n">
        <v>10.1280841702669</v>
      </c>
      <c r="U196" s="0" t="n">
        <v>10.0859759945941</v>
      </c>
      <c r="V196" s="0" t="n">
        <v>10.1960051091351</v>
      </c>
      <c r="W196" s="0" t="n">
        <v>9.57490904103398</v>
      </c>
      <c r="X196" s="0" t="n">
        <v>9.16207123690565</v>
      </c>
      <c r="Y196" s="0" t="n">
        <v>8.55916487611782</v>
      </c>
      <c r="Z196" s="0" t="n">
        <v>8.97428678944088</v>
      </c>
      <c r="AA196" s="0" t="n">
        <v>8.36410592035268</v>
      </c>
      <c r="AB196" s="0" t="n">
        <v>7.9221176593216</v>
      </c>
      <c r="AC196" s="0" t="n">
        <v>8.51845448486076</v>
      </c>
      <c r="AD196" s="0" t="n">
        <v>7.26254794892122</v>
      </c>
      <c r="AE196" s="0" t="n">
        <v>7.1487907394472</v>
      </c>
      <c r="AF196" s="0" t="n">
        <v>7.26018197813204</v>
      </c>
      <c r="AG196" s="0" t="n">
        <v>7.35260498197488</v>
      </c>
      <c r="AH196" s="0" t="n">
        <v>7.1704738251508</v>
      </c>
      <c r="AI196" s="0" t="n">
        <v>6.76211844426277</v>
      </c>
    </row>
    <row r="197" customFormat="false" ht="12.75" hidden="false" customHeight="false" outlineLevel="0" collapsed="false">
      <c r="A197" s="0" t="n">
        <v>10062050</v>
      </c>
      <c r="B197" s="0" t="n">
        <v>1</v>
      </c>
      <c r="C197" s="0" t="s">
        <v>5</v>
      </c>
      <c r="D197" s="0" t="n">
        <v>6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9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62000</v>
      </c>
      <c r="B198" s="0" t="n">
        <v>1</v>
      </c>
      <c r="C198" s="0" t="s">
        <v>5</v>
      </c>
      <c r="D198" s="0" t="n">
        <v>6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1062001</v>
      </c>
      <c r="B199" s="0" t="n">
        <v>1</v>
      </c>
      <c r="C199" s="0" t="s">
        <v>5</v>
      </c>
      <c r="D199" s="0" t="n">
        <v>6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2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062002</v>
      </c>
      <c r="B200" s="0" t="n">
        <v>1</v>
      </c>
      <c r="C200" s="0" t="s">
        <v>5</v>
      </c>
      <c r="D200" s="0" t="n">
        <v>6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3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062003</v>
      </c>
      <c r="B201" s="0" t="n">
        <v>1</v>
      </c>
      <c r="C201" s="0" t="s">
        <v>5</v>
      </c>
      <c r="D201" s="0" t="n">
        <v>6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4</v>
      </c>
      <c r="J201" s="0" t="n">
        <v>0</v>
      </c>
      <c r="K201" s="0" t="n">
        <v>1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1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1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1062004</v>
      </c>
      <c r="B202" s="0" t="n">
        <v>1</v>
      </c>
      <c r="C202" s="0" t="s">
        <v>5</v>
      </c>
      <c r="D202" s="0" t="n">
        <v>6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5</v>
      </c>
      <c r="J202" s="0" t="n">
        <v>0</v>
      </c>
      <c r="K202" s="0" t="n">
        <v>0</v>
      </c>
      <c r="L202" s="0" t="n">
        <v>0</v>
      </c>
      <c r="M202" s="0" t="n">
        <v>2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062005</v>
      </c>
      <c r="B203" s="0" t="n">
        <v>1</v>
      </c>
      <c r="C203" s="0" t="s">
        <v>5</v>
      </c>
      <c r="D203" s="0" t="n">
        <v>6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6</v>
      </c>
      <c r="J203" s="0" t="n">
        <v>0</v>
      </c>
      <c r="K203" s="0" t="n">
        <v>2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1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1</v>
      </c>
      <c r="AD203" s="0" t="n">
        <v>0</v>
      </c>
      <c r="AE203" s="0" t="n">
        <v>1</v>
      </c>
      <c r="AF203" s="0" t="n">
        <v>1</v>
      </c>
      <c r="AG203" s="0" t="n">
        <v>1</v>
      </c>
      <c r="AH203" s="0" t="n">
        <v>2</v>
      </c>
      <c r="AI203" s="0" t="n">
        <v>0</v>
      </c>
    </row>
    <row r="204" customFormat="false" ht="12.75" hidden="false" customHeight="false" outlineLevel="0" collapsed="false">
      <c r="A204" s="0" t="n">
        <v>11062006</v>
      </c>
      <c r="B204" s="0" t="n">
        <v>1</v>
      </c>
      <c r="C204" s="0" t="s">
        <v>5</v>
      </c>
      <c r="D204" s="0" t="n">
        <v>6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7</v>
      </c>
      <c r="J204" s="0" t="n">
        <v>1</v>
      </c>
      <c r="K204" s="0" t="n">
        <v>2</v>
      </c>
      <c r="L204" s="0" t="n">
        <v>0</v>
      </c>
      <c r="M204" s="0" t="n">
        <v>1</v>
      </c>
      <c r="N204" s="0" t="n">
        <v>1</v>
      </c>
      <c r="O204" s="0" t="n">
        <v>3</v>
      </c>
      <c r="P204" s="0" t="n">
        <v>2</v>
      </c>
      <c r="Q204" s="0" t="n">
        <v>5</v>
      </c>
      <c r="R204" s="0" t="n">
        <v>2</v>
      </c>
      <c r="S204" s="0" t="n">
        <v>1</v>
      </c>
      <c r="T204" s="0" t="n">
        <v>1</v>
      </c>
      <c r="U204" s="0" t="n">
        <v>3</v>
      </c>
      <c r="V204" s="0" t="n">
        <v>0</v>
      </c>
      <c r="W204" s="0" t="n">
        <v>1</v>
      </c>
      <c r="X204" s="0" t="n">
        <v>2</v>
      </c>
      <c r="Y204" s="0" t="n">
        <v>0</v>
      </c>
      <c r="Z204" s="0" t="n">
        <v>0</v>
      </c>
      <c r="AA204" s="0" t="n">
        <v>1</v>
      </c>
      <c r="AB204" s="0" t="n">
        <v>0</v>
      </c>
      <c r="AC204" s="0" t="n">
        <v>0</v>
      </c>
      <c r="AD204" s="0" t="n">
        <v>1</v>
      </c>
      <c r="AE204" s="0" t="n">
        <v>1</v>
      </c>
      <c r="AF204" s="0" t="n">
        <v>0</v>
      </c>
      <c r="AG204" s="0" t="n">
        <v>1</v>
      </c>
      <c r="AH204" s="0" t="n">
        <v>1</v>
      </c>
      <c r="AI204" s="0" t="n">
        <v>0</v>
      </c>
    </row>
    <row r="205" customFormat="false" ht="12.75" hidden="false" customHeight="false" outlineLevel="0" collapsed="false">
      <c r="A205" s="0" t="n">
        <v>11062007</v>
      </c>
      <c r="B205" s="0" t="n">
        <v>1</v>
      </c>
      <c r="C205" s="0" t="s">
        <v>5</v>
      </c>
      <c r="D205" s="0" t="n">
        <v>6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8</v>
      </c>
      <c r="J205" s="0" t="n">
        <v>0</v>
      </c>
      <c r="K205" s="0" t="n">
        <v>3</v>
      </c>
      <c r="L205" s="0" t="n">
        <v>4</v>
      </c>
      <c r="M205" s="0" t="n">
        <v>4</v>
      </c>
      <c r="N205" s="0" t="n">
        <v>3</v>
      </c>
      <c r="O205" s="0" t="n">
        <v>2</v>
      </c>
      <c r="P205" s="0" t="n">
        <v>4</v>
      </c>
      <c r="Q205" s="0" t="n">
        <v>2</v>
      </c>
      <c r="R205" s="0" t="n">
        <v>3</v>
      </c>
      <c r="S205" s="0" t="n">
        <v>3</v>
      </c>
      <c r="T205" s="0" t="n">
        <v>1</v>
      </c>
      <c r="U205" s="0" t="n">
        <v>0</v>
      </c>
      <c r="V205" s="0" t="n">
        <v>2</v>
      </c>
      <c r="W205" s="0" t="n">
        <v>4</v>
      </c>
      <c r="X205" s="0" t="n">
        <v>2</v>
      </c>
      <c r="Y205" s="0" t="n">
        <v>2</v>
      </c>
      <c r="Z205" s="0" t="n">
        <v>1</v>
      </c>
      <c r="AA205" s="0" t="n">
        <v>1</v>
      </c>
      <c r="AB205" s="0" t="n">
        <v>2</v>
      </c>
      <c r="AC205" s="0" t="n">
        <v>2</v>
      </c>
      <c r="AD205" s="0" t="n">
        <v>0</v>
      </c>
      <c r="AE205" s="0" t="n">
        <v>0</v>
      </c>
      <c r="AF205" s="0" t="n">
        <v>1</v>
      </c>
      <c r="AG205" s="0" t="n">
        <v>3</v>
      </c>
      <c r="AH205" s="0" t="n">
        <v>0</v>
      </c>
      <c r="AI205" s="0" t="n">
        <v>3</v>
      </c>
    </row>
    <row r="206" customFormat="false" ht="12.75" hidden="false" customHeight="false" outlineLevel="0" collapsed="false">
      <c r="A206" s="0" t="n">
        <v>11062008</v>
      </c>
      <c r="B206" s="0" t="n">
        <v>1</v>
      </c>
      <c r="C206" s="0" t="s">
        <v>5</v>
      </c>
      <c r="D206" s="0" t="n">
        <v>6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9</v>
      </c>
      <c r="J206" s="0" t="n">
        <v>6</v>
      </c>
      <c r="K206" s="0" t="n">
        <v>8</v>
      </c>
      <c r="L206" s="0" t="n">
        <v>7</v>
      </c>
      <c r="M206" s="0" t="n">
        <v>9</v>
      </c>
      <c r="N206" s="0" t="n">
        <v>3</v>
      </c>
      <c r="O206" s="0" t="n">
        <v>5</v>
      </c>
      <c r="P206" s="0" t="n">
        <v>5</v>
      </c>
      <c r="Q206" s="0" t="n">
        <v>6</v>
      </c>
      <c r="R206" s="0" t="n">
        <v>6</v>
      </c>
      <c r="S206" s="0" t="n">
        <v>5</v>
      </c>
      <c r="T206" s="0" t="n">
        <v>2</v>
      </c>
      <c r="U206" s="0" t="n">
        <v>6</v>
      </c>
      <c r="V206" s="0" t="n">
        <v>4</v>
      </c>
      <c r="W206" s="0" t="n">
        <v>6</v>
      </c>
      <c r="X206" s="0" t="n">
        <v>1</v>
      </c>
      <c r="Y206" s="0" t="n">
        <v>6</v>
      </c>
      <c r="Z206" s="0" t="n">
        <v>2</v>
      </c>
      <c r="AA206" s="0" t="n">
        <v>4</v>
      </c>
      <c r="AB206" s="0" t="n">
        <v>0</v>
      </c>
      <c r="AC206" s="0" t="n">
        <v>8</v>
      </c>
      <c r="AD206" s="0" t="n">
        <v>5</v>
      </c>
      <c r="AE206" s="0" t="n">
        <v>3</v>
      </c>
      <c r="AF206" s="0" t="n">
        <v>4</v>
      </c>
      <c r="AG206" s="0" t="n">
        <v>1</v>
      </c>
      <c r="AH206" s="0" t="n">
        <v>2</v>
      </c>
      <c r="AI206" s="0" t="n">
        <v>2</v>
      </c>
    </row>
    <row r="207" customFormat="false" ht="12.75" hidden="false" customHeight="false" outlineLevel="0" collapsed="false">
      <c r="A207" s="0" t="n">
        <v>11062009</v>
      </c>
      <c r="B207" s="0" t="n">
        <v>1</v>
      </c>
      <c r="C207" s="0" t="s">
        <v>5</v>
      </c>
      <c r="D207" s="0" t="n">
        <v>6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60</v>
      </c>
      <c r="J207" s="0" t="n">
        <v>9</v>
      </c>
      <c r="K207" s="0" t="n">
        <v>12</v>
      </c>
      <c r="L207" s="0" t="n">
        <v>16</v>
      </c>
      <c r="M207" s="0" t="n">
        <v>11</v>
      </c>
      <c r="N207" s="0" t="n">
        <v>14</v>
      </c>
      <c r="O207" s="0" t="n">
        <v>12</v>
      </c>
      <c r="P207" s="0" t="n">
        <v>9</v>
      </c>
      <c r="Q207" s="0" t="n">
        <v>10</v>
      </c>
      <c r="R207" s="0" t="n">
        <v>12</v>
      </c>
      <c r="S207" s="0" t="n">
        <v>11</v>
      </c>
      <c r="T207" s="0" t="n">
        <v>10</v>
      </c>
      <c r="U207" s="0" t="n">
        <v>10</v>
      </c>
      <c r="V207" s="0" t="n">
        <v>9</v>
      </c>
      <c r="W207" s="0" t="n">
        <v>13</v>
      </c>
      <c r="X207" s="0" t="n">
        <v>4</v>
      </c>
      <c r="Y207" s="0" t="n">
        <v>6</v>
      </c>
      <c r="Z207" s="0" t="n">
        <v>8</v>
      </c>
      <c r="AA207" s="0" t="n">
        <v>12</v>
      </c>
      <c r="AB207" s="0" t="n">
        <v>12</v>
      </c>
      <c r="AC207" s="0" t="n">
        <v>7</v>
      </c>
      <c r="AD207" s="0" t="n">
        <v>8</v>
      </c>
      <c r="AE207" s="0" t="n">
        <v>4</v>
      </c>
      <c r="AF207" s="0" t="n">
        <v>6</v>
      </c>
      <c r="AG207" s="0" t="n">
        <v>4</v>
      </c>
      <c r="AH207" s="0" t="n">
        <v>4</v>
      </c>
      <c r="AI207" s="0" t="n">
        <v>9</v>
      </c>
    </row>
    <row r="208" customFormat="false" ht="12.75" hidden="false" customHeight="false" outlineLevel="0" collapsed="false">
      <c r="A208" s="0" t="n">
        <v>11062010</v>
      </c>
      <c r="B208" s="0" t="n">
        <v>1</v>
      </c>
      <c r="C208" s="0" t="s">
        <v>5</v>
      </c>
      <c r="D208" s="0" t="n">
        <v>6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1</v>
      </c>
      <c r="J208" s="0" t="n">
        <v>16</v>
      </c>
      <c r="K208" s="0" t="n">
        <v>15</v>
      </c>
      <c r="L208" s="0" t="n">
        <v>22</v>
      </c>
      <c r="M208" s="0" t="n">
        <v>22</v>
      </c>
      <c r="N208" s="0" t="n">
        <v>27</v>
      </c>
      <c r="O208" s="0" t="n">
        <v>20</v>
      </c>
      <c r="P208" s="0" t="n">
        <v>17</v>
      </c>
      <c r="Q208" s="0" t="n">
        <v>22</v>
      </c>
      <c r="R208" s="0" t="n">
        <v>23</v>
      </c>
      <c r="S208" s="0" t="n">
        <v>20</v>
      </c>
      <c r="T208" s="0" t="n">
        <v>21</v>
      </c>
      <c r="U208" s="0" t="n">
        <v>17</v>
      </c>
      <c r="V208" s="0" t="n">
        <v>13</v>
      </c>
      <c r="W208" s="0" t="n">
        <v>23</v>
      </c>
      <c r="X208" s="0" t="n">
        <v>10</v>
      </c>
      <c r="Y208" s="0" t="n">
        <v>17</v>
      </c>
      <c r="Z208" s="0" t="n">
        <v>16</v>
      </c>
      <c r="AA208" s="0" t="n">
        <v>19</v>
      </c>
      <c r="AB208" s="0" t="n">
        <v>13</v>
      </c>
      <c r="AC208" s="0" t="n">
        <v>14</v>
      </c>
      <c r="AD208" s="0" t="n">
        <v>9</v>
      </c>
      <c r="AE208" s="0" t="n">
        <v>11</v>
      </c>
      <c r="AF208" s="0" t="n">
        <v>10</v>
      </c>
      <c r="AG208" s="0" t="n">
        <v>11</v>
      </c>
      <c r="AH208" s="0" t="n">
        <v>13</v>
      </c>
      <c r="AI208" s="0" t="n">
        <v>10</v>
      </c>
    </row>
    <row r="209" customFormat="false" ht="12.75" hidden="false" customHeight="false" outlineLevel="0" collapsed="false">
      <c r="A209" s="0" t="n">
        <v>11062011</v>
      </c>
      <c r="B209" s="0" t="n">
        <v>1</v>
      </c>
      <c r="C209" s="0" t="s">
        <v>5</v>
      </c>
      <c r="D209" s="0" t="n">
        <v>6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2</v>
      </c>
      <c r="J209" s="0" t="n">
        <v>21</v>
      </c>
      <c r="K209" s="0" t="n">
        <v>31</v>
      </c>
      <c r="L209" s="0" t="n">
        <v>47</v>
      </c>
      <c r="M209" s="0" t="n">
        <v>39</v>
      </c>
      <c r="N209" s="0" t="n">
        <v>47</v>
      </c>
      <c r="O209" s="0" t="n">
        <v>35</v>
      </c>
      <c r="P209" s="0" t="n">
        <v>38</v>
      </c>
      <c r="Q209" s="0" t="n">
        <v>27</v>
      </c>
      <c r="R209" s="0" t="n">
        <v>32</v>
      </c>
      <c r="S209" s="0" t="n">
        <v>35</v>
      </c>
      <c r="T209" s="0" t="n">
        <v>35</v>
      </c>
      <c r="U209" s="0" t="n">
        <v>26</v>
      </c>
      <c r="V209" s="0" t="n">
        <v>29</v>
      </c>
      <c r="W209" s="0" t="n">
        <v>34</v>
      </c>
      <c r="X209" s="0" t="n">
        <v>26</v>
      </c>
      <c r="Y209" s="0" t="n">
        <v>30</v>
      </c>
      <c r="Z209" s="0" t="n">
        <v>39</v>
      </c>
      <c r="AA209" s="0" t="n">
        <v>23</v>
      </c>
      <c r="AB209" s="0" t="n">
        <v>22</v>
      </c>
      <c r="AC209" s="0" t="n">
        <v>26</v>
      </c>
      <c r="AD209" s="0" t="n">
        <v>26</v>
      </c>
      <c r="AE209" s="0" t="n">
        <v>20</v>
      </c>
      <c r="AF209" s="0" t="n">
        <v>18</v>
      </c>
      <c r="AG209" s="0" t="n">
        <v>14</v>
      </c>
      <c r="AH209" s="0" t="n">
        <v>26</v>
      </c>
      <c r="AI209" s="0" t="n">
        <v>16</v>
      </c>
    </row>
    <row r="210" customFormat="false" ht="12.75" hidden="false" customHeight="false" outlineLevel="0" collapsed="false">
      <c r="A210" s="0" t="n">
        <v>11062012</v>
      </c>
      <c r="B210" s="0" t="n">
        <v>1</v>
      </c>
      <c r="C210" s="0" t="s">
        <v>5</v>
      </c>
      <c r="D210" s="0" t="n">
        <v>6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3</v>
      </c>
      <c r="J210" s="0" t="n">
        <v>52</v>
      </c>
      <c r="K210" s="0" t="n">
        <v>48</v>
      </c>
      <c r="L210" s="0" t="n">
        <v>50</v>
      </c>
      <c r="M210" s="0" t="n">
        <v>41</v>
      </c>
      <c r="N210" s="0" t="n">
        <v>60</v>
      </c>
      <c r="O210" s="0" t="n">
        <v>56</v>
      </c>
      <c r="P210" s="0" t="n">
        <v>52</v>
      </c>
      <c r="Q210" s="0" t="n">
        <v>53</v>
      </c>
      <c r="R210" s="0" t="n">
        <v>44</v>
      </c>
      <c r="S210" s="0" t="n">
        <v>52</v>
      </c>
      <c r="T210" s="0" t="n">
        <v>46</v>
      </c>
      <c r="U210" s="0" t="n">
        <v>43</v>
      </c>
      <c r="V210" s="0" t="n">
        <v>58</v>
      </c>
      <c r="W210" s="0" t="n">
        <v>51</v>
      </c>
      <c r="X210" s="0" t="n">
        <v>48</v>
      </c>
      <c r="Y210" s="0" t="n">
        <v>37</v>
      </c>
      <c r="Z210" s="0" t="n">
        <v>42</v>
      </c>
      <c r="AA210" s="0" t="n">
        <v>47</v>
      </c>
      <c r="AB210" s="0" t="n">
        <v>35</v>
      </c>
      <c r="AC210" s="0" t="n">
        <v>49</v>
      </c>
      <c r="AD210" s="0" t="n">
        <v>41</v>
      </c>
      <c r="AE210" s="0" t="n">
        <v>41</v>
      </c>
      <c r="AF210" s="0" t="n">
        <v>35</v>
      </c>
      <c r="AG210" s="0" t="n">
        <v>43</v>
      </c>
      <c r="AH210" s="0" t="n">
        <v>33</v>
      </c>
      <c r="AI210" s="0" t="n">
        <v>35</v>
      </c>
    </row>
    <row r="211" customFormat="false" ht="12.75" hidden="false" customHeight="false" outlineLevel="0" collapsed="false">
      <c r="A211" s="0" t="n">
        <v>11062013</v>
      </c>
      <c r="B211" s="0" t="n">
        <v>1</v>
      </c>
      <c r="C211" s="0" t="s">
        <v>5</v>
      </c>
      <c r="D211" s="0" t="n">
        <v>6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4</v>
      </c>
      <c r="J211" s="0" t="n">
        <v>73</v>
      </c>
      <c r="K211" s="0" t="n">
        <v>87</v>
      </c>
      <c r="L211" s="0" t="n">
        <v>70</v>
      </c>
      <c r="M211" s="0" t="n">
        <v>95</v>
      </c>
      <c r="N211" s="0" t="n">
        <v>75</v>
      </c>
      <c r="O211" s="0" t="n">
        <v>86</v>
      </c>
      <c r="P211" s="0" t="n">
        <v>68</v>
      </c>
      <c r="Q211" s="0" t="n">
        <v>82</v>
      </c>
      <c r="R211" s="0" t="n">
        <v>72</v>
      </c>
      <c r="S211" s="0" t="n">
        <v>60</v>
      </c>
      <c r="T211" s="0" t="n">
        <v>52</v>
      </c>
      <c r="U211" s="0" t="n">
        <v>80</v>
      </c>
      <c r="V211" s="0" t="n">
        <v>79</v>
      </c>
      <c r="W211" s="0" t="n">
        <v>62</v>
      </c>
      <c r="X211" s="0" t="n">
        <v>65</v>
      </c>
      <c r="Y211" s="0" t="n">
        <v>64</v>
      </c>
      <c r="Z211" s="0" t="n">
        <v>61</v>
      </c>
      <c r="AA211" s="0" t="n">
        <v>55</v>
      </c>
      <c r="AB211" s="0" t="n">
        <v>41</v>
      </c>
      <c r="AC211" s="0" t="n">
        <v>69</v>
      </c>
      <c r="AD211" s="0" t="n">
        <v>54</v>
      </c>
      <c r="AE211" s="0" t="n">
        <v>49</v>
      </c>
      <c r="AF211" s="0" t="n">
        <v>55</v>
      </c>
      <c r="AG211" s="0" t="n">
        <v>56</v>
      </c>
      <c r="AH211" s="0" t="n">
        <v>63</v>
      </c>
      <c r="AI211" s="0" t="n">
        <v>55</v>
      </c>
    </row>
    <row r="212" customFormat="false" ht="12.75" hidden="false" customHeight="false" outlineLevel="0" collapsed="false">
      <c r="A212" s="0" t="n">
        <v>11062014</v>
      </c>
      <c r="B212" s="0" t="n">
        <v>1</v>
      </c>
      <c r="C212" s="0" t="s">
        <v>5</v>
      </c>
      <c r="D212" s="0" t="n">
        <v>6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5</v>
      </c>
      <c r="J212" s="0" t="n">
        <v>80</v>
      </c>
      <c r="K212" s="0" t="n">
        <v>96</v>
      </c>
      <c r="L212" s="0" t="n">
        <v>89</v>
      </c>
      <c r="M212" s="0" t="n">
        <v>83</v>
      </c>
      <c r="N212" s="0" t="n">
        <v>103</v>
      </c>
      <c r="O212" s="0" t="n">
        <v>87</v>
      </c>
      <c r="P212" s="0" t="n">
        <v>93</v>
      </c>
      <c r="Q212" s="0" t="n">
        <v>104</v>
      </c>
      <c r="R212" s="0" t="n">
        <v>104</v>
      </c>
      <c r="S212" s="0" t="n">
        <v>97</v>
      </c>
      <c r="T212" s="0" t="n">
        <v>96</v>
      </c>
      <c r="U212" s="0" t="n">
        <v>89</v>
      </c>
      <c r="V212" s="0" t="n">
        <v>80</v>
      </c>
      <c r="W212" s="0" t="n">
        <v>84</v>
      </c>
      <c r="X212" s="0" t="n">
        <v>82</v>
      </c>
      <c r="Y212" s="0" t="n">
        <v>96</v>
      </c>
      <c r="Z212" s="0" t="n">
        <v>77</v>
      </c>
      <c r="AA212" s="0" t="n">
        <v>65</v>
      </c>
      <c r="AB212" s="0" t="n">
        <v>79</v>
      </c>
      <c r="AC212" s="0" t="n">
        <v>90</v>
      </c>
      <c r="AD212" s="0" t="n">
        <v>69</v>
      </c>
      <c r="AE212" s="0" t="n">
        <v>59</v>
      </c>
      <c r="AF212" s="0" t="n">
        <v>77</v>
      </c>
      <c r="AG212" s="0" t="n">
        <v>79</v>
      </c>
      <c r="AH212" s="0" t="n">
        <v>62</v>
      </c>
      <c r="AI212" s="0" t="n">
        <v>63</v>
      </c>
    </row>
    <row r="213" customFormat="false" ht="12.75" hidden="false" customHeight="false" outlineLevel="0" collapsed="false">
      <c r="A213" s="0" t="n">
        <v>11062015</v>
      </c>
      <c r="B213" s="0" t="n">
        <v>1</v>
      </c>
      <c r="C213" s="0" t="s">
        <v>5</v>
      </c>
      <c r="D213" s="0" t="n">
        <v>6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6</v>
      </c>
      <c r="J213" s="0" t="n">
        <v>103</v>
      </c>
      <c r="K213" s="0" t="n">
        <v>86</v>
      </c>
      <c r="L213" s="0" t="n">
        <v>95</v>
      </c>
      <c r="M213" s="0" t="n">
        <v>96</v>
      </c>
      <c r="N213" s="0" t="n">
        <v>81</v>
      </c>
      <c r="O213" s="0" t="n">
        <v>83</v>
      </c>
      <c r="P213" s="0" t="n">
        <v>77</v>
      </c>
      <c r="Q213" s="0" t="n">
        <v>99</v>
      </c>
      <c r="R213" s="0" t="n">
        <v>97</v>
      </c>
      <c r="S213" s="0" t="n">
        <v>92</v>
      </c>
      <c r="T213" s="0" t="n">
        <v>99</v>
      </c>
      <c r="U213" s="0" t="n">
        <v>100</v>
      </c>
      <c r="V213" s="0" t="n">
        <v>87</v>
      </c>
      <c r="W213" s="0" t="n">
        <v>89</v>
      </c>
      <c r="X213" s="0" t="n">
        <v>98</v>
      </c>
      <c r="Y213" s="0" t="n">
        <v>72</v>
      </c>
      <c r="Z213" s="0" t="n">
        <v>92</v>
      </c>
      <c r="AA213" s="0" t="n">
        <v>93</v>
      </c>
      <c r="AB213" s="0" t="n">
        <v>84</v>
      </c>
      <c r="AC213" s="0" t="n">
        <v>63</v>
      </c>
      <c r="AD213" s="0" t="n">
        <v>71</v>
      </c>
      <c r="AE213" s="0" t="n">
        <v>82</v>
      </c>
      <c r="AF213" s="0" t="n">
        <v>81</v>
      </c>
      <c r="AG213" s="0" t="n">
        <v>99</v>
      </c>
      <c r="AH213" s="0" t="n">
        <v>86</v>
      </c>
      <c r="AI213" s="0" t="n">
        <v>75</v>
      </c>
    </row>
    <row r="214" customFormat="false" ht="12.75" hidden="false" customHeight="false" outlineLevel="0" collapsed="false">
      <c r="A214" s="0" t="n">
        <v>11062016</v>
      </c>
      <c r="B214" s="0" t="n">
        <v>1</v>
      </c>
      <c r="C214" s="0" t="s">
        <v>5</v>
      </c>
      <c r="D214" s="0" t="n">
        <v>6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7</v>
      </c>
      <c r="J214" s="0" t="n">
        <v>59</v>
      </c>
      <c r="K214" s="0" t="n">
        <v>81</v>
      </c>
      <c r="L214" s="0" t="n">
        <v>73</v>
      </c>
      <c r="M214" s="0" t="n">
        <v>79</v>
      </c>
      <c r="N214" s="0" t="n">
        <v>72</v>
      </c>
      <c r="O214" s="0" t="n">
        <v>83</v>
      </c>
      <c r="P214" s="0" t="n">
        <v>70</v>
      </c>
      <c r="Q214" s="0" t="n">
        <v>89</v>
      </c>
      <c r="R214" s="0" t="n">
        <v>71</v>
      </c>
      <c r="S214" s="0" t="n">
        <v>53</v>
      </c>
      <c r="T214" s="0" t="n">
        <v>64</v>
      </c>
      <c r="U214" s="0" t="n">
        <v>82</v>
      </c>
      <c r="V214" s="0" t="n">
        <v>85</v>
      </c>
      <c r="W214" s="0" t="n">
        <v>75</v>
      </c>
      <c r="X214" s="0" t="n">
        <v>97</v>
      </c>
      <c r="Y214" s="0" t="n">
        <v>92</v>
      </c>
      <c r="Z214" s="0" t="n">
        <v>83</v>
      </c>
      <c r="AA214" s="0" t="n">
        <v>77</v>
      </c>
      <c r="AB214" s="0" t="n">
        <v>89</v>
      </c>
      <c r="AC214" s="0" t="n">
        <v>89</v>
      </c>
      <c r="AD214" s="0" t="n">
        <v>75</v>
      </c>
      <c r="AE214" s="0" t="n">
        <v>62</v>
      </c>
      <c r="AF214" s="0" t="n">
        <v>94</v>
      </c>
      <c r="AG214" s="0" t="n">
        <v>75</v>
      </c>
      <c r="AH214" s="0" t="n">
        <v>96</v>
      </c>
      <c r="AI214" s="0" t="n">
        <v>78</v>
      </c>
    </row>
    <row r="215" customFormat="false" ht="12.75" hidden="false" customHeight="false" outlineLevel="0" collapsed="false">
      <c r="A215" s="0" t="n">
        <v>11062017</v>
      </c>
      <c r="B215" s="0" t="n">
        <v>1</v>
      </c>
      <c r="C215" s="0" t="s">
        <v>5</v>
      </c>
      <c r="D215" s="0" t="n">
        <v>6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8</v>
      </c>
      <c r="J215" s="0" t="n">
        <v>30</v>
      </c>
      <c r="K215" s="0" t="n">
        <v>29</v>
      </c>
      <c r="L215" s="0" t="n">
        <v>37</v>
      </c>
      <c r="M215" s="0" t="n">
        <v>47</v>
      </c>
      <c r="N215" s="0" t="n">
        <v>53</v>
      </c>
      <c r="O215" s="0" t="n">
        <v>46</v>
      </c>
      <c r="P215" s="0" t="n">
        <v>42</v>
      </c>
      <c r="Q215" s="0" t="n">
        <v>42</v>
      </c>
      <c r="R215" s="0" t="n">
        <v>45</v>
      </c>
      <c r="S215" s="0" t="n">
        <v>42</v>
      </c>
      <c r="T215" s="0" t="n">
        <v>49</v>
      </c>
      <c r="U215" s="0" t="n">
        <v>45</v>
      </c>
      <c r="V215" s="0" t="n">
        <v>50</v>
      </c>
      <c r="W215" s="0" t="n">
        <v>46</v>
      </c>
      <c r="X215" s="0" t="n">
        <v>35</v>
      </c>
      <c r="Y215" s="0" t="n">
        <v>33</v>
      </c>
      <c r="Z215" s="0" t="n">
        <v>45</v>
      </c>
      <c r="AA215" s="0" t="n">
        <v>51</v>
      </c>
      <c r="AB215" s="0" t="n">
        <v>44</v>
      </c>
      <c r="AC215" s="0" t="n">
        <v>56</v>
      </c>
      <c r="AD215" s="0" t="n">
        <v>39</v>
      </c>
      <c r="AE215" s="0" t="n">
        <v>57</v>
      </c>
      <c r="AF215" s="0" t="n">
        <v>53</v>
      </c>
      <c r="AG215" s="0" t="n">
        <v>43</v>
      </c>
      <c r="AH215" s="0" t="n">
        <v>59</v>
      </c>
      <c r="AI215" s="0" t="n">
        <v>51</v>
      </c>
    </row>
    <row r="216" customFormat="false" ht="12.75" hidden="false" customHeight="false" outlineLevel="0" collapsed="false">
      <c r="A216" s="0" t="n">
        <v>11062018</v>
      </c>
      <c r="B216" s="0" t="n">
        <v>1</v>
      </c>
      <c r="C216" s="0" t="s">
        <v>5</v>
      </c>
      <c r="D216" s="0" t="n">
        <v>6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9</v>
      </c>
      <c r="J216" s="0" t="n">
        <v>9</v>
      </c>
      <c r="K216" s="0" t="n">
        <v>7</v>
      </c>
      <c r="L216" s="0" t="n">
        <v>15</v>
      </c>
      <c r="M216" s="0" t="n">
        <v>12</v>
      </c>
      <c r="N216" s="0" t="n">
        <v>15</v>
      </c>
      <c r="O216" s="0" t="n">
        <v>14</v>
      </c>
      <c r="P216" s="0" t="n">
        <v>12</v>
      </c>
      <c r="Q216" s="0" t="n">
        <v>10</v>
      </c>
      <c r="R216" s="0" t="n">
        <v>15</v>
      </c>
      <c r="S216" s="0" t="n">
        <v>16</v>
      </c>
      <c r="T216" s="0" t="n">
        <v>14</v>
      </c>
      <c r="U216" s="0" t="n">
        <v>14</v>
      </c>
      <c r="V216" s="0" t="n">
        <v>17</v>
      </c>
      <c r="W216" s="0" t="n">
        <v>19</v>
      </c>
      <c r="X216" s="0" t="n">
        <v>16</v>
      </c>
      <c r="Y216" s="0" t="n">
        <v>24</v>
      </c>
      <c r="Z216" s="0" t="n">
        <v>19</v>
      </c>
      <c r="AA216" s="0" t="n">
        <v>16</v>
      </c>
      <c r="AB216" s="0" t="n">
        <v>22</v>
      </c>
      <c r="AC216" s="0" t="n">
        <v>26</v>
      </c>
      <c r="AD216" s="0" t="n">
        <v>18</v>
      </c>
      <c r="AE216" s="0" t="n">
        <v>22</v>
      </c>
      <c r="AF216" s="0" t="n">
        <v>18</v>
      </c>
      <c r="AG216" s="0" t="n">
        <v>34</v>
      </c>
      <c r="AH216" s="0" t="n">
        <v>24</v>
      </c>
      <c r="AI216" s="0" t="n">
        <v>35</v>
      </c>
    </row>
    <row r="217" customFormat="false" ht="12.75" hidden="false" customHeight="false" outlineLevel="0" collapsed="false">
      <c r="A217" s="0" t="n">
        <v>11062019</v>
      </c>
      <c r="B217" s="0" t="n">
        <v>1</v>
      </c>
      <c r="C217" s="0" t="s">
        <v>5</v>
      </c>
      <c r="D217" s="0" t="n">
        <v>6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70</v>
      </c>
      <c r="J217" s="0" t="n">
        <v>459</v>
      </c>
      <c r="K217" s="0" t="n">
        <v>508</v>
      </c>
      <c r="L217" s="0" t="n">
        <v>525</v>
      </c>
      <c r="M217" s="0" t="n">
        <v>541</v>
      </c>
      <c r="N217" s="0" t="n">
        <v>554</v>
      </c>
      <c r="O217" s="0" t="n">
        <v>532</v>
      </c>
      <c r="P217" s="0" t="n">
        <v>490</v>
      </c>
      <c r="Q217" s="0" t="n">
        <v>551</v>
      </c>
      <c r="R217" s="0" t="n">
        <v>526</v>
      </c>
      <c r="S217" s="0" t="n">
        <v>487</v>
      </c>
      <c r="T217" s="0" t="n">
        <v>490</v>
      </c>
      <c r="U217" s="0" t="n">
        <v>515</v>
      </c>
      <c r="V217" s="0" t="n">
        <v>513</v>
      </c>
      <c r="W217" s="0" t="n">
        <v>507</v>
      </c>
      <c r="X217" s="0" t="n">
        <v>488</v>
      </c>
      <c r="Y217" s="0" t="n">
        <v>479</v>
      </c>
      <c r="Z217" s="0" t="n">
        <v>485</v>
      </c>
      <c r="AA217" s="0" t="n">
        <v>464</v>
      </c>
      <c r="AB217" s="0" t="n">
        <v>443</v>
      </c>
      <c r="AC217" s="0" t="n">
        <v>500</v>
      </c>
      <c r="AD217" s="0" t="n">
        <v>416</v>
      </c>
      <c r="AE217" s="0" t="n">
        <v>412</v>
      </c>
      <c r="AF217" s="0" t="n">
        <v>454</v>
      </c>
      <c r="AG217" s="0" t="n">
        <v>464</v>
      </c>
      <c r="AH217" s="0" t="n">
        <v>471</v>
      </c>
      <c r="AI217" s="0" t="n">
        <v>432</v>
      </c>
    </row>
    <row r="218" customFormat="false" ht="12.75" hidden="false" customHeight="false" outlineLevel="0" collapsed="false">
      <c r="A218" s="0" t="n">
        <v>11062020</v>
      </c>
      <c r="B218" s="0" t="n">
        <v>1</v>
      </c>
      <c r="C218" s="0" t="s">
        <v>5</v>
      </c>
      <c r="D218" s="0" t="n">
        <v>6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1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1062021</v>
      </c>
      <c r="B219" s="0" t="n">
        <v>1</v>
      </c>
      <c r="C219" s="0" t="s">
        <v>5</v>
      </c>
      <c r="D219" s="0" t="n">
        <v>6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2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062022</v>
      </c>
      <c r="B220" s="0" t="n">
        <v>1</v>
      </c>
      <c r="C220" s="0" t="s">
        <v>5</v>
      </c>
      <c r="D220" s="0" t="n">
        <v>6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3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062023</v>
      </c>
      <c r="B221" s="0" t="n">
        <v>1</v>
      </c>
      <c r="C221" s="0" t="s">
        <v>5</v>
      </c>
      <c r="D221" s="0" t="n">
        <v>6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4</v>
      </c>
      <c r="J221" s="0" t="n">
        <v>0</v>
      </c>
      <c r="K221" s="0" t="n">
        <v>0.554292999279419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.613053127184002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.601066291601301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1062024</v>
      </c>
      <c r="B222" s="0" t="n">
        <v>1</v>
      </c>
      <c r="C222" s="0" t="s">
        <v>5</v>
      </c>
      <c r="D222" s="0" t="n">
        <v>6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5</v>
      </c>
      <c r="J222" s="0" t="n">
        <v>0</v>
      </c>
      <c r="K222" s="0" t="n">
        <v>0</v>
      </c>
      <c r="L222" s="0" t="n">
        <v>0</v>
      </c>
      <c r="M222" s="0" t="n">
        <v>1.0024509926771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.608980019365565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1062025</v>
      </c>
      <c r="B223" s="0" t="n">
        <v>1</v>
      </c>
      <c r="C223" s="0" t="s">
        <v>5</v>
      </c>
      <c r="D223" s="0" t="n">
        <v>6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6</v>
      </c>
      <c r="J223" s="0" t="n">
        <v>0</v>
      </c>
      <c r="K223" s="0" t="n">
        <v>0.972001496882305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.507990693610493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.600611422428032</v>
      </c>
      <c r="AD223" s="0" t="n">
        <v>0</v>
      </c>
      <c r="AE223" s="0" t="n">
        <v>0.593450678314125</v>
      </c>
      <c r="AF223" s="0" t="n">
        <v>0.586882013240058</v>
      </c>
      <c r="AG223" s="0" t="n">
        <v>0.585696129134283</v>
      </c>
      <c r="AH223" s="0" t="n">
        <v>1.15171548020777</v>
      </c>
      <c r="AI223" s="0" t="n">
        <v>0</v>
      </c>
    </row>
    <row r="224" customFormat="false" ht="12.75" hidden="false" customHeight="false" outlineLevel="0" collapsed="false">
      <c r="A224" s="0" t="n">
        <v>11062026</v>
      </c>
      <c r="B224" s="0" t="n">
        <v>1</v>
      </c>
      <c r="C224" s="0" t="s">
        <v>5</v>
      </c>
      <c r="D224" s="0" t="n">
        <v>6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7</v>
      </c>
      <c r="J224" s="0" t="n">
        <v>0.553326877853092</v>
      </c>
      <c r="K224" s="0" t="n">
        <v>1.0752167905854</v>
      </c>
      <c r="L224" s="0" t="n">
        <v>0</v>
      </c>
      <c r="M224" s="0" t="n">
        <v>0.517681408507576</v>
      </c>
      <c r="N224" s="0" t="n">
        <v>0.508980969201562</v>
      </c>
      <c r="O224" s="0" t="n">
        <v>1.50796961943873</v>
      </c>
      <c r="P224" s="0" t="n">
        <v>0.999950002499875</v>
      </c>
      <c r="Q224" s="0" t="n">
        <v>2.518714045357</v>
      </c>
      <c r="R224" s="0" t="n">
        <v>1.01158262101057</v>
      </c>
      <c r="S224" s="0" t="n">
        <v>0.511367704061282</v>
      </c>
      <c r="T224" s="0" t="n">
        <v>0.519046407939334</v>
      </c>
      <c r="U224" s="0" t="n">
        <v>1.60305221141053</v>
      </c>
      <c r="V224" s="0" t="n">
        <v>0</v>
      </c>
      <c r="W224" s="0" t="n">
        <v>0.5618987683179</v>
      </c>
      <c r="X224" s="0" t="n">
        <v>1.15877540615078</v>
      </c>
      <c r="Y224" s="0" t="n">
        <v>0</v>
      </c>
      <c r="Z224" s="0" t="n">
        <v>0</v>
      </c>
      <c r="AA224" s="0" t="n">
        <v>0.640413963586062</v>
      </c>
      <c r="AB224" s="0" t="n">
        <v>0</v>
      </c>
      <c r="AC224" s="0" t="n">
        <v>0</v>
      </c>
      <c r="AD224" s="0" t="n">
        <v>0.656715241704045</v>
      </c>
      <c r="AE224" s="0" t="n">
        <v>0.642314387199959</v>
      </c>
      <c r="AF224" s="0" t="n">
        <v>0</v>
      </c>
      <c r="AG224" s="0" t="n">
        <v>0.612441129096466</v>
      </c>
      <c r="AH224" s="0" t="n">
        <v>0.599024787645713</v>
      </c>
      <c r="AI224" s="0" t="n">
        <v>0</v>
      </c>
    </row>
    <row r="225" customFormat="false" ht="12.75" hidden="false" customHeight="false" outlineLevel="0" collapsed="false">
      <c r="A225" s="0" t="n">
        <v>11062027</v>
      </c>
      <c r="B225" s="0" t="n">
        <v>1</v>
      </c>
      <c r="C225" s="0" t="s">
        <v>5</v>
      </c>
      <c r="D225" s="0" t="n">
        <v>6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8</v>
      </c>
      <c r="J225" s="0" t="n">
        <v>0</v>
      </c>
      <c r="K225" s="0" t="n">
        <v>1.80585820401382</v>
      </c>
      <c r="L225" s="0" t="n">
        <v>2.37918215613383</v>
      </c>
      <c r="M225" s="0" t="n">
        <v>2.3271373301917</v>
      </c>
      <c r="N225" s="0" t="n">
        <v>1.71119578361359</v>
      </c>
      <c r="O225" s="0" t="n">
        <v>1.11336257765704</v>
      </c>
      <c r="P225" s="0" t="n">
        <v>2.16984458488161</v>
      </c>
      <c r="Q225" s="0" t="n">
        <v>1.06872431721875</v>
      </c>
      <c r="R225" s="0" t="n">
        <v>1.57730365198372</v>
      </c>
      <c r="S225" s="0" t="n">
        <v>1.55891935710166</v>
      </c>
      <c r="T225" s="0" t="n">
        <v>0.515198351365276</v>
      </c>
      <c r="U225" s="0" t="n">
        <v>0</v>
      </c>
      <c r="V225" s="0" t="n">
        <v>1.02727412810108</v>
      </c>
      <c r="W225" s="0" t="n">
        <v>2.06208951530586</v>
      </c>
      <c r="X225" s="0" t="n">
        <v>1.03682813536828</v>
      </c>
      <c r="Y225" s="0" t="n">
        <v>1.04460461715241</v>
      </c>
      <c r="Z225" s="0" t="n">
        <v>0.531827198706596</v>
      </c>
      <c r="AA225" s="0" t="n">
        <v>0.536523861898758</v>
      </c>
      <c r="AB225" s="0" t="n">
        <v>1.09393631102797</v>
      </c>
      <c r="AC225" s="0" t="n">
        <v>1.11958261959941</v>
      </c>
      <c r="AD225" s="0" t="n">
        <v>0</v>
      </c>
      <c r="AE225" s="0" t="n">
        <v>0</v>
      </c>
      <c r="AF225" s="0" t="n">
        <v>0.608017316333169</v>
      </c>
      <c r="AG225" s="0" t="n">
        <v>1.89683733987531</v>
      </c>
      <c r="AH225" s="0" t="n">
        <v>0</v>
      </c>
      <c r="AI225" s="0" t="n">
        <v>1.93918709277071</v>
      </c>
    </row>
    <row r="226" customFormat="false" ht="12.75" hidden="false" customHeight="false" outlineLevel="0" collapsed="false">
      <c r="A226" s="0" t="n">
        <v>11062028</v>
      </c>
      <c r="B226" s="0" t="n">
        <v>1</v>
      </c>
      <c r="C226" s="0" t="s">
        <v>5</v>
      </c>
      <c r="D226" s="0" t="n">
        <v>6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9</v>
      </c>
      <c r="J226" s="0" t="n">
        <v>3.50272920984267</v>
      </c>
      <c r="K226" s="0" t="n">
        <v>4.56527197607798</v>
      </c>
      <c r="L226" s="0" t="n">
        <v>3.94681942737288</v>
      </c>
      <c r="M226" s="0" t="n">
        <v>5.30942127308123</v>
      </c>
      <c r="N226" s="0" t="n">
        <v>1.80042850198347</v>
      </c>
      <c r="O226" s="0" t="n">
        <v>3.01027104480487</v>
      </c>
      <c r="P226" s="0" t="n">
        <v>3.00684960339654</v>
      </c>
      <c r="Q226" s="0" t="n">
        <v>3.56798801156028</v>
      </c>
      <c r="R226" s="0" t="n">
        <v>3.49721679829802</v>
      </c>
      <c r="S226" s="0" t="n">
        <v>2.86363922727559</v>
      </c>
      <c r="T226" s="0" t="n">
        <v>1.12309705243179</v>
      </c>
      <c r="U226" s="0" t="n">
        <v>3.30260079812853</v>
      </c>
      <c r="V226" s="0" t="n">
        <v>2.16734034829159</v>
      </c>
      <c r="W226" s="0" t="n">
        <v>3.18484861352924</v>
      </c>
      <c r="X226" s="0" t="n">
        <v>0.522862147394839</v>
      </c>
      <c r="Y226" s="0" t="n">
        <v>3.09527248715462</v>
      </c>
      <c r="Z226" s="0" t="n">
        <v>1.01545007285854</v>
      </c>
      <c r="AA226" s="0" t="n">
        <v>2.02330851408223</v>
      </c>
      <c r="AB226" s="0" t="n">
        <v>0</v>
      </c>
      <c r="AC226" s="0" t="n">
        <v>4.04344683625557</v>
      </c>
      <c r="AD226" s="0" t="n">
        <v>2.54726449266133</v>
      </c>
      <c r="AE226" s="0" t="n">
        <v>1.55921914305316</v>
      </c>
      <c r="AF226" s="0" t="n">
        <v>2.09563426990722</v>
      </c>
      <c r="AG226" s="0" t="n">
        <v>0.53709731129086</v>
      </c>
      <c r="AH226" s="0" t="n">
        <v>1.102955368911</v>
      </c>
      <c r="AI226" s="0" t="n">
        <v>1.14097290759831</v>
      </c>
    </row>
    <row r="227" customFormat="false" ht="12.75" hidden="false" customHeight="false" outlineLevel="0" collapsed="false">
      <c r="A227" s="0" t="n">
        <v>11062029</v>
      </c>
      <c r="B227" s="0" t="n">
        <v>1</v>
      </c>
      <c r="C227" s="0" t="s">
        <v>5</v>
      </c>
      <c r="D227" s="0" t="n">
        <v>6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80</v>
      </c>
      <c r="J227" s="0" t="n">
        <v>6.27291355925115</v>
      </c>
      <c r="K227" s="0" t="n">
        <v>8.29044181146154</v>
      </c>
      <c r="L227" s="0" t="n">
        <v>10.7802182994206</v>
      </c>
      <c r="M227" s="0" t="n">
        <v>6.88847558035407</v>
      </c>
      <c r="N227" s="0" t="n">
        <v>8.42743974380583</v>
      </c>
      <c r="O227" s="0" t="n">
        <v>7.04394836785846</v>
      </c>
      <c r="P227" s="0" t="n">
        <v>5.15886436199178</v>
      </c>
      <c r="Q227" s="0" t="n">
        <v>5.66681400383077</v>
      </c>
      <c r="R227" s="0" t="n">
        <v>7.10925743806059</v>
      </c>
      <c r="S227" s="0" t="n">
        <v>6.63409927024908</v>
      </c>
      <c r="T227" s="0" t="n">
        <v>6.06825574056993</v>
      </c>
      <c r="U227" s="0" t="n">
        <v>6.06468594023859</v>
      </c>
      <c r="V227" s="0" t="n">
        <v>5.38197039916281</v>
      </c>
      <c r="W227" s="0" t="n">
        <v>7.61378211698283</v>
      </c>
      <c r="X227" s="0" t="n">
        <v>2.30251607444035</v>
      </c>
      <c r="Y227" s="0" t="n">
        <v>3.38476292556342</v>
      </c>
      <c r="Z227" s="0" t="n">
        <v>4.40938979556967</v>
      </c>
      <c r="AA227" s="0" t="n">
        <v>6.48985419460909</v>
      </c>
      <c r="AB227" s="0" t="n">
        <v>6.34236062662523</v>
      </c>
      <c r="AC227" s="0" t="n">
        <v>3.62656719510932</v>
      </c>
      <c r="AD227" s="0" t="n">
        <v>4.08548885427572</v>
      </c>
      <c r="AE227" s="0" t="n">
        <v>2.00943429401038</v>
      </c>
      <c r="AF227" s="0" t="n">
        <v>2.99688324142891</v>
      </c>
      <c r="AG227" s="0" t="n">
        <v>2.0046106043901</v>
      </c>
      <c r="AH227" s="0" t="n">
        <v>2.02004898618792</v>
      </c>
      <c r="AI227" s="0" t="n">
        <v>4.59648011766989</v>
      </c>
    </row>
    <row r="228" customFormat="false" ht="12.75" hidden="false" customHeight="false" outlineLevel="0" collapsed="false">
      <c r="A228" s="0" t="n">
        <v>11062030</v>
      </c>
      <c r="B228" s="0" t="n">
        <v>1</v>
      </c>
      <c r="C228" s="0" t="s">
        <v>5</v>
      </c>
      <c r="D228" s="0" t="n">
        <v>6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1</v>
      </c>
      <c r="J228" s="0" t="n">
        <v>11.6715054783129</v>
      </c>
      <c r="K228" s="0" t="n">
        <v>10.9081389260574</v>
      </c>
      <c r="L228" s="0" t="n">
        <v>16.1399184200487</v>
      </c>
      <c r="M228" s="0" t="n">
        <v>16.095401836339</v>
      </c>
      <c r="N228" s="0" t="n">
        <v>19.5174138703755</v>
      </c>
      <c r="O228" s="0" t="n">
        <v>14.1958746788183</v>
      </c>
      <c r="P228" s="0" t="n">
        <v>11.941472734808</v>
      </c>
      <c r="Q228" s="0" t="n">
        <v>15.0488060140501</v>
      </c>
      <c r="R228" s="0" t="n">
        <v>14.6222996427073</v>
      </c>
      <c r="S228" s="0" t="n">
        <v>12.2289005606951</v>
      </c>
      <c r="T228" s="0" t="n">
        <v>12.5326744727325</v>
      </c>
      <c r="U228" s="0" t="n">
        <v>9.90797242086736</v>
      </c>
      <c r="V228" s="0" t="n">
        <v>7.47392749140498</v>
      </c>
      <c r="W228" s="0" t="n">
        <v>13.7741046831956</v>
      </c>
      <c r="X228" s="0" t="n">
        <v>6.09599980492801</v>
      </c>
      <c r="Y228" s="0" t="n">
        <v>10.4186456986315</v>
      </c>
      <c r="Z228" s="0" t="n">
        <v>9.78240268037833</v>
      </c>
      <c r="AA228" s="0" t="n">
        <v>11.4653294471901</v>
      </c>
      <c r="AB228" s="0" t="n">
        <v>7.66310626959987</v>
      </c>
      <c r="AC228" s="0" t="n">
        <v>8.09229844396661</v>
      </c>
      <c r="AD228" s="0" t="n">
        <v>5.0909872555619</v>
      </c>
      <c r="AE228" s="0" t="n">
        <v>6.08673037444459</v>
      </c>
      <c r="AF228" s="0" t="n">
        <v>5.41427310676405</v>
      </c>
      <c r="AG228" s="0" t="n">
        <v>5.84357286669748</v>
      </c>
      <c r="AH228" s="0" t="n">
        <v>6.77573868581942</v>
      </c>
      <c r="AI228" s="0" t="n">
        <v>5.14435047430911</v>
      </c>
    </row>
    <row r="229" customFormat="false" ht="12.75" hidden="false" customHeight="false" outlineLevel="0" collapsed="false">
      <c r="A229" s="0" t="n">
        <v>11062031</v>
      </c>
      <c r="B229" s="0" t="n">
        <v>1</v>
      </c>
      <c r="C229" s="0" t="s">
        <v>5</v>
      </c>
      <c r="D229" s="0" t="n">
        <v>6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2</v>
      </c>
      <c r="J229" s="0" t="n">
        <v>15.9462989399508</v>
      </c>
      <c r="K229" s="0" t="n">
        <v>23.6453502562851</v>
      </c>
      <c r="L229" s="0" t="n">
        <v>36.0117382942695</v>
      </c>
      <c r="M229" s="0" t="n">
        <v>29.9504665361134</v>
      </c>
      <c r="N229" s="0" t="n">
        <v>35.7501445218608</v>
      </c>
      <c r="O229" s="0" t="n">
        <v>26.4432339319578</v>
      </c>
      <c r="P229" s="0" t="n">
        <v>28.5959393766085</v>
      </c>
      <c r="Q229" s="0" t="n">
        <v>20.5054985114527</v>
      </c>
      <c r="R229" s="0" t="n">
        <v>24.2308595140198</v>
      </c>
      <c r="S229" s="0" t="n">
        <v>26.1770315246251</v>
      </c>
      <c r="T229" s="0" t="n">
        <v>25.6826070047476</v>
      </c>
      <c r="U229" s="0" t="n">
        <v>18.8717591382864</v>
      </c>
      <c r="V229" s="0" t="n">
        <v>20.4255558920685</v>
      </c>
      <c r="W229" s="0" t="n">
        <v>22.1997322973458</v>
      </c>
      <c r="X229" s="0" t="n">
        <v>16.2936874494739</v>
      </c>
      <c r="Y229" s="0" t="n">
        <v>18.2925713867598</v>
      </c>
      <c r="Z229" s="0" t="n">
        <v>23.1653351548811</v>
      </c>
      <c r="AA229" s="0" t="n">
        <v>13.4781156422322</v>
      </c>
      <c r="AB229" s="0" t="n">
        <v>13.4177431356046</v>
      </c>
      <c r="AC229" s="0" t="n">
        <v>16.1322346867865</v>
      </c>
      <c r="AD229" s="0" t="n">
        <v>16.2284972411555</v>
      </c>
      <c r="AE229" s="0" t="n">
        <v>12.4676620016831</v>
      </c>
      <c r="AF229" s="0" t="n">
        <v>11.0592283116245</v>
      </c>
      <c r="AG229" s="0" t="n">
        <v>8.42368740899409</v>
      </c>
      <c r="AH229" s="0" t="n">
        <v>15.3551770570031</v>
      </c>
      <c r="AI229" s="0" t="n">
        <v>9.24924994363738</v>
      </c>
    </row>
    <row r="230" customFormat="false" ht="12.75" hidden="false" customHeight="false" outlineLevel="0" collapsed="false">
      <c r="A230" s="0" t="n">
        <v>11062032</v>
      </c>
      <c r="B230" s="0" t="n">
        <v>1</v>
      </c>
      <c r="C230" s="0" t="s">
        <v>5</v>
      </c>
      <c r="D230" s="0" t="n">
        <v>6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3</v>
      </c>
      <c r="J230" s="0" t="n">
        <v>41.753318184373</v>
      </c>
      <c r="K230" s="0" t="n">
        <v>38.6174937246573</v>
      </c>
      <c r="L230" s="0" t="n">
        <v>40.406979093429</v>
      </c>
      <c r="M230" s="0" t="n">
        <v>33.1361329324669</v>
      </c>
      <c r="N230" s="0" t="n">
        <v>48.717115946736</v>
      </c>
      <c r="O230" s="0" t="n">
        <v>45.7284708725972</v>
      </c>
      <c r="P230" s="0" t="n">
        <v>42.5598088082435</v>
      </c>
      <c r="Q230" s="0" t="n">
        <v>43.4468964160409</v>
      </c>
      <c r="R230" s="0" t="n">
        <v>36.067643225431</v>
      </c>
      <c r="S230" s="0" t="n">
        <v>42.0684745323927</v>
      </c>
      <c r="T230" s="0" t="n">
        <v>36.8914908974256</v>
      </c>
      <c r="U230" s="0" t="n">
        <v>34.3094231229554</v>
      </c>
      <c r="V230" s="0" t="n">
        <v>46.5407391953267</v>
      </c>
      <c r="W230" s="0" t="n">
        <v>40.7524011954038</v>
      </c>
      <c r="X230" s="0" t="n">
        <v>37.8841691528153</v>
      </c>
      <c r="Y230" s="0" t="n">
        <v>28.5324305775118</v>
      </c>
      <c r="Z230" s="0" t="n">
        <v>31.9369776973439</v>
      </c>
      <c r="AA230" s="0" t="n">
        <v>34.6092104681816</v>
      </c>
      <c r="AB230" s="0" t="n">
        <v>23.7732978318752</v>
      </c>
      <c r="AC230" s="0" t="n">
        <v>31.8630797942555</v>
      </c>
      <c r="AD230" s="0" t="n">
        <v>25.9561025329358</v>
      </c>
      <c r="AE230" s="0" t="n">
        <v>25.2655968843205</v>
      </c>
      <c r="AF230" s="0" t="n">
        <v>21.2600529679034</v>
      </c>
      <c r="AG230" s="0" t="n">
        <v>27.250201207881</v>
      </c>
      <c r="AH230" s="0" t="n">
        <v>21.287713119037</v>
      </c>
      <c r="AI230" s="0" t="n">
        <v>22.7085455500983</v>
      </c>
    </row>
    <row r="231" customFormat="false" ht="12.75" hidden="false" customHeight="false" outlineLevel="0" collapsed="false">
      <c r="A231" s="0" t="n">
        <v>11062033</v>
      </c>
      <c r="B231" s="0" t="n">
        <v>1</v>
      </c>
      <c r="C231" s="0" t="s">
        <v>5</v>
      </c>
      <c r="D231" s="0" t="n">
        <v>6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4</v>
      </c>
      <c r="J231" s="0" t="n">
        <v>63.8899342721361</v>
      </c>
      <c r="K231" s="0" t="n">
        <v>77.8551357542999</v>
      </c>
      <c r="L231" s="0" t="n">
        <v>62.9394522469384</v>
      </c>
      <c r="M231" s="0" t="n">
        <v>86.5832429525797</v>
      </c>
      <c r="N231" s="0" t="n">
        <v>68.5827153268652</v>
      </c>
      <c r="O231" s="0" t="n">
        <v>78.9490594963784</v>
      </c>
      <c r="P231" s="0" t="n">
        <v>62.4110871460695</v>
      </c>
      <c r="Q231" s="0" t="n">
        <v>75.6094862243204</v>
      </c>
      <c r="R231" s="0" t="n">
        <v>66.0914264732881</v>
      </c>
      <c r="S231" s="0" t="n">
        <v>54.9883607969646</v>
      </c>
      <c r="T231" s="0" t="n">
        <v>47.7318206017881</v>
      </c>
      <c r="U231" s="0" t="n">
        <v>73.1207955542556</v>
      </c>
      <c r="V231" s="0" t="n">
        <v>71.6520792707814</v>
      </c>
      <c r="W231" s="0" t="n">
        <v>55.9536487193834</v>
      </c>
      <c r="X231" s="0" t="n">
        <v>57.7885649765734</v>
      </c>
      <c r="Y231" s="0" t="n">
        <v>56.1437983034046</v>
      </c>
      <c r="Z231" s="0" t="n">
        <v>53.1368142302131</v>
      </c>
      <c r="AA231" s="0" t="n">
        <v>48.1539525639791</v>
      </c>
      <c r="AB231" s="0" t="n">
        <v>35.5871886120996</v>
      </c>
      <c r="AC231" s="0" t="n">
        <v>58.8717108631105</v>
      </c>
      <c r="AD231" s="0" t="n">
        <v>45.0198837820037</v>
      </c>
      <c r="AE231" s="0" t="n">
        <v>40.2038086955095</v>
      </c>
      <c r="AF231" s="0" t="n">
        <v>43.5074951548471</v>
      </c>
      <c r="AG231" s="0" t="n">
        <v>40.7765010849462</v>
      </c>
      <c r="AH231" s="0" t="n">
        <v>43.8810336421258</v>
      </c>
      <c r="AI231" s="0" t="n">
        <v>37.2643874412239</v>
      </c>
    </row>
    <row r="232" customFormat="false" ht="12.75" hidden="false" customHeight="false" outlineLevel="0" collapsed="false">
      <c r="A232" s="0" t="n">
        <v>11062034</v>
      </c>
      <c r="B232" s="0" t="n">
        <v>1</v>
      </c>
      <c r="C232" s="0" t="s">
        <v>5</v>
      </c>
      <c r="D232" s="0" t="n">
        <v>6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5</v>
      </c>
      <c r="J232" s="0" t="n">
        <v>108.222180135819</v>
      </c>
      <c r="K232" s="0" t="n">
        <v>124.135255705696</v>
      </c>
      <c r="L232" s="0" t="n">
        <v>110.282273053952</v>
      </c>
      <c r="M232" s="0" t="n">
        <v>98.1145457769372</v>
      </c>
      <c r="N232" s="0" t="n">
        <v>117.11865370402</v>
      </c>
      <c r="O232" s="0" t="n">
        <v>95.1297920265926</v>
      </c>
      <c r="P232" s="0" t="n">
        <v>103.61308867275</v>
      </c>
      <c r="Q232" s="0" t="n">
        <v>116.427467926472</v>
      </c>
      <c r="R232" s="0" t="n">
        <v>117.553973098225</v>
      </c>
      <c r="S232" s="0" t="n">
        <v>109.262534214943</v>
      </c>
      <c r="T232" s="0" t="n">
        <v>107.695759479471</v>
      </c>
      <c r="U232" s="0" t="n">
        <v>99.2683144463282</v>
      </c>
      <c r="V232" s="0" t="n">
        <v>88.6524822695036</v>
      </c>
      <c r="W232" s="0" t="n">
        <v>91.9741596408628</v>
      </c>
      <c r="X232" s="0" t="n">
        <v>88.9178052483192</v>
      </c>
      <c r="Y232" s="0" t="n">
        <v>103.374755023367</v>
      </c>
      <c r="Z232" s="0" t="n">
        <v>81.8678631424501</v>
      </c>
      <c r="AA232" s="0" t="n">
        <v>68.2873531821907</v>
      </c>
      <c r="AB232" s="0" t="n">
        <v>82.1436369875121</v>
      </c>
      <c r="AC232" s="0" t="n">
        <v>91.7983292704073</v>
      </c>
      <c r="AD232" s="0" t="n">
        <v>69.1375837917456</v>
      </c>
      <c r="AE232" s="0" t="n">
        <v>58.5120098379515</v>
      </c>
      <c r="AF232" s="0" t="n">
        <v>76.4920925057618</v>
      </c>
      <c r="AG232" s="0" t="n">
        <v>77.7413672639959</v>
      </c>
      <c r="AH232" s="0" t="n">
        <v>59.9740757221072</v>
      </c>
      <c r="AI232" s="0" t="n">
        <v>59.3371196066797</v>
      </c>
    </row>
    <row r="233" customFormat="false" ht="12.75" hidden="false" customHeight="false" outlineLevel="0" collapsed="false">
      <c r="A233" s="0" t="n">
        <v>11062035</v>
      </c>
      <c r="B233" s="0" t="n">
        <v>1</v>
      </c>
      <c r="C233" s="0" t="s">
        <v>5</v>
      </c>
      <c r="D233" s="0" t="n">
        <v>6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6</v>
      </c>
      <c r="J233" s="0" t="n">
        <v>173.734102486253</v>
      </c>
      <c r="K233" s="0" t="n">
        <v>145.577655522641</v>
      </c>
      <c r="L233" s="0" t="n">
        <v>162.679589704951</v>
      </c>
      <c r="M233" s="0" t="n">
        <v>168.912974627864</v>
      </c>
      <c r="N233" s="0" t="n">
        <v>150.208623087622</v>
      </c>
      <c r="O233" s="0" t="n">
        <v>160.429874748724</v>
      </c>
      <c r="P233" s="0" t="n">
        <v>140</v>
      </c>
      <c r="Q233" s="0" t="n">
        <v>170.810400455494</v>
      </c>
      <c r="R233" s="0" t="n">
        <v>158.406140279252</v>
      </c>
      <c r="S233" s="0" t="n">
        <v>143.743262034592</v>
      </c>
      <c r="T233" s="0" t="n">
        <v>148.419111584187</v>
      </c>
      <c r="U233" s="0" t="n">
        <v>151.904118120642</v>
      </c>
      <c r="V233" s="0" t="n">
        <v>131.431851829471</v>
      </c>
      <c r="W233" s="0" t="n">
        <v>134.270713897773</v>
      </c>
      <c r="X233" s="0" t="n">
        <v>146.314516490243</v>
      </c>
      <c r="Y233" s="0" t="n">
        <v>106.127382338635</v>
      </c>
      <c r="Z233" s="0" t="n">
        <v>133.596654275093</v>
      </c>
      <c r="AA233" s="0" t="n">
        <v>132.881820909598</v>
      </c>
      <c r="AB233" s="0" t="n">
        <v>117.216935056236</v>
      </c>
      <c r="AC233" s="0" t="n">
        <v>86.189205828032</v>
      </c>
      <c r="AD233" s="0" t="n">
        <v>95.635775862069</v>
      </c>
      <c r="AE233" s="0" t="n">
        <v>107.927399081301</v>
      </c>
      <c r="AF233" s="0" t="n">
        <v>104.667390293069</v>
      </c>
      <c r="AG233" s="0" t="n">
        <v>126.264236611527</v>
      </c>
      <c r="AH233" s="0" t="n">
        <v>107.185143640556</v>
      </c>
      <c r="AI233" s="0" t="n">
        <v>91.5303880888455</v>
      </c>
    </row>
    <row r="234" customFormat="false" ht="12.75" hidden="false" customHeight="false" outlineLevel="0" collapsed="false">
      <c r="A234" s="0" t="n">
        <v>11062036</v>
      </c>
      <c r="B234" s="0" t="n">
        <v>1</v>
      </c>
      <c r="C234" s="0" t="s">
        <v>5</v>
      </c>
      <c r="D234" s="0" t="n">
        <v>6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7</v>
      </c>
      <c r="J234" s="0" t="n">
        <v>186.537671124601</v>
      </c>
      <c r="K234" s="0" t="n">
        <v>250.867195242815</v>
      </c>
      <c r="L234" s="0" t="n">
        <v>221.379833206975</v>
      </c>
      <c r="M234" s="0" t="n">
        <v>234.637203362143</v>
      </c>
      <c r="N234" s="0" t="n">
        <v>209.674131454032</v>
      </c>
      <c r="O234" s="0" t="n">
        <v>239.981495402764</v>
      </c>
      <c r="P234" s="0" t="n">
        <v>199.373397892338</v>
      </c>
      <c r="Q234" s="0" t="n">
        <v>256.181457068018</v>
      </c>
      <c r="R234" s="0" t="n">
        <v>209.390114427274</v>
      </c>
      <c r="S234" s="0" t="n">
        <v>163.147201871575</v>
      </c>
      <c r="T234" s="0" t="n">
        <v>202.80761796115</v>
      </c>
      <c r="U234" s="0" t="n">
        <v>239.108882020178</v>
      </c>
      <c r="V234" s="0" t="n">
        <v>229.897492764991</v>
      </c>
      <c r="W234" s="0" t="n">
        <v>186.82742128338</v>
      </c>
      <c r="X234" s="0" t="n">
        <v>232.79255063838</v>
      </c>
      <c r="Y234" s="0" t="n">
        <v>211.232033797125</v>
      </c>
      <c r="Z234" s="0" t="n">
        <v>191.787785659819</v>
      </c>
      <c r="AA234" s="0" t="n">
        <v>176.532624145995</v>
      </c>
      <c r="AB234" s="0" t="n">
        <v>200.717169211339</v>
      </c>
      <c r="AC234" s="0" t="n">
        <v>196.3899554261</v>
      </c>
      <c r="AD234" s="0" t="n">
        <v>161.491753154472</v>
      </c>
      <c r="AE234" s="0" t="n">
        <v>130.101773161263</v>
      </c>
      <c r="AF234" s="0" t="n">
        <v>191.126835020943</v>
      </c>
      <c r="AG234" s="0" t="n">
        <v>147.292759087963</v>
      </c>
      <c r="AH234" s="0" t="n">
        <v>183.717992880928</v>
      </c>
      <c r="AI234" s="0" t="n">
        <v>145.457257944204</v>
      </c>
    </row>
    <row r="235" customFormat="false" ht="12.75" hidden="false" customHeight="false" outlineLevel="0" collapsed="false">
      <c r="A235" s="0" t="n">
        <v>11062037</v>
      </c>
      <c r="B235" s="0" t="n">
        <v>1</v>
      </c>
      <c r="C235" s="0" t="s">
        <v>5</v>
      </c>
      <c r="D235" s="0" t="n">
        <v>6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8</v>
      </c>
      <c r="J235" s="0" t="n">
        <v>259.022621308928</v>
      </c>
      <c r="K235" s="0" t="n">
        <v>242.799732083054</v>
      </c>
      <c r="L235" s="0" t="n">
        <v>292.397660818713</v>
      </c>
      <c r="M235" s="0" t="n">
        <v>360.650705954573</v>
      </c>
      <c r="N235" s="0" t="n">
        <v>392.738051130048</v>
      </c>
      <c r="O235" s="0" t="n">
        <v>329.820032982003</v>
      </c>
      <c r="P235" s="0" t="n">
        <v>287.612134492912</v>
      </c>
      <c r="Q235" s="0" t="n">
        <v>279.06976744186</v>
      </c>
      <c r="R235" s="0" t="n">
        <v>289.519397799653</v>
      </c>
      <c r="S235" s="0" t="n">
        <v>259.804528021774</v>
      </c>
      <c r="T235" s="0" t="n">
        <v>297.348140057042</v>
      </c>
      <c r="U235" s="0" t="n">
        <v>269.525634882607</v>
      </c>
      <c r="V235" s="0" t="n">
        <v>299.742221689347</v>
      </c>
      <c r="W235" s="0" t="n">
        <v>272.302136979814</v>
      </c>
      <c r="X235" s="0" t="n">
        <v>214.198286413709</v>
      </c>
      <c r="Y235" s="0" t="n">
        <v>203.628285820067</v>
      </c>
      <c r="Z235" s="0" t="n">
        <v>248.632521133764</v>
      </c>
      <c r="AA235" s="0" t="n">
        <v>255.306367641169</v>
      </c>
      <c r="AB235" s="0" t="n">
        <v>207.214844117924</v>
      </c>
      <c r="AC235" s="0" t="n">
        <v>251.82120694307</v>
      </c>
      <c r="AD235" s="0" t="n">
        <v>165.766991116589</v>
      </c>
      <c r="AE235" s="0" t="n">
        <v>238.903558405633</v>
      </c>
      <c r="AF235" s="0" t="n">
        <v>217.596584144189</v>
      </c>
      <c r="AG235" s="0" t="n">
        <v>173.121829454868</v>
      </c>
      <c r="AH235" s="0" t="n">
        <v>231.545072799341</v>
      </c>
      <c r="AI235" s="0" t="n">
        <v>191.801429108687</v>
      </c>
    </row>
    <row r="236" customFormat="false" ht="12.75" hidden="false" customHeight="false" outlineLevel="0" collapsed="false">
      <c r="A236" s="0" t="n">
        <v>11062038</v>
      </c>
      <c r="B236" s="0" t="n">
        <v>1</v>
      </c>
      <c r="C236" s="0" t="s">
        <v>5</v>
      </c>
      <c r="D236" s="0" t="n">
        <v>6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9</v>
      </c>
      <c r="J236" s="0" t="n">
        <v>285.351934051998</v>
      </c>
      <c r="K236" s="0" t="n">
        <v>214.001834301437</v>
      </c>
      <c r="L236" s="0" t="n">
        <v>450.585761489937</v>
      </c>
      <c r="M236" s="0" t="n">
        <v>323.974082073434</v>
      </c>
      <c r="N236" s="0" t="n">
        <v>381.09756097561</v>
      </c>
      <c r="O236" s="0" t="n">
        <v>339.640950994663</v>
      </c>
      <c r="P236" s="0" t="n">
        <v>271.24773960217</v>
      </c>
      <c r="Q236" s="0" t="n">
        <v>216.216216216216</v>
      </c>
      <c r="R236" s="0" t="n">
        <v>310.109572048791</v>
      </c>
      <c r="S236" s="0" t="n">
        <v>307.63314747164</v>
      </c>
      <c r="T236" s="0" t="n">
        <v>253.439536567705</v>
      </c>
      <c r="U236" s="0" t="n">
        <v>235.531628532974</v>
      </c>
      <c r="V236" s="0" t="n">
        <v>267.001727658238</v>
      </c>
      <c r="W236" s="0" t="n">
        <v>343.208092485549</v>
      </c>
      <c r="X236" s="0" t="n">
        <v>274.066461116821</v>
      </c>
      <c r="Y236" s="0" t="n">
        <v>397.548451217492</v>
      </c>
      <c r="Z236" s="0" t="n">
        <v>296.504369538077</v>
      </c>
      <c r="AA236" s="0" t="n">
        <v>241.837968561064</v>
      </c>
      <c r="AB236" s="0" t="n">
        <v>328.456255598686</v>
      </c>
      <c r="AC236" s="0" t="n">
        <v>386.962345587141</v>
      </c>
      <c r="AD236" s="0" t="n">
        <v>259.965337954939</v>
      </c>
      <c r="AE236" s="0" t="n">
        <v>274.006725619629</v>
      </c>
      <c r="AF236" s="0" t="n">
        <v>198.851082633672</v>
      </c>
      <c r="AG236" s="0" t="n">
        <v>345.563573533896</v>
      </c>
      <c r="AH236" s="0" t="n">
        <v>232.78370514064</v>
      </c>
      <c r="AI236" s="0" t="n">
        <v>318.81945709601</v>
      </c>
    </row>
    <row r="237" customFormat="false" ht="12.75" hidden="false" customHeight="false" outlineLevel="0" collapsed="false">
      <c r="A237" s="0" t="n">
        <v>11062039</v>
      </c>
      <c r="B237" s="0" t="n">
        <v>1</v>
      </c>
      <c r="C237" s="0" t="s">
        <v>5</v>
      </c>
      <c r="D237" s="0" t="n">
        <v>6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90</v>
      </c>
      <c r="J237" s="0" t="n">
        <v>18.7871060693813</v>
      </c>
      <c r="K237" s="0" t="n">
        <v>20.786745585374</v>
      </c>
      <c r="L237" s="0" t="n">
        <v>21.4766528329751</v>
      </c>
      <c r="M237" s="0" t="n">
        <v>22.1243280911081</v>
      </c>
      <c r="N237" s="0" t="n">
        <v>22.6268461403052</v>
      </c>
      <c r="O237" s="0" t="n">
        <v>21.6847060051147</v>
      </c>
      <c r="P237" s="0" t="n">
        <v>19.9726659799874</v>
      </c>
      <c r="Q237" s="0" t="n">
        <v>22.5171841668642</v>
      </c>
      <c r="R237" s="0" t="n">
        <v>21.5368817051969</v>
      </c>
      <c r="S237" s="0" t="n">
        <v>19.9672733519722</v>
      </c>
      <c r="T237" s="0" t="n">
        <v>20.1105258081661</v>
      </c>
      <c r="U237" s="0" t="n">
        <v>21.1766311968374</v>
      </c>
      <c r="V237" s="0" t="n">
        <v>21.0787296716608</v>
      </c>
      <c r="W237" s="0" t="n">
        <v>20.8158584817233</v>
      </c>
      <c r="X237" s="0" t="n">
        <v>20.0155448596348</v>
      </c>
      <c r="Y237" s="0" t="n">
        <v>19.5781661348408</v>
      </c>
      <c r="Z237" s="0" t="n">
        <v>19.7051780332363</v>
      </c>
      <c r="AA237" s="0" t="n">
        <v>18.7465733970771</v>
      </c>
      <c r="AB237" s="0" t="n">
        <v>17.7444305319564</v>
      </c>
      <c r="AC237" s="0" t="n">
        <v>19.8783129196312</v>
      </c>
      <c r="AD237" s="0" t="n">
        <v>16.4298945090187</v>
      </c>
      <c r="AE237" s="0" t="n">
        <v>16.1681424020915</v>
      </c>
      <c r="AF237" s="0" t="n">
        <v>17.6633077850835</v>
      </c>
      <c r="AG237" s="0" t="n">
        <v>18.0044545503931</v>
      </c>
      <c r="AH237" s="0" t="n">
        <v>18.2097109179395</v>
      </c>
      <c r="AI237" s="0" t="n">
        <v>16.6385249639499</v>
      </c>
    </row>
    <row r="238" customFormat="false" ht="12.75" hidden="false" customHeight="false" outlineLevel="0" collapsed="false">
      <c r="A238" s="0" t="n">
        <v>11062040</v>
      </c>
      <c r="B238" s="0" t="n">
        <v>1</v>
      </c>
      <c r="C238" s="0" t="s">
        <v>5</v>
      </c>
      <c r="D238" s="0" t="n">
        <v>6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1</v>
      </c>
      <c r="J238" s="0" t="n">
        <v>17.1074896657235</v>
      </c>
      <c r="K238" s="0" t="n">
        <v>19.0182068419106</v>
      </c>
      <c r="L238" s="0" t="n">
        <v>19.6785909970237</v>
      </c>
      <c r="M238" s="0" t="n">
        <v>20.2990431340958</v>
      </c>
      <c r="N238" s="0" t="n">
        <v>20.7816660447613</v>
      </c>
      <c r="O238" s="0" t="n">
        <v>19.8809486349785</v>
      </c>
      <c r="P238" s="0" t="n">
        <v>18.2431605588524</v>
      </c>
      <c r="Q238" s="0" t="n">
        <v>20.676061291651</v>
      </c>
      <c r="R238" s="0" t="n">
        <v>19.7354547129838</v>
      </c>
      <c r="S238" s="0" t="n">
        <v>18.2330384573279</v>
      </c>
      <c r="T238" s="0" t="n">
        <v>18.3690826056438</v>
      </c>
      <c r="U238" s="0" t="n">
        <v>19.3869358737977</v>
      </c>
      <c r="V238" s="0" t="n">
        <v>19.2939159179584</v>
      </c>
      <c r="W238" s="0" t="n">
        <v>19.0431360003271</v>
      </c>
      <c r="X238" s="0" t="n">
        <v>18.2788589851366</v>
      </c>
      <c r="Y238" s="0" t="n">
        <v>17.8639100106848</v>
      </c>
      <c r="Z238" s="0" t="n">
        <v>17.990262321521</v>
      </c>
      <c r="AA238" s="0" t="n">
        <v>17.0794240377613</v>
      </c>
      <c r="AB238" s="0" t="n">
        <v>16.1303160525247</v>
      </c>
      <c r="AC238" s="0" t="n">
        <v>18.173889792233</v>
      </c>
      <c r="AD238" s="0" t="n">
        <v>14.8887955918241</v>
      </c>
      <c r="AE238" s="0" t="n">
        <v>14.6444335650267</v>
      </c>
      <c r="AF238" s="0" t="n">
        <v>16.0756945393574</v>
      </c>
      <c r="AG238" s="0" t="n">
        <v>16.4033024767454</v>
      </c>
      <c r="AH238" s="0" t="n">
        <v>16.6021043865627</v>
      </c>
      <c r="AI238" s="0" t="n">
        <v>15.106323965332</v>
      </c>
    </row>
    <row r="239" customFormat="false" ht="12.75" hidden="false" customHeight="false" outlineLevel="0" collapsed="false">
      <c r="A239" s="0" t="n">
        <v>11062041</v>
      </c>
      <c r="B239" s="0" t="n">
        <v>1</v>
      </c>
      <c r="C239" s="0" t="s">
        <v>5</v>
      </c>
      <c r="D239" s="0" t="n">
        <v>6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2</v>
      </c>
      <c r="J239" s="0" t="n">
        <v>20.5870473268722</v>
      </c>
      <c r="K239" s="0" t="n">
        <v>22.67548342452</v>
      </c>
      <c r="L239" s="0" t="n">
        <v>23.3948531514519</v>
      </c>
      <c r="M239" s="0" t="n">
        <v>24.0696886173269</v>
      </c>
      <c r="N239" s="0" t="n">
        <v>24.5919274189338</v>
      </c>
      <c r="O239" s="0" t="n">
        <v>23.6081582480004</v>
      </c>
      <c r="P239" s="0" t="n">
        <v>21.8219374689482</v>
      </c>
      <c r="Q239" s="0" t="n">
        <v>24.478281341493</v>
      </c>
      <c r="R239" s="0" t="n">
        <v>23.4585534104973</v>
      </c>
      <c r="S239" s="0" t="n">
        <v>21.8219850634745</v>
      </c>
      <c r="T239" s="0" t="n">
        <v>21.9725617548102</v>
      </c>
      <c r="U239" s="0" t="n">
        <v>23.0871036755201</v>
      </c>
      <c r="V239" s="0" t="n">
        <v>22.9842343160998</v>
      </c>
      <c r="W239" s="0" t="n">
        <v>22.7091875511258</v>
      </c>
      <c r="X239" s="0" t="n">
        <v>21.872749490131</v>
      </c>
      <c r="Y239" s="0" t="n">
        <v>21.4125391303129</v>
      </c>
      <c r="Z239" s="0" t="n">
        <v>21.5394831096458</v>
      </c>
      <c r="AA239" s="0" t="n">
        <v>20.5324843614308</v>
      </c>
      <c r="AB239" s="0" t="n">
        <v>19.4763288493093</v>
      </c>
      <c r="AC239" s="0" t="n">
        <v>21.6995348699469</v>
      </c>
      <c r="AD239" s="0" t="n">
        <v>18.0871878290251</v>
      </c>
      <c r="AE239" s="0" t="n">
        <v>17.8073136204837</v>
      </c>
      <c r="AF239" s="0" t="n">
        <v>19.3653038800091</v>
      </c>
      <c r="AG239" s="0" t="n">
        <v>19.7196668245343</v>
      </c>
      <c r="AH239" s="0" t="n">
        <v>19.9309505467972</v>
      </c>
      <c r="AI239" s="0" t="n">
        <v>18.2840035981364</v>
      </c>
    </row>
    <row r="240" customFormat="false" ht="12.75" hidden="false" customHeight="false" outlineLevel="0" collapsed="false">
      <c r="A240" s="0" t="n">
        <v>11062042</v>
      </c>
      <c r="B240" s="0" t="n">
        <v>1</v>
      </c>
      <c r="C240" s="0" t="s">
        <v>5</v>
      </c>
      <c r="D240" s="0" t="n">
        <v>6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3</v>
      </c>
      <c r="J240" s="0" t="n">
        <v>32.3556950760156</v>
      </c>
      <c r="K240" s="0" t="n">
        <v>34.1681681285396</v>
      </c>
      <c r="L240" s="0" t="n">
        <v>37.0016968877733</v>
      </c>
      <c r="M240" s="0" t="n">
        <v>37.1119313037664</v>
      </c>
      <c r="N240" s="0" t="n">
        <v>38.0620501814488</v>
      </c>
      <c r="O240" s="0" t="n">
        <v>36.1951087033615</v>
      </c>
      <c r="P240" s="0" t="n">
        <v>32.2914515571039</v>
      </c>
      <c r="Q240" s="0" t="n">
        <v>35.4431071227928</v>
      </c>
      <c r="R240" s="0" t="n">
        <v>34.208855029753</v>
      </c>
      <c r="S240" s="0" t="n">
        <v>31.178139988677</v>
      </c>
      <c r="T240" s="0" t="n">
        <v>31.3449532048679</v>
      </c>
      <c r="U240" s="0" t="n">
        <v>32.1758433279535</v>
      </c>
      <c r="V240" s="0" t="n">
        <v>31.7879918179856</v>
      </c>
      <c r="W240" s="0" t="n">
        <v>31.0233735651807</v>
      </c>
      <c r="X240" s="0" t="n">
        <v>29.4250860583613</v>
      </c>
      <c r="Y240" s="0" t="n">
        <v>28.9694445715903</v>
      </c>
      <c r="Z240" s="0" t="n">
        <v>28.3727105939045</v>
      </c>
      <c r="AA240" s="0" t="n">
        <v>26.469706864104</v>
      </c>
      <c r="AB240" s="0" t="n">
        <v>25.5193784715643</v>
      </c>
      <c r="AC240" s="0" t="n">
        <v>28.01026862407</v>
      </c>
      <c r="AD240" s="0" t="n">
        <v>22.3574227127772</v>
      </c>
      <c r="AE240" s="0" t="n">
        <v>22.1096390805561</v>
      </c>
      <c r="AF240" s="0" t="n">
        <v>23.2756040751231</v>
      </c>
      <c r="AG240" s="0" t="n">
        <v>23.8923780054485</v>
      </c>
      <c r="AH240" s="0" t="n">
        <v>23.1698301961854</v>
      </c>
      <c r="AI240" s="0" t="n">
        <v>21.2404435901573</v>
      </c>
    </row>
    <row r="241" customFormat="false" ht="12.75" hidden="false" customHeight="false" outlineLevel="0" collapsed="false">
      <c r="A241" s="0" t="n">
        <v>11062044</v>
      </c>
      <c r="B241" s="0" t="n">
        <v>1</v>
      </c>
      <c r="C241" s="0" t="s">
        <v>5</v>
      </c>
      <c r="D241" s="0" t="n">
        <v>6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4</v>
      </c>
      <c r="J241" s="0" t="n">
        <v>29.0352271505504</v>
      </c>
      <c r="K241" s="0" t="n">
        <v>30.9216004599287</v>
      </c>
      <c r="L241" s="0" t="n">
        <v>33.3773160626006</v>
      </c>
      <c r="M241" s="0" t="n">
        <v>33.6702907055787</v>
      </c>
      <c r="N241" s="0" t="n">
        <v>34.5662385204792</v>
      </c>
      <c r="O241" s="0" t="n">
        <v>32.8426687483807</v>
      </c>
      <c r="P241" s="0" t="n">
        <v>29.2254926476176</v>
      </c>
      <c r="Q241" s="0" t="n">
        <v>32.3339294410438</v>
      </c>
      <c r="R241" s="0" t="n">
        <v>31.0967726231026</v>
      </c>
      <c r="S241" s="0" t="n">
        <v>28.2388795706006</v>
      </c>
      <c r="T241" s="0" t="n">
        <v>28.440523649102</v>
      </c>
      <c r="U241" s="0" t="n">
        <v>29.2972723110857</v>
      </c>
      <c r="V241" s="0" t="n">
        <v>28.9390899497324</v>
      </c>
      <c r="W241" s="0" t="n">
        <v>28.1479209479254</v>
      </c>
      <c r="X241" s="0" t="n">
        <v>26.689102911194</v>
      </c>
      <c r="Y241" s="0" t="n">
        <v>26.1988472672427</v>
      </c>
      <c r="Z241" s="0" t="n">
        <v>25.7299920149795</v>
      </c>
      <c r="AA241" s="0" t="n">
        <v>23.9748036715784</v>
      </c>
      <c r="AB241" s="0" t="n">
        <v>23.0306069256343</v>
      </c>
      <c r="AC241" s="0" t="n">
        <v>25.4146461826629</v>
      </c>
      <c r="AD241" s="0" t="n">
        <v>20.1150852965802</v>
      </c>
      <c r="AE241" s="0" t="n">
        <v>19.9095012059325</v>
      </c>
      <c r="AF241" s="0" t="n">
        <v>21.1103116743772</v>
      </c>
      <c r="AG241" s="0" t="n">
        <v>21.6760086484772</v>
      </c>
      <c r="AH241" s="0" t="n">
        <v>21.0568346695949</v>
      </c>
      <c r="AI241" s="0" t="n">
        <v>19.2108796844295</v>
      </c>
    </row>
    <row r="242" customFormat="false" ht="12.75" hidden="false" customHeight="false" outlineLevel="0" collapsed="false">
      <c r="A242" s="0" t="n">
        <v>11062045</v>
      </c>
      <c r="B242" s="0" t="n">
        <v>1</v>
      </c>
      <c r="C242" s="0" t="s">
        <v>5</v>
      </c>
      <c r="D242" s="0" t="n">
        <v>6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5</v>
      </c>
      <c r="J242" s="0" t="n">
        <v>35.8533406161217</v>
      </c>
      <c r="K242" s="0" t="n">
        <v>37.5744742935583</v>
      </c>
      <c r="L242" s="0" t="n">
        <v>40.8102023947785</v>
      </c>
      <c r="M242" s="0" t="n">
        <v>40.7186417247632</v>
      </c>
      <c r="N242" s="0" t="n">
        <v>41.7238382394816</v>
      </c>
      <c r="O242" s="0" t="n">
        <v>39.7081299539922</v>
      </c>
      <c r="P242" s="0" t="n">
        <v>35.5081437472766</v>
      </c>
      <c r="Q242" s="0" t="n">
        <v>38.6929691413359</v>
      </c>
      <c r="R242" s="0" t="n">
        <v>37.4672235223576</v>
      </c>
      <c r="S242" s="0" t="n">
        <v>34.2608279059778</v>
      </c>
      <c r="T242" s="0" t="n">
        <v>34.3885653842845</v>
      </c>
      <c r="U242" s="0" t="n">
        <v>35.1873717426717</v>
      </c>
      <c r="V242" s="0" t="n">
        <v>34.7687244608099</v>
      </c>
      <c r="W242" s="0" t="n">
        <v>34.0366615133183</v>
      </c>
      <c r="X242" s="0" t="n">
        <v>32.2926567360341</v>
      </c>
      <c r="Y242" s="0" t="n">
        <v>31.877297704337</v>
      </c>
      <c r="Z242" s="0" t="n">
        <v>31.1427630398508</v>
      </c>
      <c r="AA242" s="0" t="n">
        <v>29.0863295464663</v>
      </c>
      <c r="AB242" s="0" t="n">
        <v>28.1340032222871</v>
      </c>
      <c r="AC242" s="0" t="n">
        <v>30.730284598957</v>
      </c>
      <c r="AD242" s="0" t="n">
        <v>24.7165466488306</v>
      </c>
      <c r="AE242" s="0" t="n">
        <v>24.4234209122529</v>
      </c>
      <c r="AF242" s="0" t="n">
        <v>25.5450916713976</v>
      </c>
      <c r="AG242" s="0" t="n">
        <v>26.2150829552577</v>
      </c>
      <c r="AH242" s="0" t="n">
        <v>25.3824037599554</v>
      </c>
      <c r="AI242" s="0" t="n">
        <v>23.3704562373683</v>
      </c>
    </row>
    <row r="243" customFormat="false" ht="12.75" hidden="false" customHeight="false" outlineLevel="0" collapsed="false">
      <c r="A243" s="0" t="n">
        <v>11062046</v>
      </c>
      <c r="B243" s="0" t="n">
        <v>1</v>
      </c>
      <c r="C243" s="0" t="s">
        <v>5</v>
      </c>
      <c r="D243" s="0" t="n">
        <v>6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6</v>
      </c>
      <c r="J243" s="0" t="n">
        <v>11.5857590513515</v>
      </c>
      <c r="K243" s="0" t="n">
        <v>12.8192892899601</v>
      </c>
      <c r="L243" s="0" t="n">
        <v>13.3443702999814</v>
      </c>
      <c r="M243" s="0" t="n">
        <v>13.4957643567232</v>
      </c>
      <c r="N243" s="0" t="n">
        <v>14.0023031086881</v>
      </c>
      <c r="O243" s="0" t="n">
        <v>13.0927710476288</v>
      </c>
      <c r="P243" s="0" t="n">
        <v>11.9245708166737</v>
      </c>
      <c r="Q243" s="0" t="n">
        <v>12.9871897073497</v>
      </c>
      <c r="R243" s="0" t="n">
        <v>12.3716423567032</v>
      </c>
      <c r="S243" s="0" t="n">
        <v>11.4806500582364</v>
      </c>
      <c r="T243" s="0" t="n">
        <v>11.138855466658</v>
      </c>
      <c r="U243" s="0" t="n">
        <v>11.4774455289102</v>
      </c>
      <c r="V243" s="0" t="n">
        <v>11.4068496483256</v>
      </c>
      <c r="W243" s="0" t="n">
        <v>11.2561015122776</v>
      </c>
      <c r="X243" s="0" t="n">
        <v>10.1659753937687</v>
      </c>
      <c r="Y243" s="0" t="n">
        <v>9.99595578988235</v>
      </c>
      <c r="Z243" s="0" t="n">
        <v>9.88272921067024</v>
      </c>
      <c r="AA243" s="0" t="n">
        <v>9.35978989587039</v>
      </c>
      <c r="AB243" s="0" t="n">
        <v>8.38465900472874</v>
      </c>
      <c r="AC243" s="0" t="n">
        <v>9.76170449130795</v>
      </c>
      <c r="AD243" s="0" t="n">
        <v>7.81239603726866</v>
      </c>
      <c r="AE243" s="0" t="n">
        <v>7.45864879883042</v>
      </c>
      <c r="AF243" s="0" t="n">
        <v>7.90652623168817</v>
      </c>
      <c r="AG243" s="0" t="n">
        <v>7.95652358517322</v>
      </c>
      <c r="AH243" s="0" t="n">
        <v>7.78582482669493</v>
      </c>
      <c r="AI243" s="0" t="n">
        <v>7.08798307792394</v>
      </c>
    </row>
    <row r="244" customFormat="false" ht="12.75" hidden="false" customHeight="false" outlineLevel="0" collapsed="false">
      <c r="A244" s="0" t="n">
        <v>11062048</v>
      </c>
      <c r="B244" s="0" t="n">
        <v>1</v>
      </c>
      <c r="C244" s="0" t="s">
        <v>5</v>
      </c>
      <c r="D244" s="0" t="n">
        <v>6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7</v>
      </c>
      <c r="J244" s="0" t="n">
        <v>10.5094835436918</v>
      </c>
      <c r="K244" s="0" t="n">
        <v>11.6862134799855</v>
      </c>
      <c r="L244" s="0" t="n">
        <v>12.1842401777712</v>
      </c>
      <c r="M244" s="0" t="n">
        <v>12.3418726070724</v>
      </c>
      <c r="N244" s="0" t="n">
        <v>12.8238901177215</v>
      </c>
      <c r="O244" s="0" t="n">
        <v>11.9676572117168</v>
      </c>
      <c r="P244" s="0" t="n">
        <v>10.8570493658668</v>
      </c>
      <c r="Q244" s="0" t="n">
        <v>11.8858113230642</v>
      </c>
      <c r="R244" s="0" t="n">
        <v>11.3002708446478</v>
      </c>
      <c r="S244" s="0" t="n">
        <v>10.4493054046647</v>
      </c>
      <c r="T244" s="0" t="n">
        <v>10.1395338606782</v>
      </c>
      <c r="U244" s="0" t="n">
        <v>10.4694038486795</v>
      </c>
      <c r="V244" s="0" t="n">
        <v>10.4003738972013</v>
      </c>
      <c r="W244" s="0" t="n">
        <v>10.2552965121119</v>
      </c>
      <c r="X244" s="0" t="n">
        <v>9.23689889178002</v>
      </c>
      <c r="Y244" s="0" t="n">
        <v>9.0798733683475</v>
      </c>
      <c r="Z244" s="0" t="n">
        <v>8.98261202764518</v>
      </c>
      <c r="AA244" s="0" t="n">
        <v>8.48514743514393</v>
      </c>
      <c r="AB244" s="0" t="n">
        <v>7.58417523709883</v>
      </c>
      <c r="AC244" s="0" t="n">
        <v>8.88555230494419</v>
      </c>
      <c r="AD244" s="0" t="n">
        <v>7.04365503886676</v>
      </c>
      <c r="AE244" s="0" t="n">
        <v>6.72020057143521</v>
      </c>
      <c r="AF244" s="0" t="n">
        <v>7.15319794963461</v>
      </c>
      <c r="AG244" s="0" t="n">
        <v>7.20899969451056</v>
      </c>
      <c r="AH244" s="0" t="n">
        <v>7.05540295133349</v>
      </c>
      <c r="AI244" s="0" t="n">
        <v>6.39288590750085</v>
      </c>
    </row>
    <row r="245" customFormat="false" ht="12.75" hidden="false" customHeight="false" outlineLevel="0" collapsed="false">
      <c r="A245" s="0" t="n">
        <v>11062049</v>
      </c>
      <c r="B245" s="0" t="n">
        <v>1</v>
      </c>
      <c r="C245" s="0" t="s">
        <v>5</v>
      </c>
      <c r="D245" s="0" t="n">
        <v>6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8</v>
      </c>
      <c r="J245" s="0" t="n">
        <v>12.7137486290602</v>
      </c>
      <c r="K245" s="0" t="n">
        <v>14.0040416941239</v>
      </c>
      <c r="L245" s="0" t="n">
        <v>14.5565023483416</v>
      </c>
      <c r="M245" s="0" t="n">
        <v>14.7004842884062</v>
      </c>
      <c r="N245" s="0" t="n">
        <v>15.2317733878068</v>
      </c>
      <c r="O245" s="0" t="n">
        <v>14.2677083207748</v>
      </c>
      <c r="P245" s="0" t="n">
        <v>13.0414339233611</v>
      </c>
      <c r="Q245" s="0" t="n">
        <v>14.1366708446888</v>
      </c>
      <c r="R245" s="0" t="n">
        <v>13.4908415762418</v>
      </c>
      <c r="S245" s="0" t="n">
        <v>12.5598375667716</v>
      </c>
      <c r="T245" s="0" t="n">
        <v>12.1844704477525</v>
      </c>
      <c r="U245" s="0" t="n">
        <v>12.5311564366412</v>
      </c>
      <c r="V245" s="0" t="n">
        <v>12.4591445564854</v>
      </c>
      <c r="W245" s="0" t="n">
        <v>12.3028341763916</v>
      </c>
      <c r="X245" s="0" t="n">
        <v>11.1389345533857</v>
      </c>
      <c r="Y245" s="0" t="n">
        <v>10.9554335484219</v>
      </c>
      <c r="Z245" s="0" t="n">
        <v>10.8252095500226</v>
      </c>
      <c r="AA245" s="0" t="n">
        <v>10.2767198833761</v>
      </c>
      <c r="AB245" s="0" t="n">
        <v>9.22472576298297</v>
      </c>
      <c r="AC245" s="0" t="n">
        <v>10.678462907985</v>
      </c>
      <c r="AD245" s="0" t="n">
        <v>8.62037880547569</v>
      </c>
      <c r="AE245" s="0" t="n">
        <v>8.23503678288079</v>
      </c>
      <c r="AF245" s="0" t="n">
        <v>8.69702748812829</v>
      </c>
      <c r="AG245" s="0" t="n">
        <v>8.74039392296405</v>
      </c>
      <c r="AH245" s="0" t="n">
        <v>8.55170733858206</v>
      </c>
      <c r="AI245" s="0" t="n">
        <v>7.81843632551703</v>
      </c>
    </row>
    <row r="246" customFormat="false" ht="12.75" hidden="false" customHeight="false" outlineLevel="0" collapsed="false">
      <c r="A246" s="0" t="n">
        <v>11062050</v>
      </c>
      <c r="B246" s="0" t="n">
        <v>1</v>
      </c>
      <c r="C246" s="0" t="s">
        <v>5</v>
      </c>
      <c r="D246" s="0" t="n">
        <v>6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9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62000</v>
      </c>
      <c r="B247" s="0" t="n">
        <v>1</v>
      </c>
      <c r="C247" s="0" t="s">
        <v>5</v>
      </c>
      <c r="D247" s="0" t="n">
        <v>6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1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062001</v>
      </c>
      <c r="B248" s="0" t="n">
        <v>1</v>
      </c>
      <c r="C248" s="0" t="s">
        <v>5</v>
      </c>
      <c r="D248" s="0" t="n">
        <v>6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2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62002</v>
      </c>
      <c r="B249" s="0" t="n">
        <v>1</v>
      </c>
      <c r="C249" s="0" t="s">
        <v>5</v>
      </c>
      <c r="D249" s="0" t="n">
        <v>6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3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062003</v>
      </c>
      <c r="B250" s="0" t="n">
        <v>1</v>
      </c>
      <c r="C250" s="0" t="s">
        <v>5</v>
      </c>
      <c r="D250" s="0" t="n">
        <v>6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4</v>
      </c>
      <c r="J250" s="0" t="n">
        <v>0</v>
      </c>
      <c r="K250" s="0" t="n">
        <v>1</v>
      </c>
      <c r="L250" s="0" t="n">
        <v>1</v>
      </c>
      <c r="M250" s="0" t="n">
        <v>0</v>
      </c>
      <c r="N250" s="0" t="n">
        <v>1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1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062004</v>
      </c>
      <c r="B251" s="0" t="n">
        <v>1</v>
      </c>
      <c r="C251" s="0" t="s">
        <v>5</v>
      </c>
      <c r="D251" s="0" t="n">
        <v>6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5</v>
      </c>
      <c r="J251" s="0" t="n">
        <v>1</v>
      </c>
      <c r="K251" s="0" t="n">
        <v>0</v>
      </c>
      <c r="L251" s="0" t="n">
        <v>0</v>
      </c>
      <c r="M251" s="0" t="n">
        <v>1</v>
      </c>
      <c r="N251" s="0" t="n">
        <v>2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1</v>
      </c>
      <c r="U251" s="0" t="n">
        <v>1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1</v>
      </c>
      <c r="AB251" s="0" t="n">
        <v>0</v>
      </c>
      <c r="AC251" s="0" t="n">
        <v>0</v>
      </c>
      <c r="AD251" s="0" t="n">
        <v>0</v>
      </c>
      <c r="AE251" s="0" t="n">
        <v>1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062005</v>
      </c>
      <c r="B252" s="0" t="n">
        <v>1</v>
      </c>
      <c r="C252" s="0" t="s">
        <v>5</v>
      </c>
      <c r="D252" s="0" t="n">
        <v>6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6</v>
      </c>
      <c r="J252" s="0" t="n">
        <v>1</v>
      </c>
      <c r="K252" s="0" t="n">
        <v>1</v>
      </c>
      <c r="L252" s="0" t="n">
        <v>0</v>
      </c>
      <c r="M252" s="0" t="n">
        <v>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1</v>
      </c>
      <c r="Z252" s="0" t="n">
        <v>0</v>
      </c>
      <c r="AA252" s="0" t="n">
        <v>0</v>
      </c>
      <c r="AB252" s="0" t="n">
        <v>1</v>
      </c>
      <c r="AC252" s="0" t="n">
        <v>1</v>
      </c>
      <c r="AD252" s="0" t="n">
        <v>0</v>
      </c>
      <c r="AE252" s="0" t="n">
        <v>0</v>
      </c>
      <c r="AF252" s="0" t="n">
        <v>3</v>
      </c>
      <c r="AG252" s="0" t="n">
        <v>1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062006</v>
      </c>
      <c r="B253" s="0" t="n">
        <v>1</v>
      </c>
      <c r="C253" s="0" t="s">
        <v>5</v>
      </c>
      <c r="D253" s="0" t="n">
        <v>6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7</v>
      </c>
      <c r="J253" s="0" t="n">
        <v>2</v>
      </c>
      <c r="K253" s="0" t="n">
        <v>0</v>
      </c>
      <c r="L253" s="0" t="n">
        <v>0</v>
      </c>
      <c r="M253" s="0" t="n">
        <v>1</v>
      </c>
      <c r="N253" s="0" t="n">
        <v>0</v>
      </c>
      <c r="O253" s="0" t="n">
        <v>1</v>
      </c>
      <c r="P253" s="0" t="n">
        <v>3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2</v>
      </c>
      <c r="W253" s="0" t="n">
        <v>1</v>
      </c>
      <c r="X253" s="0" t="n">
        <v>1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1</v>
      </c>
      <c r="AH253" s="0" t="n">
        <v>1</v>
      </c>
      <c r="AI253" s="0" t="n">
        <v>1</v>
      </c>
    </row>
    <row r="254" customFormat="false" ht="12.75" hidden="false" customHeight="false" outlineLevel="0" collapsed="false">
      <c r="A254" s="0" t="n">
        <v>12062007</v>
      </c>
      <c r="B254" s="0" t="n">
        <v>1</v>
      </c>
      <c r="C254" s="0" t="s">
        <v>5</v>
      </c>
      <c r="D254" s="0" t="n">
        <v>6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8</v>
      </c>
      <c r="J254" s="0" t="n">
        <v>3</v>
      </c>
      <c r="K254" s="0" t="n">
        <v>1</v>
      </c>
      <c r="L254" s="0" t="n">
        <v>2</v>
      </c>
      <c r="M254" s="0" t="n">
        <v>4</v>
      </c>
      <c r="N254" s="0" t="n">
        <v>4</v>
      </c>
      <c r="O254" s="0" t="n">
        <v>7</v>
      </c>
      <c r="P254" s="0" t="n">
        <v>1</v>
      </c>
      <c r="Q254" s="0" t="n">
        <v>1</v>
      </c>
      <c r="R254" s="0" t="n">
        <v>3</v>
      </c>
      <c r="S254" s="0" t="n">
        <v>3</v>
      </c>
      <c r="T254" s="0" t="n">
        <v>1</v>
      </c>
      <c r="U254" s="0" t="n">
        <v>3</v>
      </c>
      <c r="V254" s="0" t="n">
        <v>0</v>
      </c>
      <c r="W254" s="0" t="n">
        <v>2</v>
      </c>
      <c r="X254" s="0" t="n">
        <v>4</v>
      </c>
      <c r="Y254" s="0" t="n">
        <v>1</v>
      </c>
      <c r="Z254" s="0" t="n">
        <v>4</v>
      </c>
      <c r="AA254" s="0" t="n">
        <v>2</v>
      </c>
      <c r="AB254" s="0" t="n">
        <v>1</v>
      </c>
      <c r="AC254" s="0" t="n">
        <v>1</v>
      </c>
      <c r="AD254" s="0" t="n">
        <v>1</v>
      </c>
      <c r="AE254" s="0" t="n">
        <v>0</v>
      </c>
      <c r="AF254" s="0" t="n">
        <v>1</v>
      </c>
      <c r="AG254" s="0" t="n">
        <v>0</v>
      </c>
      <c r="AH254" s="0" t="n">
        <v>1</v>
      </c>
      <c r="AI254" s="0" t="n">
        <v>0</v>
      </c>
    </row>
    <row r="255" customFormat="false" ht="12.75" hidden="false" customHeight="false" outlineLevel="0" collapsed="false">
      <c r="A255" s="0" t="n">
        <v>12062008</v>
      </c>
      <c r="B255" s="0" t="n">
        <v>1</v>
      </c>
      <c r="C255" s="0" t="s">
        <v>5</v>
      </c>
      <c r="D255" s="0" t="n">
        <v>6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9</v>
      </c>
      <c r="J255" s="0" t="n">
        <v>8</v>
      </c>
      <c r="K255" s="0" t="n">
        <v>6</v>
      </c>
      <c r="L255" s="0" t="n">
        <v>5</v>
      </c>
      <c r="M255" s="0" t="n">
        <v>5</v>
      </c>
      <c r="N255" s="0" t="n">
        <v>5</v>
      </c>
      <c r="O255" s="0" t="n">
        <v>3</v>
      </c>
      <c r="P255" s="0" t="n">
        <v>7</v>
      </c>
      <c r="Q255" s="0" t="n">
        <v>3</v>
      </c>
      <c r="R255" s="0" t="n">
        <v>5</v>
      </c>
      <c r="S255" s="0" t="n">
        <v>5</v>
      </c>
      <c r="T255" s="0" t="n">
        <v>6</v>
      </c>
      <c r="U255" s="0" t="n">
        <v>2</v>
      </c>
      <c r="V255" s="0" t="n">
        <v>9</v>
      </c>
      <c r="W255" s="0" t="n">
        <v>1</v>
      </c>
      <c r="X255" s="0" t="n">
        <v>5</v>
      </c>
      <c r="Y255" s="0" t="n">
        <v>2</v>
      </c>
      <c r="Z255" s="0" t="n">
        <v>2</v>
      </c>
      <c r="AA255" s="0" t="n">
        <v>3</v>
      </c>
      <c r="AB255" s="0" t="n">
        <v>7</v>
      </c>
      <c r="AC255" s="0" t="n">
        <v>3</v>
      </c>
      <c r="AD255" s="0" t="n">
        <v>2</v>
      </c>
      <c r="AE255" s="0" t="n">
        <v>4</v>
      </c>
      <c r="AF255" s="0" t="n">
        <v>1</v>
      </c>
      <c r="AG255" s="0" t="n">
        <v>4</v>
      </c>
      <c r="AH255" s="0" t="n">
        <v>3</v>
      </c>
      <c r="AI255" s="0" t="n">
        <v>1</v>
      </c>
    </row>
    <row r="256" customFormat="false" ht="12.75" hidden="false" customHeight="false" outlineLevel="0" collapsed="false">
      <c r="A256" s="0" t="n">
        <v>12062009</v>
      </c>
      <c r="B256" s="0" t="n">
        <v>1</v>
      </c>
      <c r="C256" s="0" t="s">
        <v>5</v>
      </c>
      <c r="D256" s="0" t="n">
        <v>6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60</v>
      </c>
      <c r="J256" s="0" t="n">
        <v>12</v>
      </c>
      <c r="K256" s="0" t="n">
        <v>7</v>
      </c>
      <c r="L256" s="0" t="n">
        <v>14</v>
      </c>
      <c r="M256" s="0" t="n">
        <v>11</v>
      </c>
      <c r="N256" s="0" t="n">
        <v>9</v>
      </c>
      <c r="O256" s="0" t="n">
        <v>13</v>
      </c>
      <c r="P256" s="0" t="n">
        <v>12</v>
      </c>
      <c r="Q256" s="0" t="n">
        <v>16</v>
      </c>
      <c r="R256" s="0" t="n">
        <v>5</v>
      </c>
      <c r="S256" s="0" t="n">
        <v>11</v>
      </c>
      <c r="T256" s="0" t="n">
        <v>4</v>
      </c>
      <c r="U256" s="0" t="n">
        <v>4</v>
      </c>
      <c r="V256" s="0" t="n">
        <v>6</v>
      </c>
      <c r="W256" s="0" t="n">
        <v>7</v>
      </c>
      <c r="X256" s="0" t="n">
        <v>8</v>
      </c>
      <c r="Y256" s="0" t="n">
        <v>5</v>
      </c>
      <c r="Z256" s="0" t="n">
        <v>8</v>
      </c>
      <c r="AA256" s="0" t="n">
        <v>6</v>
      </c>
      <c r="AB256" s="0" t="n">
        <v>9</v>
      </c>
      <c r="AC256" s="0" t="n">
        <v>8</v>
      </c>
      <c r="AD256" s="0" t="n">
        <v>11</v>
      </c>
      <c r="AE256" s="0" t="n">
        <v>8</v>
      </c>
      <c r="AF256" s="0" t="n">
        <v>5</v>
      </c>
      <c r="AG256" s="0" t="n">
        <v>6</v>
      </c>
      <c r="AH256" s="0" t="n">
        <v>9</v>
      </c>
      <c r="AI256" s="0" t="n">
        <v>7</v>
      </c>
    </row>
    <row r="257" customFormat="false" ht="12.75" hidden="false" customHeight="false" outlineLevel="0" collapsed="false">
      <c r="A257" s="0" t="n">
        <v>12062010</v>
      </c>
      <c r="B257" s="0" t="n">
        <v>1</v>
      </c>
      <c r="C257" s="0" t="s">
        <v>5</v>
      </c>
      <c r="D257" s="0" t="n">
        <v>6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1</v>
      </c>
      <c r="J257" s="0" t="n">
        <v>17</v>
      </c>
      <c r="K257" s="0" t="n">
        <v>22</v>
      </c>
      <c r="L257" s="0" t="n">
        <v>18</v>
      </c>
      <c r="M257" s="0" t="n">
        <v>19</v>
      </c>
      <c r="N257" s="0" t="n">
        <v>25</v>
      </c>
      <c r="O257" s="0" t="n">
        <v>17</v>
      </c>
      <c r="P257" s="0" t="n">
        <v>16</v>
      </c>
      <c r="Q257" s="0" t="n">
        <v>11</v>
      </c>
      <c r="R257" s="0" t="n">
        <v>12</v>
      </c>
      <c r="S257" s="0" t="n">
        <v>14</v>
      </c>
      <c r="T257" s="0" t="n">
        <v>16</v>
      </c>
      <c r="U257" s="0" t="n">
        <v>15</v>
      </c>
      <c r="V257" s="0" t="n">
        <v>14</v>
      </c>
      <c r="W257" s="0" t="n">
        <v>13</v>
      </c>
      <c r="X257" s="0" t="n">
        <v>11</v>
      </c>
      <c r="Y257" s="0" t="n">
        <v>8</v>
      </c>
      <c r="Z257" s="0" t="n">
        <v>24</v>
      </c>
      <c r="AA257" s="0" t="n">
        <v>12</v>
      </c>
      <c r="AB257" s="0" t="n">
        <v>22</v>
      </c>
      <c r="AC257" s="0" t="n">
        <v>8</v>
      </c>
      <c r="AD257" s="0" t="n">
        <v>13</v>
      </c>
      <c r="AE257" s="0" t="n">
        <v>14</v>
      </c>
      <c r="AF257" s="0" t="n">
        <v>15</v>
      </c>
      <c r="AG257" s="0" t="n">
        <v>20</v>
      </c>
      <c r="AH257" s="0" t="n">
        <v>13</v>
      </c>
      <c r="AI257" s="0" t="n">
        <v>14</v>
      </c>
    </row>
    <row r="258" customFormat="false" ht="12.75" hidden="false" customHeight="false" outlineLevel="0" collapsed="false">
      <c r="A258" s="0" t="n">
        <v>12062011</v>
      </c>
      <c r="B258" s="0" t="n">
        <v>1</v>
      </c>
      <c r="C258" s="0" t="s">
        <v>5</v>
      </c>
      <c r="D258" s="0" t="n">
        <v>6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2</v>
      </c>
      <c r="J258" s="0" t="n">
        <v>24</v>
      </c>
      <c r="K258" s="0" t="n">
        <v>37</v>
      </c>
      <c r="L258" s="0" t="n">
        <v>44</v>
      </c>
      <c r="M258" s="0" t="n">
        <v>28</v>
      </c>
      <c r="N258" s="0" t="n">
        <v>25</v>
      </c>
      <c r="O258" s="0" t="n">
        <v>35</v>
      </c>
      <c r="P258" s="0" t="n">
        <v>25</v>
      </c>
      <c r="Q258" s="0" t="n">
        <v>23</v>
      </c>
      <c r="R258" s="0" t="n">
        <v>26</v>
      </c>
      <c r="S258" s="0" t="n">
        <v>19</v>
      </c>
      <c r="T258" s="0" t="n">
        <v>24</v>
      </c>
      <c r="U258" s="0" t="n">
        <v>18</v>
      </c>
      <c r="V258" s="0" t="n">
        <v>26</v>
      </c>
      <c r="W258" s="0" t="n">
        <v>21</v>
      </c>
      <c r="X258" s="0" t="n">
        <v>24</v>
      </c>
      <c r="Y258" s="0" t="n">
        <v>22</v>
      </c>
      <c r="Z258" s="0" t="n">
        <v>21</v>
      </c>
      <c r="AA258" s="0" t="n">
        <v>27</v>
      </c>
      <c r="AB258" s="0" t="n">
        <v>21</v>
      </c>
      <c r="AC258" s="0" t="n">
        <v>20</v>
      </c>
      <c r="AD258" s="0" t="n">
        <v>22</v>
      </c>
      <c r="AE258" s="0" t="n">
        <v>21</v>
      </c>
      <c r="AF258" s="0" t="n">
        <v>20</v>
      </c>
      <c r="AG258" s="0" t="n">
        <v>12</v>
      </c>
      <c r="AH258" s="0" t="n">
        <v>14</v>
      </c>
      <c r="AI258" s="0" t="n">
        <v>20</v>
      </c>
    </row>
    <row r="259" customFormat="false" ht="12.75" hidden="false" customHeight="false" outlineLevel="0" collapsed="false">
      <c r="A259" s="0" t="n">
        <v>12062012</v>
      </c>
      <c r="B259" s="0" t="n">
        <v>1</v>
      </c>
      <c r="C259" s="0" t="s">
        <v>5</v>
      </c>
      <c r="D259" s="0" t="n">
        <v>6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3</v>
      </c>
      <c r="J259" s="0" t="n">
        <v>53</v>
      </c>
      <c r="K259" s="0" t="n">
        <v>53</v>
      </c>
      <c r="L259" s="0" t="n">
        <v>44</v>
      </c>
      <c r="M259" s="0" t="n">
        <v>41</v>
      </c>
      <c r="N259" s="0" t="n">
        <v>47</v>
      </c>
      <c r="O259" s="0" t="n">
        <v>44</v>
      </c>
      <c r="P259" s="0" t="n">
        <v>51</v>
      </c>
      <c r="Q259" s="0" t="n">
        <v>44</v>
      </c>
      <c r="R259" s="0" t="n">
        <v>37</v>
      </c>
      <c r="S259" s="0" t="n">
        <v>49</v>
      </c>
      <c r="T259" s="0" t="n">
        <v>39</v>
      </c>
      <c r="U259" s="0" t="n">
        <v>26</v>
      </c>
      <c r="V259" s="0" t="n">
        <v>27</v>
      </c>
      <c r="W259" s="0" t="n">
        <v>29</v>
      </c>
      <c r="X259" s="0" t="n">
        <v>35</v>
      </c>
      <c r="Y259" s="0" t="n">
        <v>21</v>
      </c>
      <c r="Z259" s="0" t="n">
        <v>32</v>
      </c>
      <c r="AA259" s="0" t="n">
        <v>24</v>
      </c>
      <c r="AB259" s="0" t="n">
        <v>29</v>
      </c>
      <c r="AC259" s="0" t="n">
        <v>37</v>
      </c>
      <c r="AD259" s="0" t="n">
        <v>29</v>
      </c>
      <c r="AE259" s="0" t="n">
        <v>33</v>
      </c>
      <c r="AF259" s="0" t="n">
        <v>37</v>
      </c>
      <c r="AG259" s="0" t="n">
        <v>30</v>
      </c>
      <c r="AH259" s="0" t="n">
        <v>38</v>
      </c>
      <c r="AI259" s="0" t="n">
        <v>32</v>
      </c>
    </row>
    <row r="260" customFormat="false" ht="12.75" hidden="false" customHeight="false" outlineLevel="0" collapsed="false">
      <c r="A260" s="0" t="n">
        <v>12062013</v>
      </c>
      <c r="B260" s="0" t="n">
        <v>1</v>
      </c>
      <c r="C260" s="0" t="s">
        <v>5</v>
      </c>
      <c r="D260" s="0" t="n">
        <v>6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4</v>
      </c>
      <c r="J260" s="0" t="n">
        <v>83</v>
      </c>
      <c r="K260" s="0" t="n">
        <v>72</v>
      </c>
      <c r="L260" s="0" t="n">
        <v>84</v>
      </c>
      <c r="M260" s="0" t="n">
        <v>72</v>
      </c>
      <c r="N260" s="0" t="n">
        <v>73</v>
      </c>
      <c r="O260" s="0" t="n">
        <v>73</v>
      </c>
      <c r="P260" s="0" t="n">
        <v>71</v>
      </c>
      <c r="Q260" s="0" t="n">
        <v>67</v>
      </c>
      <c r="R260" s="0" t="n">
        <v>49</v>
      </c>
      <c r="S260" s="0" t="n">
        <v>44</v>
      </c>
      <c r="T260" s="0" t="n">
        <v>61</v>
      </c>
      <c r="U260" s="0" t="n">
        <v>55</v>
      </c>
      <c r="V260" s="0" t="n">
        <v>55</v>
      </c>
      <c r="W260" s="0" t="n">
        <v>41</v>
      </c>
      <c r="X260" s="0" t="n">
        <v>54</v>
      </c>
      <c r="Y260" s="0" t="n">
        <v>50</v>
      </c>
      <c r="Z260" s="0" t="n">
        <v>48</v>
      </c>
      <c r="AA260" s="0" t="n">
        <v>42</v>
      </c>
      <c r="AB260" s="0" t="n">
        <v>36</v>
      </c>
      <c r="AC260" s="0" t="n">
        <v>37</v>
      </c>
      <c r="AD260" s="0" t="n">
        <v>37</v>
      </c>
      <c r="AE260" s="0" t="n">
        <v>41</v>
      </c>
      <c r="AF260" s="0" t="n">
        <v>33</v>
      </c>
      <c r="AG260" s="0" t="n">
        <v>40</v>
      </c>
      <c r="AH260" s="0" t="n">
        <v>33</v>
      </c>
      <c r="AI260" s="0" t="n">
        <v>30</v>
      </c>
    </row>
    <row r="261" customFormat="false" ht="12.75" hidden="false" customHeight="false" outlineLevel="0" collapsed="false">
      <c r="A261" s="0" t="n">
        <v>12062014</v>
      </c>
      <c r="B261" s="0" t="n">
        <v>1</v>
      </c>
      <c r="C261" s="0" t="s">
        <v>5</v>
      </c>
      <c r="D261" s="0" t="n">
        <v>6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5</v>
      </c>
      <c r="J261" s="0" t="n">
        <v>96</v>
      </c>
      <c r="K261" s="0" t="n">
        <v>72</v>
      </c>
      <c r="L261" s="0" t="n">
        <v>91</v>
      </c>
      <c r="M261" s="0" t="n">
        <v>106</v>
      </c>
      <c r="N261" s="0" t="n">
        <v>88</v>
      </c>
      <c r="O261" s="0" t="n">
        <v>91</v>
      </c>
      <c r="P261" s="0" t="n">
        <v>96</v>
      </c>
      <c r="Q261" s="0" t="n">
        <v>106</v>
      </c>
      <c r="R261" s="0" t="n">
        <v>77</v>
      </c>
      <c r="S261" s="0" t="n">
        <v>76</v>
      </c>
      <c r="T261" s="0" t="n">
        <v>60</v>
      </c>
      <c r="U261" s="0" t="n">
        <v>73</v>
      </c>
      <c r="V261" s="0" t="n">
        <v>67</v>
      </c>
      <c r="W261" s="0" t="n">
        <v>71</v>
      </c>
      <c r="X261" s="0" t="n">
        <v>51</v>
      </c>
      <c r="Y261" s="0" t="n">
        <v>53</v>
      </c>
      <c r="Z261" s="0" t="n">
        <v>56</v>
      </c>
      <c r="AA261" s="0" t="n">
        <v>60</v>
      </c>
      <c r="AB261" s="0" t="n">
        <v>59</v>
      </c>
      <c r="AC261" s="0" t="n">
        <v>80</v>
      </c>
      <c r="AD261" s="0" t="n">
        <v>50</v>
      </c>
      <c r="AE261" s="0" t="n">
        <v>48</v>
      </c>
      <c r="AF261" s="0" t="n">
        <v>44</v>
      </c>
      <c r="AG261" s="0" t="n">
        <v>60</v>
      </c>
      <c r="AH261" s="0" t="n">
        <v>51</v>
      </c>
      <c r="AI261" s="0" t="n">
        <v>53</v>
      </c>
    </row>
    <row r="262" customFormat="false" ht="12.75" hidden="false" customHeight="false" outlineLevel="0" collapsed="false">
      <c r="A262" s="0" t="n">
        <v>12062015</v>
      </c>
      <c r="B262" s="0" t="n">
        <v>1</v>
      </c>
      <c r="C262" s="0" t="s">
        <v>5</v>
      </c>
      <c r="D262" s="0" t="n">
        <v>6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6</v>
      </c>
      <c r="J262" s="0" t="n">
        <v>116</v>
      </c>
      <c r="K262" s="0" t="n">
        <v>112</v>
      </c>
      <c r="L262" s="0" t="n">
        <v>100</v>
      </c>
      <c r="M262" s="0" t="n">
        <v>105</v>
      </c>
      <c r="N262" s="0" t="n">
        <v>107</v>
      </c>
      <c r="O262" s="0" t="n">
        <v>84</v>
      </c>
      <c r="P262" s="0" t="n">
        <v>96</v>
      </c>
      <c r="Q262" s="0" t="n">
        <v>101</v>
      </c>
      <c r="R262" s="0" t="n">
        <v>94</v>
      </c>
      <c r="S262" s="0" t="n">
        <v>76</v>
      </c>
      <c r="T262" s="0" t="n">
        <v>114</v>
      </c>
      <c r="U262" s="0" t="n">
        <v>115</v>
      </c>
      <c r="V262" s="0" t="n">
        <v>106</v>
      </c>
      <c r="W262" s="0" t="n">
        <v>79</v>
      </c>
      <c r="X262" s="0" t="n">
        <v>81</v>
      </c>
      <c r="Y262" s="0" t="n">
        <v>78</v>
      </c>
      <c r="Z262" s="0" t="n">
        <v>77</v>
      </c>
      <c r="AA262" s="0" t="n">
        <v>79</v>
      </c>
      <c r="AB262" s="0" t="n">
        <v>70</v>
      </c>
      <c r="AC262" s="0" t="n">
        <v>75</v>
      </c>
      <c r="AD262" s="0" t="n">
        <v>65</v>
      </c>
      <c r="AE262" s="0" t="n">
        <v>67</v>
      </c>
      <c r="AF262" s="0" t="n">
        <v>69</v>
      </c>
      <c r="AG262" s="0" t="n">
        <v>68</v>
      </c>
      <c r="AH262" s="0" t="n">
        <v>64</v>
      </c>
      <c r="AI262" s="0" t="n">
        <v>74</v>
      </c>
    </row>
    <row r="263" customFormat="false" ht="12.75" hidden="false" customHeight="false" outlineLevel="0" collapsed="false">
      <c r="A263" s="0" t="n">
        <v>12062016</v>
      </c>
      <c r="B263" s="0" t="n">
        <v>1</v>
      </c>
      <c r="C263" s="0" t="s">
        <v>5</v>
      </c>
      <c r="D263" s="0" t="n">
        <v>6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7</v>
      </c>
      <c r="J263" s="0" t="n">
        <v>112</v>
      </c>
      <c r="K263" s="0" t="n">
        <v>131</v>
      </c>
      <c r="L263" s="0" t="n">
        <v>106</v>
      </c>
      <c r="M263" s="0" t="n">
        <v>108</v>
      </c>
      <c r="N263" s="0" t="n">
        <v>116</v>
      </c>
      <c r="O263" s="0" t="n">
        <v>111</v>
      </c>
      <c r="P263" s="0" t="n">
        <v>110</v>
      </c>
      <c r="Q263" s="0" t="n">
        <v>109</v>
      </c>
      <c r="R263" s="0" t="n">
        <v>100</v>
      </c>
      <c r="S263" s="0" t="n">
        <v>93</v>
      </c>
      <c r="T263" s="0" t="n">
        <v>94</v>
      </c>
      <c r="U263" s="0" t="n">
        <v>81</v>
      </c>
      <c r="V263" s="0" t="n">
        <v>88</v>
      </c>
      <c r="W263" s="0" t="n">
        <v>91</v>
      </c>
      <c r="X263" s="0" t="n">
        <v>90</v>
      </c>
      <c r="Y263" s="0" t="n">
        <v>91</v>
      </c>
      <c r="Z263" s="0" t="n">
        <v>94</v>
      </c>
      <c r="AA263" s="0" t="n">
        <v>84</v>
      </c>
      <c r="AB263" s="0" t="n">
        <v>73</v>
      </c>
      <c r="AC263" s="0" t="n">
        <v>66</v>
      </c>
      <c r="AD263" s="0" t="n">
        <v>74</v>
      </c>
      <c r="AE263" s="0" t="n">
        <v>78</v>
      </c>
      <c r="AF263" s="0" t="n">
        <v>86</v>
      </c>
      <c r="AG263" s="0" t="n">
        <v>91</v>
      </c>
      <c r="AH263" s="0" t="n">
        <v>87</v>
      </c>
      <c r="AI263" s="0" t="n">
        <v>89</v>
      </c>
    </row>
    <row r="264" customFormat="false" ht="12.75" hidden="false" customHeight="false" outlineLevel="0" collapsed="false">
      <c r="A264" s="0" t="n">
        <v>12062017</v>
      </c>
      <c r="B264" s="0" t="n">
        <v>1</v>
      </c>
      <c r="C264" s="0" t="s">
        <v>5</v>
      </c>
      <c r="D264" s="0" t="n">
        <v>6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8</v>
      </c>
      <c r="J264" s="0" t="n">
        <v>89</v>
      </c>
      <c r="K264" s="0" t="n">
        <v>97</v>
      </c>
      <c r="L264" s="0" t="n">
        <v>73</v>
      </c>
      <c r="M264" s="0" t="n">
        <v>60</v>
      </c>
      <c r="N264" s="0" t="n">
        <v>98</v>
      </c>
      <c r="O264" s="0" t="n">
        <v>84</v>
      </c>
      <c r="P264" s="0" t="n">
        <v>92</v>
      </c>
      <c r="Q264" s="0" t="n">
        <v>94</v>
      </c>
      <c r="R264" s="0" t="n">
        <v>80</v>
      </c>
      <c r="S264" s="0" t="n">
        <v>79</v>
      </c>
      <c r="T264" s="0" t="n">
        <v>62</v>
      </c>
      <c r="U264" s="0" t="n">
        <v>92</v>
      </c>
      <c r="V264" s="0" t="n">
        <v>94</v>
      </c>
      <c r="W264" s="0" t="n">
        <v>65</v>
      </c>
      <c r="X264" s="0" t="n">
        <v>70</v>
      </c>
      <c r="Y264" s="0" t="n">
        <v>61</v>
      </c>
      <c r="Z264" s="0" t="n">
        <v>75</v>
      </c>
      <c r="AA264" s="0" t="n">
        <v>73</v>
      </c>
      <c r="AB264" s="0" t="n">
        <v>76</v>
      </c>
      <c r="AC264" s="0" t="n">
        <v>62</v>
      </c>
      <c r="AD264" s="0" t="n">
        <v>77</v>
      </c>
      <c r="AE264" s="0" t="n">
        <v>71</v>
      </c>
      <c r="AF264" s="0" t="n">
        <v>75</v>
      </c>
      <c r="AG264" s="0" t="n">
        <v>60</v>
      </c>
      <c r="AH264" s="0" t="n">
        <v>84</v>
      </c>
      <c r="AI264" s="0" t="n">
        <v>82</v>
      </c>
    </row>
    <row r="265" customFormat="false" ht="12.75" hidden="false" customHeight="false" outlineLevel="0" collapsed="false">
      <c r="A265" s="0" t="n">
        <v>12062018</v>
      </c>
      <c r="B265" s="0" t="n">
        <v>1</v>
      </c>
      <c r="C265" s="0" t="s">
        <v>5</v>
      </c>
      <c r="D265" s="0" t="n">
        <v>6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9</v>
      </c>
      <c r="J265" s="0" t="n">
        <v>51</v>
      </c>
      <c r="K265" s="0" t="n">
        <v>44</v>
      </c>
      <c r="L265" s="0" t="n">
        <v>37</v>
      </c>
      <c r="M265" s="0" t="n">
        <v>48</v>
      </c>
      <c r="N265" s="0" t="n">
        <v>66</v>
      </c>
      <c r="O265" s="0" t="n">
        <v>44</v>
      </c>
      <c r="P265" s="0" t="n">
        <v>74</v>
      </c>
      <c r="Q265" s="0" t="n">
        <v>62</v>
      </c>
      <c r="R265" s="0" t="n">
        <v>51</v>
      </c>
      <c r="S265" s="0" t="n">
        <v>40</v>
      </c>
      <c r="T265" s="0" t="n">
        <v>46</v>
      </c>
      <c r="U265" s="0" t="n">
        <v>52</v>
      </c>
      <c r="V265" s="0" t="n">
        <v>55</v>
      </c>
      <c r="W265" s="0" t="n">
        <v>46</v>
      </c>
      <c r="X265" s="0" t="n">
        <v>44</v>
      </c>
      <c r="Y265" s="0" t="n">
        <v>45</v>
      </c>
      <c r="Z265" s="0" t="n">
        <v>40</v>
      </c>
      <c r="AA265" s="0" t="n">
        <v>45</v>
      </c>
      <c r="AB265" s="0" t="n">
        <v>52</v>
      </c>
      <c r="AC265" s="0" t="n">
        <v>42</v>
      </c>
      <c r="AD265" s="0" t="n">
        <v>49</v>
      </c>
      <c r="AE265" s="0" t="n">
        <v>59</v>
      </c>
      <c r="AF265" s="0" t="n">
        <v>50</v>
      </c>
      <c r="AG265" s="0" t="n">
        <v>60</v>
      </c>
      <c r="AH265" s="0" t="n">
        <v>54</v>
      </c>
      <c r="AI265" s="0" t="n">
        <v>65</v>
      </c>
    </row>
    <row r="266" customFormat="false" ht="12.75" hidden="false" customHeight="false" outlineLevel="0" collapsed="false">
      <c r="A266" s="0" t="n">
        <v>12062019</v>
      </c>
      <c r="B266" s="0" t="n">
        <v>1</v>
      </c>
      <c r="C266" s="0" t="s">
        <v>5</v>
      </c>
      <c r="D266" s="0" t="n">
        <v>6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70</v>
      </c>
      <c r="J266" s="0" t="n">
        <v>668</v>
      </c>
      <c r="K266" s="0" t="n">
        <v>656</v>
      </c>
      <c r="L266" s="0" t="n">
        <v>619</v>
      </c>
      <c r="M266" s="0" t="n">
        <v>610</v>
      </c>
      <c r="N266" s="0" t="n">
        <v>666</v>
      </c>
      <c r="O266" s="0" t="n">
        <v>607</v>
      </c>
      <c r="P266" s="0" t="n">
        <v>654</v>
      </c>
      <c r="Q266" s="0" t="n">
        <v>638</v>
      </c>
      <c r="R266" s="0" t="n">
        <v>539</v>
      </c>
      <c r="S266" s="0" t="n">
        <v>509</v>
      </c>
      <c r="T266" s="0" t="n">
        <v>528</v>
      </c>
      <c r="U266" s="0" t="n">
        <v>537</v>
      </c>
      <c r="V266" s="0" t="n">
        <v>549</v>
      </c>
      <c r="W266" s="0" t="n">
        <v>468</v>
      </c>
      <c r="X266" s="0" t="n">
        <v>478</v>
      </c>
      <c r="Y266" s="0" t="n">
        <v>438</v>
      </c>
      <c r="Z266" s="0" t="n">
        <v>481</v>
      </c>
      <c r="AA266" s="0" t="n">
        <v>458</v>
      </c>
      <c r="AB266" s="0" t="n">
        <v>456</v>
      </c>
      <c r="AC266" s="0" t="n">
        <v>440</v>
      </c>
      <c r="AD266" s="0" t="n">
        <v>430</v>
      </c>
      <c r="AE266" s="0" t="n">
        <v>445</v>
      </c>
      <c r="AF266" s="0" t="n">
        <v>439</v>
      </c>
      <c r="AG266" s="0" t="n">
        <v>453</v>
      </c>
      <c r="AH266" s="0" t="n">
        <v>452</v>
      </c>
      <c r="AI266" s="0" t="n">
        <v>468</v>
      </c>
    </row>
    <row r="267" customFormat="false" ht="12.75" hidden="false" customHeight="false" outlineLevel="0" collapsed="false">
      <c r="A267" s="0" t="n">
        <v>12062020</v>
      </c>
      <c r="B267" s="0" t="n">
        <v>1</v>
      </c>
      <c r="C267" s="0" t="s">
        <v>5</v>
      </c>
      <c r="D267" s="0" t="n">
        <v>6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1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062021</v>
      </c>
      <c r="B268" s="0" t="n">
        <v>1</v>
      </c>
      <c r="C268" s="0" t="s">
        <v>5</v>
      </c>
      <c r="D268" s="0" t="n">
        <v>6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2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62022</v>
      </c>
      <c r="B269" s="0" t="n">
        <v>1</v>
      </c>
      <c r="C269" s="0" t="s">
        <v>5</v>
      </c>
      <c r="D269" s="0" t="n">
        <v>6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3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062023</v>
      </c>
      <c r="B270" s="0" t="n">
        <v>1</v>
      </c>
      <c r="C270" s="0" t="s">
        <v>5</v>
      </c>
      <c r="D270" s="0" t="n">
        <v>6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4</v>
      </c>
      <c r="J270" s="0" t="n">
        <v>0</v>
      </c>
      <c r="K270" s="0" t="n">
        <v>0.569940213271628</v>
      </c>
      <c r="L270" s="0" t="n">
        <v>0.602518527444719</v>
      </c>
      <c r="M270" s="0" t="n">
        <v>0</v>
      </c>
      <c r="N270" s="0" t="n">
        <v>0.656801508016262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.637405504633938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062024</v>
      </c>
      <c r="B271" s="0" t="n">
        <v>1</v>
      </c>
      <c r="C271" s="0" t="s">
        <v>5</v>
      </c>
      <c r="D271" s="0" t="n">
        <v>6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5</v>
      </c>
      <c r="J271" s="0" t="n">
        <v>0.480508185456939</v>
      </c>
      <c r="K271" s="0" t="n">
        <v>0</v>
      </c>
      <c r="L271" s="0" t="n">
        <v>0</v>
      </c>
      <c r="M271" s="0" t="n">
        <v>0.504332213715819</v>
      </c>
      <c r="N271" s="0" t="n">
        <v>1.0410106131032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.645761223330062</v>
      </c>
      <c r="U271" s="0" t="n">
        <v>0.642570281124498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.585281344742418</v>
      </c>
      <c r="AB271" s="0" t="n">
        <v>0</v>
      </c>
      <c r="AC271" s="0" t="n">
        <v>0</v>
      </c>
      <c r="AD271" s="0" t="n">
        <v>0</v>
      </c>
      <c r="AE271" s="0" t="n">
        <v>0.562347463250593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062025</v>
      </c>
      <c r="B272" s="0" t="n">
        <v>1</v>
      </c>
      <c r="C272" s="0" t="s">
        <v>5</v>
      </c>
      <c r="D272" s="0" t="n">
        <v>6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6</v>
      </c>
      <c r="J272" s="0" t="n">
        <v>0.491697684595603</v>
      </c>
      <c r="K272" s="0" t="n">
        <v>0.482639458671583</v>
      </c>
      <c r="L272" s="0" t="n">
        <v>0</v>
      </c>
      <c r="M272" s="0" t="n">
        <v>0.482120559067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.668775538865891</v>
      </c>
      <c r="Z272" s="0" t="n">
        <v>0</v>
      </c>
      <c r="AA272" s="0" t="n">
        <v>0</v>
      </c>
      <c r="AB272" s="0" t="n">
        <v>0.607009748576562</v>
      </c>
      <c r="AC272" s="0" t="n">
        <v>0.588228373783838</v>
      </c>
      <c r="AD272" s="0" t="n">
        <v>0</v>
      </c>
      <c r="AE272" s="0" t="n">
        <v>0</v>
      </c>
      <c r="AF272" s="0" t="n">
        <v>1.70496200776326</v>
      </c>
      <c r="AG272" s="0" t="n">
        <v>0.567173152291663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062026</v>
      </c>
      <c r="B273" s="0" t="n">
        <v>1</v>
      </c>
      <c r="C273" s="0" t="s">
        <v>5</v>
      </c>
      <c r="D273" s="0" t="n">
        <v>6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7</v>
      </c>
      <c r="J273" s="0" t="n">
        <v>1.09067310890916</v>
      </c>
      <c r="K273" s="0" t="n">
        <v>0</v>
      </c>
      <c r="L273" s="0" t="n">
        <v>0</v>
      </c>
      <c r="M273" s="0" t="n">
        <v>0.50528783721647</v>
      </c>
      <c r="N273" s="0" t="n">
        <v>0</v>
      </c>
      <c r="O273" s="0" t="n">
        <v>0.486431007058114</v>
      </c>
      <c r="P273" s="0" t="n">
        <v>1.4397880631971</v>
      </c>
      <c r="Q273" s="0" t="n">
        <v>0.480508185456939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1.0149450660983</v>
      </c>
      <c r="W273" s="0" t="n">
        <v>0.519081433495287</v>
      </c>
      <c r="X273" s="0" t="n">
        <v>0.537660424429139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.589341175499909</v>
      </c>
      <c r="AH273" s="0" t="n">
        <v>0.575917436476307</v>
      </c>
      <c r="AI273" s="0" t="n">
        <v>0.569116333069643</v>
      </c>
    </row>
    <row r="274" customFormat="false" ht="12.75" hidden="false" customHeight="false" outlineLevel="0" collapsed="false">
      <c r="A274" s="0" t="n">
        <v>12062027</v>
      </c>
      <c r="B274" s="0" t="n">
        <v>1</v>
      </c>
      <c r="C274" s="0" t="s">
        <v>5</v>
      </c>
      <c r="D274" s="0" t="n">
        <v>6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8</v>
      </c>
      <c r="J274" s="0" t="n">
        <v>1.78728880203989</v>
      </c>
      <c r="K274" s="0" t="n">
        <v>0.591715976331361</v>
      </c>
      <c r="L274" s="0" t="n">
        <v>1.16791731145435</v>
      </c>
      <c r="M274" s="0" t="n">
        <v>2.2783324884517</v>
      </c>
      <c r="N274" s="0" t="n">
        <v>2.21846315964616</v>
      </c>
      <c r="O274" s="0" t="n">
        <v>3.77490764958072</v>
      </c>
      <c r="P274" s="0" t="n">
        <v>0.524796641301496</v>
      </c>
      <c r="Q274" s="0" t="n">
        <v>0.512838922422856</v>
      </c>
      <c r="R274" s="0" t="n">
        <v>1.51237119638644</v>
      </c>
      <c r="S274" s="0" t="n">
        <v>1.48606075016347</v>
      </c>
      <c r="T274" s="0" t="n">
        <v>0.487838193827871</v>
      </c>
      <c r="U274" s="0" t="n">
        <v>1.44417539991624</v>
      </c>
      <c r="V274" s="0" t="n">
        <v>0</v>
      </c>
      <c r="W274" s="0" t="n">
        <v>0.958175633593638</v>
      </c>
      <c r="X274" s="0" t="n">
        <v>1.92819405344954</v>
      </c>
      <c r="Y274" s="0" t="n">
        <v>0.486956860491729</v>
      </c>
      <c r="Z274" s="0" t="n">
        <v>1.98017841407511</v>
      </c>
      <c r="AA274" s="0" t="n">
        <v>0.999425330435</v>
      </c>
      <c r="AB274" s="0" t="n">
        <v>0.507678639421246</v>
      </c>
      <c r="AC274" s="0" t="n">
        <v>0.522914095672363</v>
      </c>
      <c r="AD274" s="0" t="n">
        <v>0.542864587857205</v>
      </c>
      <c r="AE274" s="0" t="n">
        <v>0</v>
      </c>
      <c r="AF274" s="0" t="n">
        <v>0.582641931574532</v>
      </c>
      <c r="AG274" s="0" t="n">
        <v>0</v>
      </c>
      <c r="AH274" s="0" t="n">
        <v>0.625332207735359</v>
      </c>
      <c r="AI274" s="0" t="n">
        <v>0</v>
      </c>
    </row>
    <row r="275" customFormat="false" ht="12.75" hidden="false" customHeight="false" outlineLevel="0" collapsed="false">
      <c r="A275" s="0" t="n">
        <v>12062028</v>
      </c>
      <c r="B275" s="0" t="n">
        <v>1</v>
      </c>
      <c r="C275" s="0" t="s">
        <v>5</v>
      </c>
      <c r="D275" s="0" t="n">
        <v>6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9</v>
      </c>
      <c r="J275" s="0" t="n">
        <v>4.6294420943596</v>
      </c>
      <c r="K275" s="0" t="n">
        <v>3.39318535274989</v>
      </c>
      <c r="L275" s="0" t="n">
        <v>2.78719229397075</v>
      </c>
      <c r="M275" s="0" t="n">
        <v>2.90478126997037</v>
      </c>
      <c r="N275" s="0" t="n">
        <v>2.95599120297018</v>
      </c>
      <c r="O275" s="0" t="n">
        <v>1.77990839404799</v>
      </c>
      <c r="P275" s="0" t="n">
        <v>4.13132904855492</v>
      </c>
      <c r="Q275" s="0" t="n">
        <v>1.74771195376719</v>
      </c>
      <c r="R275" s="0" t="n">
        <v>2.84338089361775</v>
      </c>
      <c r="S275" s="0" t="n">
        <v>2.77014449073664</v>
      </c>
      <c r="T275" s="0" t="n">
        <v>3.2426297727457</v>
      </c>
      <c r="U275" s="0" t="n">
        <v>1.05469100190372</v>
      </c>
      <c r="V275" s="0" t="n">
        <v>4.63129727782638</v>
      </c>
      <c r="W275" s="0" t="n">
        <v>0.50559440205878</v>
      </c>
      <c r="X275" s="0" t="n">
        <v>2.47981431150435</v>
      </c>
      <c r="Y275" s="0" t="n">
        <v>0.974326496809081</v>
      </c>
      <c r="Z275" s="0" t="n">
        <v>0.956512174008695</v>
      </c>
      <c r="AA275" s="0" t="n">
        <v>1.42851020670543</v>
      </c>
      <c r="AB275" s="0" t="n">
        <v>3.32238528278245</v>
      </c>
      <c r="AC275" s="0" t="n">
        <v>1.42913627767165</v>
      </c>
      <c r="AD275" s="0" t="n">
        <v>0.962973662670326</v>
      </c>
      <c r="AE275" s="0" t="n">
        <v>1.95754093707485</v>
      </c>
      <c r="AF275" s="0" t="n">
        <v>0.493118530901273</v>
      </c>
      <c r="AG275" s="0" t="n">
        <v>2.00728644981282</v>
      </c>
      <c r="AH275" s="0" t="n">
        <v>1.5551454579385</v>
      </c>
      <c r="AI275" s="0" t="n">
        <v>0.538708930177936</v>
      </c>
    </row>
    <row r="276" customFormat="false" ht="12.75" hidden="false" customHeight="false" outlineLevel="0" collapsed="false">
      <c r="A276" s="0" t="n">
        <v>12062029</v>
      </c>
      <c r="B276" s="0" t="n">
        <v>1</v>
      </c>
      <c r="C276" s="0" t="s">
        <v>5</v>
      </c>
      <c r="D276" s="0" t="n">
        <v>6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80</v>
      </c>
      <c r="J276" s="0" t="n">
        <v>8.08510925003874</v>
      </c>
      <c r="K276" s="0" t="n">
        <v>4.70215224225488</v>
      </c>
      <c r="L276" s="0" t="n">
        <v>9.233853946813</v>
      </c>
      <c r="M276" s="0" t="n">
        <v>6.77794825344597</v>
      </c>
      <c r="N276" s="0" t="n">
        <v>5.35051840578332</v>
      </c>
      <c r="O276" s="0" t="n">
        <v>7.54042829632723</v>
      </c>
      <c r="P276" s="0" t="n">
        <v>6.80754502907389</v>
      </c>
      <c r="Q276" s="0" t="n">
        <v>8.95320272848853</v>
      </c>
      <c r="R276" s="0" t="n">
        <v>2.91795299761311</v>
      </c>
      <c r="S276" s="0" t="n">
        <v>6.53253200940685</v>
      </c>
      <c r="T276" s="0" t="n">
        <v>2.38415964332972</v>
      </c>
      <c r="U276" s="0" t="n">
        <v>2.37435224702761</v>
      </c>
      <c r="V276" s="0" t="n">
        <v>3.50912078978612</v>
      </c>
      <c r="W276" s="0" t="n">
        <v>3.9897861474625</v>
      </c>
      <c r="X276" s="0" t="n">
        <v>4.44669249453891</v>
      </c>
      <c r="Y276" s="0" t="n">
        <v>2.70533492046315</v>
      </c>
      <c r="Z276" s="0" t="n">
        <v>4.22301755719549</v>
      </c>
      <c r="AA276" s="0" t="n">
        <v>3.09551202348462</v>
      </c>
      <c r="AB276" s="0" t="n">
        <v>4.5489006823351</v>
      </c>
      <c r="AC276" s="0" t="n">
        <v>3.95696797329047</v>
      </c>
      <c r="AD276" s="0" t="n">
        <v>5.34603421461897</v>
      </c>
      <c r="AE276" s="0" t="n">
        <v>3.82053057618377</v>
      </c>
      <c r="AF276" s="0" t="n">
        <v>2.37460878320297</v>
      </c>
      <c r="AG276" s="0" t="n">
        <v>2.8467724717102</v>
      </c>
      <c r="AH276" s="0" t="n">
        <v>4.28982025653125</v>
      </c>
      <c r="AI276" s="0" t="n">
        <v>3.36873715668959</v>
      </c>
    </row>
    <row r="277" customFormat="false" ht="12.75" hidden="false" customHeight="false" outlineLevel="0" collapsed="false">
      <c r="A277" s="0" t="n">
        <v>12062030</v>
      </c>
      <c r="B277" s="0" t="n">
        <v>1</v>
      </c>
      <c r="C277" s="0" t="s">
        <v>5</v>
      </c>
      <c r="D277" s="0" t="n">
        <v>6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1</v>
      </c>
      <c r="J277" s="0" t="n">
        <v>11.6856960206768</v>
      </c>
      <c r="K277" s="0" t="n">
        <v>15.107711113095</v>
      </c>
      <c r="L277" s="0" t="n">
        <v>12.4847408722672</v>
      </c>
      <c r="M277" s="0" t="n">
        <v>13.1924289344683</v>
      </c>
      <c r="N277" s="0" t="n">
        <v>17.1835477840097</v>
      </c>
      <c r="O277" s="0" t="n">
        <v>11.5554286724172</v>
      </c>
      <c r="P277" s="0" t="n">
        <v>10.8300561132282</v>
      </c>
      <c r="Q277" s="0" t="n">
        <v>7.31305180299968</v>
      </c>
      <c r="R277" s="0" t="n">
        <v>7.45721423333623</v>
      </c>
      <c r="S277" s="0" t="n">
        <v>8.40633837913787</v>
      </c>
      <c r="T277" s="0" t="n">
        <v>9.38774312787866</v>
      </c>
      <c r="U277" s="0" t="n">
        <v>8.60664203254458</v>
      </c>
      <c r="V277" s="0" t="n">
        <v>7.91206307044562</v>
      </c>
      <c r="W277" s="0" t="n">
        <v>7.64557468256162</v>
      </c>
      <c r="X277" s="0" t="n">
        <v>6.56720338628887</v>
      </c>
      <c r="Y277" s="0" t="n">
        <v>4.7841453423355</v>
      </c>
      <c r="Z277" s="0" t="n">
        <v>14.2599953655015</v>
      </c>
      <c r="AA277" s="0" t="n">
        <v>7.02259520005618</v>
      </c>
      <c r="AB277" s="0" t="n">
        <v>12.5422588608208</v>
      </c>
      <c r="AC277" s="0" t="n">
        <v>4.45131925974561</v>
      </c>
      <c r="AD277" s="0" t="n">
        <v>7.0527983333695</v>
      </c>
      <c r="AE277" s="0" t="n">
        <v>7.43151066687192</v>
      </c>
      <c r="AF277" s="0" t="n">
        <v>7.7873533381788</v>
      </c>
      <c r="AG277" s="0" t="n">
        <v>10.1798784522513</v>
      </c>
      <c r="AH277" s="0" t="n">
        <v>6.48088139987038</v>
      </c>
      <c r="AI277" s="0" t="n">
        <v>6.85609065710732</v>
      </c>
    </row>
    <row r="278" customFormat="false" ht="12.75" hidden="false" customHeight="false" outlineLevel="0" collapsed="false">
      <c r="A278" s="0" t="n">
        <v>12062031</v>
      </c>
      <c r="B278" s="0" t="n">
        <v>1</v>
      </c>
      <c r="C278" s="0" t="s">
        <v>5</v>
      </c>
      <c r="D278" s="0" t="n">
        <v>6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2</v>
      </c>
      <c r="J278" s="0" t="n">
        <v>16.6370896184561</v>
      </c>
      <c r="K278" s="0" t="n">
        <v>25.9250695422474</v>
      </c>
      <c r="L278" s="0" t="n">
        <v>31.0806897087598</v>
      </c>
      <c r="M278" s="0" t="n">
        <v>19.8644957610585</v>
      </c>
      <c r="N278" s="0" t="n">
        <v>17.6353157779643</v>
      </c>
      <c r="O278" s="0" t="n">
        <v>24.5534774739382</v>
      </c>
      <c r="P278" s="0" t="n">
        <v>17.5252889920155</v>
      </c>
      <c r="Q278" s="0" t="n">
        <v>16.2743141791731</v>
      </c>
      <c r="R278" s="0" t="n">
        <v>18.4202509404955</v>
      </c>
      <c r="S278" s="0" t="n">
        <v>13.3113812309525</v>
      </c>
      <c r="T278" s="0" t="n">
        <v>16.6099161199236</v>
      </c>
      <c r="U278" s="0" t="n">
        <v>12.3949015638234</v>
      </c>
      <c r="V278" s="0" t="n">
        <v>17.5487145566587</v>
      </c>
      <c r="W278" s="0" t="n">
        <v>13.2248475993753</v>
      </c>
      <c r="X278" s="0" t="n">
        <v>14.5965868314459</v>
      </c>
      <c r="Y278" s="0" t="n">
        <v>13.0335614206582</v>
      </c>
      <c r="Z278" s="0" t="n">
        <v>12.1434312710703</v>
      </c>
      <c r="AA278" s="0" t="n">
        <v>15.363692748906</v>
      </c>
      <c r="AB278" s="0" t="n">
        <v>12.4218458862987</v>
      </c>
      <c r="AC278" s="0" t="n">
        <v>12.0111463438071</v>
      </c>
      <c r="AD278" s="0" t="n">
        <v>13.266758327906</v>
      </c>
      <c r="AE278" s="0" t="n">
        <v>12.5859289314546</v>
      </c>
      <c r="AF278" s="0" t="n">
        <v>11.8228464685158</v>
      </c>
      <c r="AG278" s="0" t="n">
        <v>6.93280952105841</v>
      </c>
      <c r="AH278" s="0" t="n">
        <v>7.90737079920926</v>
      </c>
      <c r="AI278" s="0" t="n">
        <v>11.0119424515887</v>
      </c>
    </row>
    <row r="279" customFormat="false" ht="12.75" hidden="false" customHeight="false" outlineLevel="0" collapsed="false">
      <c r="A279" s="0" t="n">
        <v>12062032</v>
      </c>
      <c r="B279" s="0" t="n">
        <v>1</v>
      </c>
      <c r="C279" s="0" t="s">
        <v>5</v>
      </c>
      <c r="D279" s="0" t="n">
        <v>6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3</v>
      </c>
      <c r="J279" s="0" t="n">
        <v>37.3247322126524</v>
      </c>
      <c r="K279" s="0" t="n">
        <v>37.3436674299806</v>
      </c>
      <c r="L279" s="0" t="n">
        <v>31.1910736818227</v>
      </c>
      <c r="M279" s="0" t="n">
        <v>29.1269722867515</v>
      </c>
      <c r="N279" s="0" t="n">
        <v>33.6577366246303</v>
      </c>
      <c r="O279" s="0" t="n">
        <v>31.7861657937511</v>
      </c>
      <c r="P279" s="0" t="n">
        <v>37.1149325745392</v>
      </c>
      <c r="Q279" s="0" t="n">
        <v>32.1813859937831</v>
      </c>
      <c r="R279" s="0" t="n">
        <v>27.1916866929765</v>
      </c>
      <c r="S279" s="0" t="n">
        <v>35.7943795519128</v>
      </c>
      <c r="T279" s="0" t="n">
        <v>28.3265543288786</v>
      </c>
      <c r="U279" s="0" t="n">
        <v>18.8534218960741</v>
      </c>
      <c r="V279" s="0" t="n">
        <v>19.7182481431983</v>
      </c>
      <c r="W279" s="0" t="n">
        <v>21.1624767395191</v>
      </c>
      <c r="X279" s="0" t="n">
        <v>25.2145033823455</v>
      </c>
      <c r="Y279" s="0" t="n">
        <v>14.9009089554463</v>
      </c>
      <c r="Z279" s="0" t="n">
        <v>22.5455314052207</v>
      </c>
      <c r="AA279" s="0" t="n">
        <v>16.578936461226</v>
      </c>
      <c r="AB279" s="0" t="n">
        <v>18.6477188695624</v>
      </c>
      <c r="AC279" s="0" t="n">
        <v>22.9541351564293</v>
      </c>
      <c r="AD279" s="0" t="n">
        <v>17.5387667223069</v>
      </c>
      <c r="AE279" s="0" t="n">
        <v>19.5222376033791</v>
      </c>
      <c r="AF279" s="0" t="n">
        <v>21.532283876975</v>
      </c>
      <c r="AG279" s="0" t="n">
        <v>18.1993557428067</v>
      </c>
      <c r="AH279" s="0" t="n">
        <v>23.4122778914163</v>
      </c>
      <c r="AI279" s="0" t="n">
        <v>19.7929166099682</v>
      </c>
    </row>
    <row r="280" customFormat="false" ht="12.75" hidden="false" customHeight="false" outlineLevel="0" collapsed="false">
      <c r="A280" s="0" t="n">
        <v>12062033</v>
      </c>
      <c r="B280" s="0" t="n">
        <v>1</v>
      </c>
      <c r="C280" s="0" t="s">
        <v>5</v>
      </c>
      <c r="D280" s="0" t="n">
        <v>6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4</v>
      </c>
      <c r="J280" s="0" t="n">
        <v>58.2390749108872</v>
      </c>
      <c r="K280" s="0" t="n">
        <v>52.3156961620624</v>
      </c>
      <c r="L280" s="0" t="n">
        <v>62.1471852504014</v>
      </c>
      <c r="M280" s="0" t="n">
        <v>54.1381877241659</v>
      </c>
      <c r="N280" s="0" t="n">
        <v>55.2804155875627</v>
      </c>
      <c r="O280" s="0" t="n">
        <v>55.533156337246</v>
      </c>
      <c r="P280" s="0" t="n">
        <v>54.0384205559107</v>
      </c>
      <c r="Q280" s="0" t="n">
        <v>51.2420460107685</v>
      </c>
      <c r="R280" s="0" t="n">
        <v>37.4134337133215</v>
      </c>
      <c r="S280" s="0" t="n">
        <v>33.677507252145</v>
      </c>
      <c r="T280" s="0" t="n">
        <v>47.0073285195774</v>
      </c>
      <c r="U280" s="0" t="n">
        <v>42.5597771415306</v>
      </c>
      <c r="V280" s="0" t="n">
        <v>42.566694270523</v>
      </c>
      <c r="W280" s="0" t="n">
        <v>31.8340282468768</v>
      </c>
      <c r="X280" s="0" t="n">
        <v>41.6213841422526</v>
      </c>
      <c r="Y280" s="0" t="n">
        <v>38.2628658886551</v>
      </c>
      <c r="Z280" s="0" t="n">
        <v>36.6300366300366</v>
      </c>
      <c r="AA280" s="0" t="n">
        <v>32.2803781415725</v>
      </c>
      <c r="AB280" s="0" t="n">
        <v>27.6124440080997</v>
      </c>
      <c r="AC280" s="0" t="n">
        <v>27.9881088359216</v>
      </c>
      <c r="AD280" s="0" t="n">
        <v>27.6001999149615</v>
      </c>
      <c r="AE280" s="0" t="n">
        <v>30.3463181034291</v>
      </c>
      <c r="AF280" s="0" t="n">
        <v>23.9133900491311</v>
      </c>
      <c r="AG280" s="0" t="n">
        <v>26.954541166323</v>
      </c>
      <c r="AH280" s="0" t="n">
        <v>21.4611812754445</v>
      </c>
      <c r="AI280" s="0" t="n">
        <v>18.9958778944969</v>
      </c>
    </row>
    <row r="281" customFormat="false" ht="12.75" hidden="false" customHeight="false" outlineLevel="0" collapsed="false">
      <c r="A281" s="0" t="n">
        <v>12062034</v>
      </c>
      <c r="B281" s="0" t="n">
        <v>1</v>
      </c>
      <c r="C281" s="0" t="s">
        <v>5</v>
      </c>
      <c r="D281" s="0" t="n">
        <v>6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5</v>
      </c>
      <c r="J281" s="0" t="n">
        <v>89.9912820945471</v>
      </c>
      <c r="K281" s="0" t="n">
        <v>65.1689868032802</v>
      </c>
      <c r="L281" s="0" t="n">
        <v>79.8168597766882</v>
      </c>
      <c r="M281" s="0" t="n">
        <v>89.7278537266686</v>
      </c>
      <c r="N281" s="0" t="n">
        <v>72.1642721249098</v>
      </c>
      <c r="O281" s="0" t="n">
        <v>72.6802229925084</v>
      </c>
      <c r="P281" s="0" t="n">
        <v>79.2314548875904</v>
      </c>
      <c r="Q281" s="0" t="n">
        <v>88.9246824717706</v>
      </c>
      <c r="R281" s="0" t="n">
        <v>65.4895556916378</v>
      </c>
      <c r="S281" s="0" t="n">
        <v>64.9894819654188</v>
      </c>
      <c r="T281" s="0" t="n">
        <v>51.4707774660936</v>
      </c>
      <c r="U281" s="0" t="n">
        <v>62.4369216031749</v>
      </c>
      <c r="V281" s="0" t="n">
        <v>57.2953188869315</v>
      </c>
      <c r="W281" s="0" t="n">
        <v>60.2307431286054</v>
      </c>
      <c r="X281" s="0" t="n">
        <v>43.2221704309505</v>
      </c>
      <c r="Y281" s="0" t="n">
        <v>45.0580653937055</v>
      </c>
      <c r="Z281" s="0" t="n">
        <v>47.6555186792613</v>
      </c>
      <c r="AA281" s="0" t="n">
        <v>51.0238791754541</v>
      </c>
      <c r="AB281" s="0" t="n">
        <v>50.1282944485038</v>
      </c>
      <c r="AC281" s="0" t="n">
        <v>67.3089058095999</v>
      </c>
      <c r="AD281" s="0" t="n">
        <v>41.7156825937143</v>
      </c>
      <c r="AE281" s="0" t="n">
        <v>39.9135207051389</v>
      </c>
      <c r="AF281" s="0" t="n">
        <v>36.7576418301964</v>
      </c>
      <c r="AG281" s="0" t="n">
        <v>50.0358590323065</v>
      </c>
      <c r="AH281" s="0" t="n">
        <v>41.9677095505341</v>
      </c>
      <c r="AI281" s="0" t="n">
        <v>42.929579290123</v>
      </c>
    </row>
    <row r="282" customFormat="false" ht="12.75" hidden="false" customHeight="false" outlineLevel="0" collapsed="false">
      <c r="A282" s="0" t="n">
        <v>12062035</v>
      </c>
      <c r="B282" s="0" t="n">
        <v>1</v>
      </c>
      <c r="C282" s="0" t="s">
        <v>5</v>
      </c>
      <c r="D282" s="0" t="n">
        <v>6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6</v>
      </c>
      <c r="J282" s="0" t="n">
        <v>116.513825972539</v>
      </c>
      <c r="K282" s="0" t="n">
        <v>113.169036143361</v>
      </c>
      <c r="L282" s="0" t="n">
        <v>102.645165925911</v>
      </c>
      <c r="M282" s="0" t="n">
        <v>111.045306485046</v>
      </c>
      <c r="N282" s="0" t="n">
        <v>118.622646947961</v>
      </c>
      <c r="O282" s="0" t="n">
        <v>97.3811428372692</v>
      </c>
      <c r="P282" s="0" t="n">
        <v>106.650076654743</v>
      </c>
      <c r="Q282" s="0" t="n">
        <v>108.283122842378</v>
      </c>
      <c r="R282" s="0" t="n">
        <v>96.7366806969157</v>
      </c>
      <c r="S282" s="0" t="n">
        <v>75.6218905472637</v>
      </c>
      <c r="T282" s="0" t="n">
        <v>110.186447067011</v>
      </c>
      <c r="U282" s="0" t="n">
        <v>114.603471986925</v>
      </c>
      <c r="V282" s="0" t="n">
        <v>106.616241878055</v>
      </c>
      <c r="W282" s="0" t="n">
        <v>80.5284295936882</v>
      </c>
      <c r="X282" s="0" t="n">
        <v>82.9918032786885</v>
      </c>
      <c r="Y282" s="0" t="n">
        <v>79.8754761807234</v>
      </c>
      <c r="Z282" s="0" t="n">
        <v>78.2257982587141</v>
      </c>
      <c r="AA282" s="0" t="n">
        <v>80.0957093032687</v>
      </c>
      <c r="AB282" s="0" t="n">
        <v>70.0378204230284</v>
      </c>
      <c r="AC282" s="0" t="n">
        <v>74.6625253852586</v>
      </c>
      <c r="AD282" s="0" t="n">
        <v>64.6521713183075</v>
      </c>
      <c r="AE282" s="0" t="n">
        <v>66.2559457294582</v>
      </c>
      <c r="AF282" s="0" t="n">
        <v>67.8092692322811</v>
      </c>
      <c r="AG282" s="0" t="n">
        <v>66.5335994677312</v>
      </c>
      <c r="AH282" s="0" t="n">
        <v>61.9326869109137</v>
      </c>
      <c r="AI282" s="0" t="n">
        <v>70.8371224812138</v>
      </c>
    </row>
    <row r="283" customFormat="false" ht="12.75" hidden="false" customHeight="false" outlineLevel="0" collapsed="false">
      <c r="A283" s="0" t="n">
        <v>12062036</v>
      </c>
      <c r="B283" s="0" t="n">
        <v>1</v>
      </c>
      <c r="C283" s="0" t="s">
        <v>5</v>
      </c>
      <c r="D283" s="0" t="n">
        <v>6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7</v>
      </c>
      <c r="J283" s="0" t="n">
        <v>160.801711389643</v>
      </c>
      <c r="K283" s="0" t="n">
        <v>187.041320426054</v>
      </c>
      <c r="L283" s="0" t="n">
        <v>150.801667354284</v>
      </c>
      <c r="M283" s="0" t="n">
        <v>152.546682109664</v>
      </c>
      <c r="N283" s="0" t="n">
        <v>163.548437125495</v>
      </c>
      <c r="O283" s="0" t="n">
        <v>156.313810536396</v>
      </c>
      <c r="P283" s="0" t="n">
        <v>154.613816852906</v>
      </c>
      <c r="Q283" s="0" t="n">
        <v>155.195489364126</v>
      </c>
      <c r="R283" s="0" t="n">
        <v>146.875229492546</v>
      </c>
      <c r="S283" s="0" t="n">
        <v>142.358559882439</v>
      </c>
      <c r="T283" s="0" t="n">
        <v>149.693446930488</v>
      </c>
      <c r="U283" s="0" t="n">
        <v>122.465641583889</v>
      </c>
      <c r="V283" s="0" t="n">
        <v>127.248539533808</v>
      </c>
      <c r="W283" s="0" t="n">
        <v>122.634898388227</v>
      </c>
      <c r="X283" s="0" t="n">
        <v>118.021952083087</v>
      </c>
      <c r="Y283" s="0" t="n">
        <v>116.338532344669</v>
      </c>
      <c r="Z283" s="0" t="n">
        <v>124.157971205917</v>
      </c>
      <c r="AA283" s="0" t="n">
        <v>112.656411356839</v>
      </c>
      <c r="AB283" s="0" t="n">
        <v>98.7687728318225</v>
      </c>
      <c r="AC283" s="0" t="n">
        <v>89.3122953259899</v>
      </c>
      <c r="AD283" s="0" t="n">
        <v>99.4717244902074</v>
      </c>
      <c r="AE283" s="0" t="n">
        <v>103.33589465038</v>
      </c>
      <c r="AF283" s="0" t="n">
        <v>112.840160600415</v>
      </c>
      <c r="AG283" s="0" t="n">
        <v>117.096018735363</v>
      </c>
      <c r="AH283" s="0" t="n">
        <v>111.435597909622</v>
      </c>
      <c r="AI283" s="0" t="n">
        <v>112.899747561239</v>
      </c>
    </row>
    <row r="284" customFormat="false" ht="12.75" hidden="false" customHeight="false" outlineLevel="0" collapsed="false">
      <c r="A284" s="0" t="n">
        <v>12062037</v>
      </c>
      <c r="B284" s="0" t="n">
        <v>1</v>
      </c>
      <c r="C284" s="0" t="s">
        <v>5</v>
      </c>
      <c r="D284" s="0" t="n">
        <v>6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8</v>
      </c>
      <c r="J284" s="0" t="n">
        <v>241.336298063886</v>
      </c>
      <c r="K284" s="0" t="n">
        <v>260.311837479537</v>
      </c>
      <c r="L284" s="0" t="n">
        <v>191.324859127244</v>
      </c>
      <c r="M284" s="0" t="n">
        <v>154.714937727238</v>
      </c>
      <c r="N284" s="0" t="n">
        <v>248.170376560561</v>
      </c>
      <c r="O284" s="0" t="n">
        <v>208.81497501678</v>
      </c>
      <c r="P284" s="0" t="n">
        <v>222.6309166586</v>
      </c>
      <c r="Q284" s="0" t="n">
        <v>225.581953443725</v>
      </c>
      <c r="R284" s="0" t="n">
        <v>189.924505009259</v>
      </c>
      <c r="S284" s="0" t="n">
        <v>185.773074661964</v>
      </c>
      <c r="T284" s="0" t="n">
        <v>145.669846341807</v>
      </c>
      <c r="U284" s="0" t="n">
        <v>215.613208652652</v>
      </c>
      <c r="V284" s="0" t="n">
        <v>219.996255382887</v>
      </c>
      <c r="W284" s="0" t="n">
        <v>155.845401361849</v>
      </c>
      <c r="X284" s="0" t="n">
        <v>174.668130551951</v>
      </c>
      <c r="Y284" s="0" t="n">
        <v>157.281353135314</v>
      </c>
      <c r="Z284" s="0" t="n">
        <v>178.699070764832</v>
      </c>
      <c r="AA284" s="0" t="n">
        <v>162.59800427655</v>
      </c>
      <c r="AB284" s="0" t="n">
        <v>162.782727895819</v>
      </c>
      <c r="AC284" s="0" t="n">
        <v>129.244752037689</v>
      </c>
      <c r="AD284" s="0" t="n">
        <v>156.880322725235</v>
      </c>
      <c r="AE284" s="0" t="n">
        <v>148.712900320466</v>
      </c>
      <c r="AF284" s="0" t="n">
        <v>157.834925712362</v>
      </c>
      <c r="AG284" s="0" t="n">
        <v>126.318448809449</v>
      </c>
      <c r="AH284" s="0" t="n">
        <v>176.615294043439</v>
      </c>
      <c r="AI284" s="0" t="n">
        <v>169.972845801463</v>
      </c>
    </row>
    <row r="285" customFormat="false" ht="12.75" hidden="false" customHeight="false" outlineLevel="0" collapsed="false">
      <c r="A285" s="0" t="n">
        <v>12062038</v>
      </c>
      <c r="B285" s="0" t="n">
        <v>1</v>
      </c>
      <c r="C285" s="0" t="s">
        <v>5</v>
      </c>
      <c r="D285" s="0" t="n">
        <v>6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9</v>
      </c>
      <c r="J285" s="0" t="n">
        <v>358.322208951029</v>
      </c>
      <c r="K285" s="0" t="n">
        <v>295.679053827028</v>
      </c>
      <c r="L285" s="0" t="n">
        <v>229.38623682579</v>
      </c>
      <c r="M285" s="0" t="n">
        <v>282.768777614138</v>
      </c>
      <c r="N285" s="0" t="n">
        <v>371.161849060848</v>
      </c>
      <c r="O285" s="0" t="n">
        <v>239.651416122004</v>
      </c>
      <c r="P285" s="0" t="n">
        <v>386.483522222803</v>
      </c>
      <c r="Q285" s="0" t="n">
        <v>314.226344331255</v>
      </c>
      <c r="R285" s="0" t="n">
        <v>252.850768468022</v>
      </c>
      <c r="S285" s="0" t="n">
        <v>191.515847936417</v>
      </c>
      <c r="T285" s="0" t="n">
        <v>213.249269853043</v>
      </c>
      <c r="U285" s="0" t="n">
        <v>232.641374373658</v>
      </c>
      <c r="V285" s="0" t="n">
        <v>238.943435572161</v>
      </c>
      <c r="W285" s="0" t="n">
        <v>217.278352463275</v>
      </c>
      <c r="X285" s="0" t="n">
        <v>206.466144244756</v>
      </c>
      <c r="Y285" s="0" t="n">
        <v>206.69698222406</v>
      </c>
      <c r="Z285" s="0" t="n">
        <v>180.8400018084</v>
      </c>
      <c r="AA285" s="0" t="n">
        <v>201.009514450351</v>
      </c>
      <c r="AB285" s="0" t="n">
        <v>235.624631836513</v>
      </c>
      <c r="AC285" s="0" t="n">
        <v>193.050193050193</v>
      </c>
      <c r="AD285" s="0" t="n">
        <v>225.318434726629</v>
      </c>
      <c r="AE285" s="0" t="n">
        <v>243.058416412623</v>
      </c>
      <c r="AF285" s="0" t="n">
        <v>191.446184477543</v>
      </c>
      <c r="AG285" s="0" t="n">
        <v>221.680336954112</v>
      </c>
      <c r="AH285" s="0" t="n">
        <v>197.260273972603</v>
      </c>
      <c r="AI285" s="0" t="n">
        <v>227.559165383</v>
      </c>
    </row>
    <row r="286" customFormat="false" ht="12.75" hidden="false" customHeight="false" outlineLevel="0" collapsed="false">
      <c r="A286" s="0" t="n">
        <v>12062039</v>
      </c>
      <c r="B286" s="0" t="n">
        <v>1</v>
      </c>
      <c r="C286" s="0" t="s">
        <v>5</v>
      </c>
      <c r="D286" s="0" t="n">
        <v>6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90</v>
      </c>
      <c r="J286" s="0" t="n">
        <v>25.35080312331</v>
      </c>
      <c r="K286" s="0" t="n">
        <v>24.872933811834</v>
      </c>
      <c r="L286" s="0" t="n">
        <v>23.4574989152328</v>
      </c>
      <c r="M286" s="0" t="n">
        <v>23.1030152086013</v>
      </c>
      <c r="N286" s="0" t="n">
        <v>25.1887168164185</v>
      </c>
      <c r="O286" s="0" t="n">
        <v>22.9154491654548</v>
      </c>
      <c r="P286" s="0" t="n">
        <v>24.6761072271187</v>
      </c>
      <c r="Q286" s="0" t="n">
        <v>24.1194327774774</v>
      </c>
      <c r="R286" s="0" t="n">
        <v>20.4087969108882</v>
      </c>
      <c r="S286" s="0" t="n">
        <v>19.294342587921</v>
      </c>
      <c r="T286" s="0" t="n">
        <v>20.0347952789219</v>
      </c>
      <c r="U286" s="0" t="n">
        <v>20.4103817007435</v>
      </c>
      <c r="V286" s="0" t="n">
        <v>20.8708187557571</v>
      </c>
      <c r="W286" s="0" t="n">
        <v>17.7922616587786</v>
      </c>
      <c r="X286" s="0" t="n">
        <v>18.1721756618303</v>
      </c>
      <c r="Y286" s="0" t="n">
        <v>16.6053947818874</v>
      </c>
      <c r="Z286" s="0" t="n">
        <v>18.1583574878498</v>
      </c>
      <c r="AA286" s="0" t="n">
        <v>17.2311239245126</v>
      </c>
      <c r="AB286" s="0" t="n">
        <v>17.0566632827643</v>
      </c>
      <c r="AC286" s="0" t="n">
        <v>16.371508217753</v>
      </c>
      <c r="AD286" s="0" t="n">
        <v>15.9263388310067</v>
      </c>
      <c r="AE286" s="0" t="n">
        <v>16.3965896567365</v>
      </c>
      <c r="AF286" s="0" t="n">
        <v>16.0829425556858</v>
      </c>
      <c r="AG286" s="0" t="n">
        <v>16.5542343027123</v>
      </c>
      <c r="AH286" s="0" t="n">
        <v>16.4893213403921</v>
      </c>
      <c r="AI286" s="0" t="n">
        <v>17.0106600136085</v>
      </c>
    </row>
    <row r="287" customFormat="false" ht="12.75" hidden="false" customHeight="false" outlineLevel="0" collapsed="false">
      <c r="A287" s="0" t="n">
        <v>12062040</v>
      </c>
      <c r="B287" s="0" t="n">
        <v>1</v>
      </c>
      <c r="C287" s="0" t="s">
        <v>5</v>
      </c>
      <c r="D287" s="0" t="n">
        <v>6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1</v>
      </c>
      <c r="J287" s="0" t="n">
        <v>23.4645617820727</v>
      </c>
      <c r="K287" s="0" t="n">
        <v>23.005726819697</v>
      </c>
      <c r="L287" s="0" t="n">
        <v>21.6457241456474</v>
      </c>
      <c r="M287" s="0" t="n">
        <v>21.3057696174405</v>
      </c>
      <c r="N287" s="0" t="n">
        <v>23.3117780282176</v>
      </c>
      <c r="O287" s="0" t="n">
        <v>21.1284843277322</v>
      </c>
      <c r="P287" s="0" t="n">
        <v>22.8209009462665</v>
      </c>
      <c r="Q287" s="0" t="n">
        <v>22.2839282334976</v>
      </c>
      <c r="R287" s="0" t="n">
        <v>18.7219918494989</v>
      </c>
      <c r="S287" s="0" t="n">
        <v>17.6543551242306</v>
      </c>
      <c r="T287" s="0" t="n">
        <v>18.3621160666511</v>
      </c>
      <c r="U287" s="0" t="n">
        <v>18.7203750372118</v>
      </c>
      <c r="V287" s="0" t="n">
        <v>19.1612721644099</v>
      </c>
      <c r="W287" s="0" t="n">
        <v>16.216599077076</v>
      </c>
      <c r="X287" s="0" t="n">
        <v>16.5794021832961</v>
      </c>
      <c r="Y287" s="0" t="n">
        <v>15.0865017052898</v>
      </c>
      <c r="Z287" s="0" t="n">
        <v>16.5716523781974</v>
      </c>
      <c r="AA287" s="0" t="n">
        <v>15.6889750113543</v>
      </c>
      <c r="AB287" s="0" t="n">
        <v>15.5268629401754</v>
      </c>
      <c r="AC287" s="0" t="n">
        <v>14.8773342751481</v>
      </c>
      <c r="AD287" s="0" t="n">
        <v>14.4563972061462</v>
      </c>
      <c r="AE287" s="0" t="n">
        <v>14.9083564146075</v>
      </c>
      <c r="AF287" s="0" t="n">
        <v>14.6134743271814</v>
      </c>
      <c r="AG287" s="0" t="n">
        <v>15.0647041613187</v>
      </c>
      <c r="AH287" s="0" t="n">
        <v>15.00403043846</v>
      </c>
      <c r="AI287" s="0" t="n">
        <v>15.5042151901488</v>
      </c>
    </row>
    <row r="288" customFormat="false" ht="12.75" hidden="false" customHeight="false" outlineLevel="0" collapsed="false">
      <c r="A288" s="0" t="n">
        <v>12062041</v>
      </c>
      <c r="B288" s="0" t="n">
        <v>1</v>
      </c>
      <c r="C288" s="0" t="s">
        <v>5</v>
      </c>
      <c r="D288" s="0" t="n">
        <v>6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2</v>
      </c>
      <c r="J288" s="0" t="n">
        <v>27.3483151152902</v>
      </c>
      <c r="K288" s="0" t="n">
        <v>26.8513239825006</v>
      </c>
      <c r="L288" s="0" t="n">
        <v>25.3804396580758</v>
      </c>
      <c r="M288" s="0" t="n">
        <v>25.0113730626989</v>
      </c>
      <c r="N288" s="0" t="n">
        <v>27.1765489568943</v>
      </c>
      <c r="O288" s="0" t="n">
        <v>24.8131725295313</v>
      </c>
      <c r="P288" s="0" t="n">
        <v>26.6419563617414</v>
      </c>
      <c r="Q288" s="0" t="n">
        <v>26.0658141437929</v>
      </c>
      <c r="R288" s="0" t="n">
        <v>22.2067807436649</v>
      </c>
      <c r="S288" s="0" t="n">
        <v>21.0456785542593</v>
      </c>
      <c r="T288" s="0" t="n">
        <v>21.8189060165228</v>
      </c>
      <c r="U288" s="0" t="n">
        <v>22.2119928211374</v>
      </c>
      <c r="V288" s="0" t="n">
        <v>22.6919755710695</v>
      </c>
      <c r="W288" s="0" t="n">
        <v>19.4796694873645</v>
      </c>
      <c r="X288" s="0" t="n">
        <v>19.8766749134097</v>
      </c>
      <c r="Y288" s="0" t="n">
        <v>18.2357791719065</v>
      </c>
      <c r="Z288" s="0" t="n">
        <v>19.856001896709</v>
      </c>
      <c r="AA288" s="0" t="n">
        <v>18.8838749798141</v>
      </c>
      <c r="AB288" s="0" t="n">
        <v>18.6964298345933</v>
      </c>
      <c r="AC288" s="0" t="n">
        <v>17.9750995734499</v>
      </c>
      <c r="AD288" s="0" t="n">
        <v>17.5052177371649</v>
      </c>
      <c r="AE288" s="0" t="n">
        <v>17.9931670893043</v>
      </c>
      <c r="AF288" s="0" t="n">
        <v>17.6601463657494</v>
      </c>
      <c r="AG288" s="0" t="n">
        <v>18.1512037048084</v>
      </c>
      <c r="AH288" s="0" t="n">
        <v>18.0818688051804</v>
      </c>
      <c r="AI288" s="0" t="n">
        <v>18.6239411931944</v>
      </c>
    </row>
    <row r="289" customFormat="false" ht="12.75" hidden="false" customHeight="false" outlineLevel="0" collapsed="false">
      <c r="A289" s="0" t="n">
        <v>12062042</v>
      </c>
      <c r="B289" s="0" t="n">
        <v>1</v>
      </c>
      <c r="C289" s="0" t="s">
        <v>5</v>
      </c>
      <c r="D289" s="0" t="n">
        <v>6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3</v>
      </c>
      <c r="J289" s="0" t="n">
        <v>28.8698240028765</v>
      </c>
      <c r="K289" s="0" t="n">
        <v>27.8517633591319</v>
      </c>
      <c r="L289" s="0" t="n">
        <v>26.1705288343702</v>
      </c>
      <c r="M289" s="0" t="n">
        <v>25.7594699690594</v>
      </c>
      <c r="N289" s="0" t="n">
        <v>28.1203682900754</v>
      </c>
      <c r="O289" s="0" t="n">
        <v>25.2804756213023</v>
      </c>
      <c r="P289" s="0" t="n">
        <v>27.2895201758863</v>
      </c>
      <c r="Q289" s="0" t="n">
        <v>26.3185745388129</v>
      </c>
      <c r="R289" s="0" t="n">
        <v>22.1109217290015</v>
      </c>
      <c r="S289" s="0" t="n">
        <v>20.7438890625719</v>
      </c>
      <c r="T289" s="0" t="n">
        <v>21.5294258240539</v>
      </c>
      <c r="U289" s="0" t="n">
        <v>21.5880439955214</v>
      </c>
      <c r="V289" s="0" t="n">
        <v>21.8545819228928</v>
      </c>
      <c r="W289" s="0" t="n">
        <v>18.6749833533821</v>
      </c>
      <c r="X289" s="0" t="n">
        <v>18.9813185551003</v>
      </c>
      <c r="Y289" s="0" t="n">
        <v>17.2949493840857</v>
      </c>
      <c r="Z289" s="0" t="n">
        <v>18.7607294013555</v>
      </c>
      <c r="AA289" s="0" t="n">
        <v>17.7026347115474</v>
      </c>
      <c r="AB289" s="0" t="n">
        <v>17.5210078596627</v>
      </c>
      <c r="AC289" s="0" t="n">
        <v>16.9117628426899</v>
      </c>
      <c r="AD289" s="0" t="n">
        <v>16.1710565286893</v>
      </c>
      <c r="AE289" s="0" t="n">
        <v>16.5074676324681</v>
      </c>
      <c r="AF289" s="0" t="n">
        <v>15.9178394133824</v>
      </c>
      <c r="AG289" s="0" t="n">
        <v>16.3519244096857</v>
      </c>
      <c r="AH289" s="0" t="n">
        <v>16.0265129835807</v>
      </c>
      <c r="AI289" s="0" t="n">
        <v>16.3662065675141</v>
      </c>
    </row>
    <row r="290" customFormat="false" ht="12.75" hidden="false" customHeight="false" outlineLevel="0" collapsed="false">
      <c r="A290" s="0" t="n">
        <v>12062044</v>
      </c>
      <c r="B290" s="0" t="n">
        <v>1</v>
      </c>
      <c r="C290" s="0" t="s">
        <v>5</v>
      </c>
      <c r="D290" s="0" t="n">
        <v>6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4</v>
      </c>
      <c r="J290" s="0" t="n">
        <v>26.6805374491136</v>
      </c>
      <c r="K290" s="0" t="n">
        <v>25.7296109435782</v>
      </c>
      <c r="L290" s="0" t="n">
        <v>24.1295877891757</v>
      </c>
      <c r="M290" s="0" t="n">
        <v>23.7367238886774</v>
      </c>
      <c r="N290" s="0" t="n">
        <v>26.0055534563172</v>
      </c>
      <c r="O290" s="0" t="n">
        <v>23.293493363776</v>
      </c>
      <c r="P290" s="0" t="n">
        <v>25.2221287329387</v>
      </c>
      <c r="Q290" s="0" t="n">
        <v>24.303736856582</v>
      </c>
      <c r="R290" s="0" t="n">
        <v>20.274255986918</v>
      </c>
      <c r="S290" s="0" t="n">
        <v>18.9740880866872</v>
      </c>
      <c r="T290" s="0" t="n">
        <v>19.7267705750551</v>
      </c>
      <c r="U290" s="0" t="n">
        <v>19.7949953006963</v>
      </c>
      <c r="V290" s="0" t="n">
        <v>20.0583260077558</v>
      </c>
      <c r="W290" s="0" t="n">
        <v>17.0119995009769</v>
      </c>
      <c r="X290" s="0" t="n">
        <v>17.3083476496593</v>
      </c>
      <c r="Y290" s="0" t="n">
        <v>15.703492595067</v>
      </c>
      <c r="Z290" s="0" t="n">
        <v>17.1129265245446</v>
      </c>
      <c r="AA290" s="0" t="n">
        <v>16.1091988681268</v>
      </c>
      <c r="AB290" s="0" t="n">
        <v>15.9393198170241</v>
      </c>
      <c r="AC290" s="0" t="n">
        <v>15.3581128661907</v>
      </c>
      <c r="AD290" s="0" t="n">
        <v>14.6662369337034</v>
      </c>
      <c r="AE290" s="0" t="n">
        <v>15.0011612148731</v>
      </c>
      <c r="AF290" s="0" t="n">
        <v>14.4566688505713</v>
      </c>
      <c r="AG290" s="0" t="n">
        <v>14.8741462120964</v>
      </c>
      <c r="AH290" s="0" t="n">
        <v>14.5768030203984</v>
      </c>
      <c r="AI290" s="0" t="n">
        <v>14.9109056170253</v>
      </c>
    </row>
    <row r="291" customFormat="false" ht="12.75" hidden="false" customHeight="false" outlineLevel="0" collapsed="false">
      <c r="A291" s="0" t="n">
        <v>12062045</v>
      </c>
      <c r="B291" s="0" t="n">
        <v>1</v>
      </c>
      <c r="C291" s="0" t="s">
        <v>5</v>
      </c>
      <c r="D291" s="0" t="n">
        <v>6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5</v>
      </c>
      <c r="J291" s="0" t="n">
        <v>31.1442061538114</v>
      </c>
      <c r="K291" s="0" t="n">
        <v>30.0568109350829</v>
      </c>
      <c r="L291" s="0" t="n">
        <v>28.2931445963759</v>
      </c>
      <c r="M291" s="0" t="n">
        <v>27.8637443444919</v>
      </c>
      <c r="N291" s="0" t="n">
        <v>30.3166771050516</v>
      </c>
      <c r="O291" s="0" t="n">
        <v>27.3476223413039</v>
      </c>
      <c r="P291" s="0" t="n">
        <v>29.4371861039285</v>
      </c>
      <c r="Q291" s="0" t="n">
        <v>28.4125034817496</v>
      </c>
      <c r="R291" s="0" t="n">
        <v>24.0260857599956</v>
      </c>
      <c r="S291" s="0" t="n">
        <v>22.5914730439571</v>
      </c>
      <c r="T291" s="0" t="n">
        <v>23.4097688332533</v>
      </c>
      <c r="U291" s="0" t="n">
        <v>23.4577185735215</v>
      </c>
      <c r="V291" s="0" t="n">
        <v>23.7267653091413</v>
      </c>
      <c r="W291" s="0" t="n">
        <v>20.4144045135525</v>
      </c>
      <c r="X291" s="0" t="n">
        <v>20.7303621692884</v>
      </c>
      <c r="Y291" s="0" t="n">
        <v>18.9621154649965</v>
      </c>
      <c r="Z291" s="0" t="n">
        <v>20.4831889386175</v>
      </c>
      <c r="AA291" s="0" t="n">
        <v>19.3701408221157</v>
      </c>
      <c r="AB291" s="0" t="n">
        <v>19.1764449137688</v>
      </c>
      <c r="AC291" s="0" t="n">
        <v>18.5391966737074</v>
      </c>
      <c r="AD291" s="0" t="n">
        <v>17.7483114948702</v>
      </c>
      <c r="AE291" s="0" t="n">
        <v>18.084804787745</v>
      </c>
      <c r="AF291" s="0" t="n">
        <v>17.448343679708</v>
      </c>
      <c r="AG291" s="0" t="n">
        <v>17.8986862914395</v>
      </c>
      <c r="AH291" s="0" t="n">
        <v>17.5439620554127</v>
      </c>
      <c r="AI291" s="0" t="n">
        <v>17.8882984818537</v>
      </c>
    </row>
    <row r="292" customFormat="false" ht="12.75" hidden="false" customHeight="false" outlineLevel="0" collapsed="false">
      <c r="A292" s="0" t="n">
        <v>12062046</v>
      </c>
      <c r="B292" s="0" t="n">
        <v>1</v>
      </c>
      <c r="C292" s="0" t="s">
        <v>5</v>
      </c>
      <c r="D292" s="0" t="n">
        <v>6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6</v>
      </c>
      <c r="J292" s="0" t="n">
        <v>10.6417978398079</v>
      </c>
      <c r="K292" s="0" t="n">
        <v>10.1890367702959</v>
      </c>
      <c r="L292" s="0" t="n">
        <v>10.2150560348545</v>
      </c>
      <c r="M292" s="0" t="n">
        <v>9.70657219474154</v>
      </c>
      <c r="N292" s="0" t="n">
        <v>10.2222466141007</v>
      </c>
      <c r="O292" s="0" t="n">
        <v>9.61362982645535</v>
      </c>
      <c r="P292" s="0" t="n">
        <v>9.91922950766039</v>
      </c>
      <c r="Q292" s="0" t="n">
        <v>9.45043762613044</v>
      </c>
      <c r="R292" s="0" t="n">
        <v>7.81919699189684</v>
      </c>
      <c r="S292" s="0" t="n">
        <v>7.7483211509427</v>
      </c>
      <c r="T292" s="0" t="n">
        <v>7.81735185733472</v>
      </c>
      <c r="U292" s="0" t="n">
        <v>7.41529300899402</v>
      </c>
      <c r="V292" s="0" t="n">
        <v>7.69406455656006</v>
      </c>
      <c r="W292" s="0" t="n">
        <v>6.63423858275714</v>
      </c>
      <c r="X292" s="0" t="n">
        <v>6.94599353863934</v>
      </c>
      <c r="Y292" s="0" t="n">
        <v>5.96481731749937</v>
      </c>
      <c r="Z292" s="0" t="n">
        <v>6.88238992051781</v>
      </c>
      <c r="AA292" s="0" t="n">
        <v>6.23708549027528</v>
      </c>
      <c r="AB292" s="0" t="n">
        <v>6.37716978412412</v>
      </c>
      <c r="AC292" s="0" t="n">
        <v>6.14755033425919</v>
      </c>
      <c r="AD292" s="0" t="n">
        <v>5.69163943065045</v>
      </c>
      <c r="AE292" s="0" t="n">
        <v>5.83803784257481</v>
      </c>
      <c r="AF292" s="0" t="n">
        <v>5.61062117976132</v>
      </c>
      <c r="AG292" s="0" t="n">
        <v>5.75109496416202</v>
      </c>
      <c r="AH292" s="0" t="n">
        <v>5.58008316423307</v>
      </c>
      <c r="AI292" s="0" t="n">
        <v>5.50187455430864</v>
      </c>
    </row>
    <row r="293" customFormat="false" ht="12.75" hidden="false" customHeight="false" outlineLevel="0" collapsed="false">
      <c r="A293" s="0" t="n">
        <v>12062048</v>
      </c>
      <c r="B293" s="0" t="n">
        <v>1</v>
      </c>
      <c r="C293" s="0" t="s">
        <v>5</v>
      </c>
      <c r="D293" s="0" t="n">
        <v>6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7</v>
      </c>
      <c r="J293" s="0" t="n">
        <v>9.7417471076763</v>
      </c>
      <c r="K293" s="0" t="n">
        <v>9.31127430839731</v>
      </c>
      <c r="L293" s="0" t="n">
        <v>9.31694801399771</v>
      </c>
      <c r="M293" s="0" t="n">
        <v>8.84720457523953</v>
      </c>
      <c r="N293" s="0" t="n">
        <v>9.34390987475672</v>
      </c>
      <c r="O293" s="0" t="n">
        <v>8.75902742422538</v>
      </c>
      <c r="P293" s="0" t="n">
        <v>9.06371491653062</v>
      </c>
      <c r="Q293" s="0" t="n">
        <v>8.62762582720988</v>
      </c>
      <c r="R293" s="0" t="n">
        <v>7.07623944977483</v>
      </c>
      <c r="S293" s="0" t="n">
        <v>6.99034005605745</v>
      </c>
      <c r="T293" s="0" t="n">
        <v>7.06829251535584</v>
      </c>
      <c r="U293" s="0" t="n">
        <v>6.7108706459249</v>
      </c>
      <c r="V293" s="0" t="n">
        <v>6.96774536677118</v>
      </c>
      <c r="W293" s="0" t="n">
        <v>5.95579507106199</v>
      </c>
      <c r="X293" s="0" t="n">
        <v>6.24635806705322</v>
      </c>
      <c r="Y293" s="0" t="n">
        <v>5.33825417706762</v>
      </c>
      <c r="Z293" s="0" t="n">
        <v>6.19001936961757</v>
      </c>
      <c r="AA293" s="0" t="n">
        <v>5.59590612377596</v>
      </c>
      <c r="AB293" s="0" t="n">
        <v>5.71816497947437</v>
      </c>
      <c r="AC293" s="0" t="n">
        <v>5.51259687383182</v>
      </c>
      <c r="AD293" s="0" t="n">
        <v>5.08886980946913</v>
      </c>
      <c r="AE293" s="0" t="n">
        <v>5.22825623457024</v>
      </c>
      <c r="AF293" s="0" t="n">
        <v>5.01463602165742</v>
      </c>
      <c r="AG293" s="0" t="n">
        <v>5.15520324911336</v>
      </c>
      <c r="AH293" s="0" t="n">
        <v>4.99755875415376</v>
      </c>
      <c r="AI293" s="0" t="n">
        <v>4.93871399511252</v>
      </c>
    </row>
    <row r="294" customFormat="false" ht="12.75" hidden="false" customHeight="false" outlineLevel="0" collapsed="false">
      <c r="A294" s="0" t="n">
        <v>12062049</v>
      </c>
      <c r="B294" s="0" t="n">
        <v>1</v>
      </c>
      <c r="C294" s="0" t="s">
        <v>5</v>
      </c>
      <c r="D294" s="0" t="n">
        <v>6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8</v>
      </c>
      <c r="J294" s="0" t="n">
        <v>11.5810480148319</v>
      </c>
      <c r="K294" s="0" t="n">
        <v>11.1057705138294</v>
      </c>
      <c r="L294" s="0" t="n">
        <v>11.1538973800115</v>
      </c>
      <c r="M294" s="0" t="n">
        <v>10.6052014285756</v>
      </c>
      <c r="N294" s="0" t="n">
        <v>11.1394742437269</v>
      </c>
      <c r="O294" s="0" t="n">
        <v>10.5074425526713</v>
      </c>
      <c r="P294" s="0" t="n">
        <v>10.8127739183608</v>
      </c>
      <c r="Q294" s="0" t="n">
        <v>10.3101885094212</v>
      </c>
      <c r="R294" s="0" t="n">
        <v>8.59870976138024</v>
      </c>
      <c r="S294" s="0" t="n">
        <v>8.54475680654868</v>
      </c>
      <c r="T294" s="0" t="n">
        <v>8.60359415629515</v>
      </c>
      <c r="U294" s="0" t="n">
        <v>8.15436654408559</v>
      </c>
      <c r="V294" s="0" t="n">
        <v>8.45587655197335</v>
      </c>
      <c r="W294" s="0" t="n">
        <v>7.34874959254824</v>
      </c>
      <c r="X294" s="0" t="n">
        <v>7.68223297630344</v>
      </c>
      <c r="Y294" s="0" t="n">
        <v>6.62564666941094</v>
      </c>
      <c r="Z294" s="0" t="n">
        <v>7.61093706502214</v>
      </c>
      <c r="AA294" s="0" t="n">
        <v>6.91254035993741</v>
      </c>
      <c r="AB294" s="0" t="n">
        <v>7.07159724548749</v>
      </c>
      <c r="AC294" s="0" t="n">
        <v>6.81661534147451</v>
      </c>
      <c r="AD294" s="0" t="n">
        <v>6.32765976550765</v>
      </c>
      <c r="AE294" s="0" t="n">
        <v>6.48096879536523</v>
      </c>
      <c r="AF294" s="0" t="n">
        <v>6.2395878653476</v>
      </c>
      <c r="AG294" s="0" t="n">
        <v>6.37910708391932</v>
      </c>
      <c r="AH294" s="0" t="n">
        <v>6.19425715623551</v>
      </c>
      <c r="AI294" s="0" t="n">
        <v>6.09500304465003</v>
      </c>
    </row>
    <row r="295" customFormat="false" ht="12.75" hidden="false" customHeight="false" outlineLevel="0" collapsed="false">
      <c r="A295" s="0" t="n">
        <v>12062050</v>
      </c>
      <c r="B295" s="0" t="n">
        <v>1</v>
      </c>
      <c r="C295" s="0" t="s">
        <v>5</v>
      </c>
      <c r="D295" s="0" t="n">
        <v>6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9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10063000</v>
      </c>
      <c r="B296" s="0" t="n">
        <v>1</v>
      </c>
      <c r="C296" s="0" t="s">
        <v>5</v>
      </c>
      <c r="D296" s="0" t="n">
        <v>6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10063001</v>
      </c>
      <c r="B297" s="0" t="n">
        <v>1</v>
      </c>
      <c r="C297" s="0" t="s">
        <v>5</v>
      </c>
      <c r="D297" s="0" t="n">
        <v>6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2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10063002</v>
      </c>
      <c r="B298" s="0" t="n">
        <v>1</v>
      </c>
      <c r="C298" s="0" t="s">
        <v>5</v>
      </c>
      <c r="D298" s="0" t="n">
        <v>6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3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1</v>
      </c>
      <c r="U298" s="0" t="n">
        <v>0</v>
      </c>
      <c r="V298" s="0" t="n">
        <v>0</v>
      </c>
      <c r="W298" s="0" t="n">
        <v>0</v>
      </c>
      <c r="X298" s="0" t="n">
        <v>1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10063003</v>
      </c>
      <c r="B299" s="0" t="n">
        <v>1</v>
      </c>
      <c r="C299" s="0" t="s">
        <v>5</v>
      </c>
      <c r="D299" s="0" t="n">
        <v>6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4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10063004</v>
      </c>
      <c r="B300" s="0" t="n">
        <v>1</v>
      </c>
      <c r="C300" s="0" t="s">
        <v>5</v>
      </c>
      <c r="D300" s="0" t="n">
        <v>6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5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1</v>
      </c>
      <c r="X300" s="0" t="n">
        <v>0</v>
      </c>
      <c r="Y300" s="0" t="n">
        <v>0</v>
      </c>
      <c r="Z300" s="0" t="n">
        <v>0</v>
      </c>
      <c r="AA300" s="0" t="n">
        <v>2</v>
      </c>
      <c r="AB300" s="0" t="n">
        <v>1</v>
      </c>
      <c r="AC300" s="0" t="n">
        <v>0</v>
      </c>
      <c r="AD300" s="0" t="n">
        <v>0</v>
      </c>
      <c r="AE300" s="0" t="n">
        <v>0</v>
      </c>
      <c r="AF300" s="0" t="n">
        <v>1</v>
      </c>
      <c r="AG300" s="0" t="n">
        <v>0</v>
      </c>
      <c r="AH300" s="0" t="n">
        <v>0</v>
      </c>
      <c r="AI300" s="0" t="n">
        <v>1</v>
      </c>
    </row>
    <row r="301" customFormat="false" ht="12.75" hidden="false" customHeight="false" outlineLevel="0" collapsed="false">
      <c r="A301" s="0" t="n">
        <v>10063005</v>
      </c>
      <c r="B301" s="0" t="n">
        <v>1</v>
      </c>
      <c r="C301" s="0" t="s">
        <v>5</v>
      </c>
      <c r="D301" s="0" t="n">
        <v>6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6</v>
      </c>
      <c r="J301" s="0" t="n">
        <v>0</v>
      </c>
      <c r="K301" s="0" t="n">
        <v>0</v>
      </c>
      <c r="L301" s="0" t="n">
        <v>0</v>
      </c>
      <c r="M301" s="0" t="n">
        <v>1</v>
      </c>
      <c r="N301" s="0" t="n">
        <v>1</v>
      </c>
      <c r="O301" s="0" t="n">
        <v>0</v>
      </c>
      <c r="P301" s="0" t="n">
        <v>0</v>
      </c>
      <c r="Q301" s="0" t="n">
        <v>0</v>
      </c>
      <c r="R301" s="0" t="n">
        <v>1</v>
      </c>
      <c r="S301" s="0" t="n">
        <v>1</v>
      </c>
      <c r="T301" s="0" t="n">
        <v>1</v>
      </c>
      <c r="U301" s="0" t="n">
        <v>0</v>
      </c>
      <c r="V301" s="0" t="n">
        <v>0</v>
      </c>
      <c r="W301" s="0" t="n">
        <v>2</v>
      </c>
      <c r="X301" s="0" t="n">
        <v>0</v>
      </c>
      <c r="Y301" s="0" t="n">
        <v>2</v>
      </c>
      <c r="Z301" s="0" t="n">
        <v>0</v>
      </c>
      <c r="AA301" s="0" t="n">
        <v>0</v>
      </c>
      <c r="AB301" s="0" t="n">
        <v>2</v>
      </c>
      <c r="AC301" s="0" t="n">
        <v>0</v>
      </c>
      <c r="AD301" s="0" t="n">
        <v>2</v>
      </c>
      <c r="AE301" s="0" t="n">
        <v>1</v>
      </c>
      <c r="AF301" s="0" t="n">
        <v>3</v>
      </c>
      <c r="AG301" s="0" t="n">
        <v>1</v>
      </c>
      <c r="AH301" s="0" t="n">
        <v>2</v>
      </c>
      <c r="AI301" s="0" t="n">
        <v>0</v>
      </c>
    </row>
    <row r="302" customFormat="false" ht="12.75" hidden="false" customHeight="false" outlineLevel="0" collapsed="false">
      <c r="A302" s="0" t="n">
        <v>10063006</v>
      </c>
      <c r="B302" s="0" t="n">
        <v>1</v>
      </c>
      <c r="C302" s="0" t="s">
        <v>5</v>
      </c>
      <c r="D302" s="0" t="n">
        <v>6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7</v>
      </c>
      <c r="J302" s="0" t="n">
        <v>0</v>
      </c>
      <c r="K302" s="0" t="n">
        <v>2</v>
      </c>
      <c r="L302" s="0" t="n">
        <v>2</v>
      </c>
      <c r="M302" s="0" t="n">
        <v>1</v>
      </c>
      <c r="N302" s="0" t="n">
        <v>2</v>
      </c>
      <c r="O302" s="0" t="n">
        <v>0</v>
      </c>
      <c r="P302" s="0" t="n">
        <v>1</v>
      </c>
      <c r="Q302" s="0" t="n">
        <v>0</v>
      </c>
      <c r="R302" s="0" t="n">
        <v>0</v>
      </c>
      <c r="S302" s="0" t="n">
        <v>3</v>
      </c>
      <c r="T302" s="0" t="n">
        <v>3</v>
      </c>
      <c r="U302" s="0" t="n">
        <v>1</v>
      </c>
      <c r="V302" s="0" t="n">
        <v>2</v>
      </c>
      <c r="W302" s="0" t="n">
        <v>2</v>
      </c>
      <c r="X302" s="0" t="n">
        <v>1</v>
      </c>
      <c r="Y302" s="0" t="n">
        <v>3</v>
      </c>
      <c r="Z302" s="0" t="n">
        <v>3</v>
      </c>
      <c r="AA302" s="0" t="n">
        <v>2</v>
      </c>
      <c r="AB302" s="0" t="n">
        <v>1</v>
      </c>
      <c r="AC302" s="0" t="n">
        <v>1</v>
      </c>
      <c r="AD302" s="0" t="n">
        <v>2</v>
      </c>
      <c r="AE302" s="0" t="n">
        <v>1</v>
      </c>
      <c r="AF302" s="0" t="n">
        <v>4</v>
      </c>
      <c r="AG302" s="0" t="n">
        <v>2</v>
      </c>
      <c r="AH302" s="0" t="n">
        <v>1</v>
      </c>
      <c r="AI302" s="0" t="n">
        <v>2</v>
      </c>
    </row>
    <row r="303" customFormat="false" ht="12.75" hidden="false" customHeight="false" outlineLevel="0" collapsed="false">
      <c r="A303" s="0" t="n">
        <v>10063007</v>
      </c>
      <c r="B303" s="0" t="n">
        <v>1</v>
      </c>
      <c r="C303" s="0" t="s">
        <v>5</v>
      </c>
      <c r="D303" s="0" t="n">
        <v>6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8</v>
      </c>
      <c r="J303" s="0" t="n">
        <v>4</v>
      </c>
      <c r="K303" s="0" t="n">
        <v>6</v>
      </c>
      <c r="L303" s="0" t="n">
        <v>4</v>
      </c>
      <c r="M303" s="0" t="n">
        <v>3</v>
      </c>
      <c r="N303" s="0" t="n">
        <v>2</v>
      </c>
      <c r="O303" s="0" t="n">
        <v>5</v>
      </c>
      <c r="P303" s="0" t="n">
        <v>0</v>
      </c>
      <c r="Q303" s="0" t="n">
        <v>2</v>
      </c>
      <c r="R303" s="0" t="n">
        <v>2</v>
      </c>
      <c r="S303" s="0" t="n">
        <v>3</v>
      </c>
      <c r="T303" s="0" t="n">
        <v>4</v>
      </c>
      <c r="U303" s="0" t="n">
        <v>2</v>
      </c>
      <c r="V303" s="0" t="n">
        <v>2</v>
      </c>
      <c r="W303" s="0" t="n">
        <v>4</v>
      </c>
      <c r="X303" s="0" t="n">
        <v>1</v>
      </c>
      <c r="Y303" s="0" t="n">
        <v>2</v>
      </c>
      <c r="Z303" s="0" t="n">
        <v>3</v>
      </c>
      <c r="AA303" s="0" t="n">
        <v>4</v>
      </c>
      <c r="AB303" s="0" t="n">
        <v>0</v>
      </c>
      <c r="AC303" s="0" t="n">
        <v>6</v>
      </c>
      <c r="AD303" s="0" t="n">
        <v>1</v>
      </c>
      <c r="AE303" s="0" t="n">
        <v>3</v>
      </c>
      <c r="AF303" s="0" t="n">
        <v>0</v>
      </c>
      <c r="AG303" s="0" t="n">
        <v>2</v>
      </c>
      <c r="AH303" s="0" t="n">
        <v>1</v>
      </c>
      <c r="AI303" s="0" t="n">
        <v>2</v>
      </c>
    </row>
    <row r="304" customFormat="false" ht="12.75" hidden="false" customHeight="false" outlineLevel="0" collapsed="false">
      <c r="A304" s="0" t="n">
        <v>10063008</v>
      </c>
      <c r="B304" s="0" t="n">
        <v>1</v>
      </c>
      <c r="C304" s="0" t="s">
        <v>5</v>
      </c>
      <c r="D304" s="0" t="n">
        <v>6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59</v>
      </c>
      <c r="J304" s="0" t="n">
        <v>4</v>
      </c>
      <c r="K304" s="0" t="n">
        <v>6</v>
      </c>
      <c r="L304" s="0" t="n">
        <v>4</v>
      </c>
      <c r="M304" s="0" t="n">
        <v>8</v>
      </c>
      <c r="N304" s="0" t="n">
        <v>3</v>
      </c>
      <c r="O304" s="0" t="n">
        <v>7</v>
      </c>
      <c r="P304" s="0" t="n">
        <v>11</v>
      </c>
      <c r="Q304" s="0" t="n">
        <v>6</v>
      </c>
      <c r="R304" s="0" t="n">
        <v>2</v>
      </c>
      <c r="S304" s="0" t="n">
        <v>12</v>
      </c>
      <c r="T304" s="0" t="n">
        <v>7</v>
      </c>
      <c r="U304" s="0" t="n">
        <v>4</v>
      </c>
      <c r="V304" s="0" t="n">
        <v>6</v>
      </c>
      <c r="W304" s="0" t="n">
        <v>5</v>
      </c>
      <c r="X304" s="0" t="n">
        <v>4</v>
      </c>
      <c r="Y304" s="0" t="n">
        <v>6</v>
      </c>
      <c r="Z304" s="0" t="n">
        <v>4</v>
      </c>
      <c r="AA304" s="0" t="n">
        <v>7</v>
      </c>
      <c r="AB304" s="0" t="n">
        <v>2</v>
      </c>
      <c r="AC304" s="0" t="n">
        <v>8</v>
      </c>
      <c r="AD304" s="0" t="n">
        <v>6</v>
      </c>
      <c r="AE304" s="0" t="n">
        <v>4</v>
      </c>
      <c r="AF304" s="0" t="n">
        <v>9</v>
      </c>
      <c r="AG304" s="0" t="n">
        <v>11</v>
      </c>
      <c r="AH304" s="0" t="n">
        <v>11</v>
      </c>
      <c r="AI304" s="0" t="n">
        <v>7</v>
      </c>
    </row>
    <row r="305" customFormat="false" ht="12.75" hidden="false" customHeight="false" outlineLevel="0" collapsed="false">
      <c r="A305" s="0" t="n">
        <v>10063009</v>
      </c>
      <c r="B305" s="0" t="n">
        <v>1</v>
      </c>
      <c r="C305" s="0" t="s">
        <v>5</v>
      </c>
      <c r="D305" s="0" t="n">
        <v>6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60</v>
      </c>
      <c r="J305" s="0" t="n">
        <v>19</v>
      </c>
      <c r="K305" s="0" t="n">
        <v>13</v>
      </c>
      <c r="L305" s="0" t="n">
        <v>7</v>
      </c>
      <c r="M305" s="0" t="n">
        <v>13</v>
      </c>
      <c r="N305" s="0" t="n">
        <v>9</v>
      </c>
      <c r="O305" s="0" t="n">
        <v>15</v>
      </c>
      <c r="P305" s="0" t="n">
        <v>14</v>
      </c>
      <c r="Q305" s="0" t="n">
        <v>11</v>
      </c>
      <c r="R305" s="0" t="n">
        <v>9</v>
      </c>
      <c r="S305" s="0" t="n">
        <v>11</v>
      </c>
      <c r="T305" s="0" t="n">
        <v>7</v>
      </c>
      <c r="U305" s="0" t="n">
        <v>8</v>
      </c>
      <c r="V305" s="0" t="n">
        <v>14</v>
      </c>
      <c r="W305" s="0" t="n">
        <v>15</v>
      </c>
      <c r="X305" s="0" t="n">
        <v>13</v>
      </c>
      <c r="Y305" s="0" t="n">
        <v>19</v>
      </c>
      <c r="Z305" s="0" t="n">
        <v>8</v>
      </c>
      <c r="AA305" s="0" t="n">
        <v>12</v>
      </c>
      <c r="AB305" s="0" t="n">
        <v>9</v>
      </c>
      <c r="AC305" s="0" t="n">
        <v>17</v>
      </c>
      <c r="AD305" s="0" t="n">
        <v>19</v>
      </c>
      <c r="AE305" s="0" t="n">
        <v>16</v>
      </c>
      <c r="AF305" s="0" t="n">
        <v>13</v>
      </c>
      <c r="AG305" s="0" t="n">
        <v>18</v>
      </c>
      <c r="AH305" s="0" t="n">
        <v>16</v>
      </c>
      <c r="AI305" s="0" t="n">
        <v>14</v>
      </c>
    </row>
    <row r="306" customFormat="false" ht="12.75" hidden="false" customHeight="false" outlineLevel="0" collapsed="false">
      <c r="A306" s="0" t="n">
        <v>10063010</v>
      </c>
      <c r="B306" s="0" t="n">
        <v>1</v>
      </c>
      <c r="C306" s="0" t="s">
        <v>5</v>
      </c>
      <c r="D306" s="0" t="n">
        <v>6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1</v>
      </c>
      <c r="J306" s="0" t="n">
        <v>20</v>
      </c>
      <c r="K306" s="0" t="n">
        <v>19</v>
      </c>
      <c r="L306" s="0" t="n">
        <v>21</v>
      </c>
      <c r="M306" s="0" t="n">
        <v>26</v>
      </c>
      <c r="N306" s="0" t="n">
        <v>27</v>
      </c>
      <c r="O306" s="0" t="n">
        <v>20</v>
      </c>
      <c r="P306" s="0" t="n">
        <v>23</v>
      </c>
      <c r="Q306" s="0" t="n">
        <v>24</v>
      </c>
      <c r="R306" s="0" t="n">
        <v>24</v>
      </c>
      <c r="S306" s="0" t="n">
        <v>28</v>
      </c>
      <c r="T306" s="0" t="n">
        <v>29</v>
      </c>
      <c r="U306" s="0" t="n">
        <v>18</v>
      </c>
      <c r="V306" s="0" t="n">
        <v>21</v>
      </c>
      <c r="W306" s="0" t="n">
        <v>29</v>
      </c>
      <c r="X306" s="0" t="n">
        <v>37</v>
      </c>
      <c r="Y306" s="0" t="n">
        <v>23</v>
      </c>
      <c r="Z306" s="0" t="n">
        <v>20</v>
      </c>
      <c r="AA306" s="0" t="n">
        <v>20</v>
      </c>
      <c r="AB306" s="0" t="n">
        <v>22</v>
      </c>
      <c r="AC306" s="0" t="n">
        <v>27</v>
      </c>
      <c r="AD306" s="0" t="n">
        <v>30</v>
      </c>
      <c r="AE306" s="0" t="n">
        <v>14</v>
      </c>
      <c r="AF306" s="0" t="n">
        <v>24</v>
      </c>
      <c r="AG306" s="0" t="n">
        <v>20</v>
      </c>
      <c r="AH306" s="0" t="n">
        <v>24</v>
      </c>
      <c r="AI306" s="0" t="n">
        <v>31</v>
      </c>
    </row>
    <row r="307" customFormat="false" ht="12.75" hidden="false" customHeight="false" outlineLevel="0" collapsed="false">
      <c r="A307" s="0" t="n">
        <v>10063011</v>
      </c>
      <c r="B307" s="0" t="n">
        <v>1</v>
      </c>
      <c r="C307" s="0" t="s">
        <v>5</v>
      </c>
      <c r="D307" s="0" t="n">
        <v>6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2</v>
      </c>
      <c r="J307" s="0" t="n">
        <v>43</v>
      </c>
      <c r="K307" s="0" t="n">
        <v>30</v>
      </c>
      <c r="L307" s="0" t="n">
        <v>49</v>
      </c>
      <c r="M307" s="0" t="n">
        <v>38</v>
      </c>
      <c r="N307" s="0" t="n">
        <v>42</v>
      </c>
      <c r="O307" s="0" t="n">
        <v>47</v>
      </c>
      <c r="P307" s="0" t="n">
        <v>25</v>
      </c>
      <c r="Q307" s="0" t="n">
        <v>37</v>
      </c>
      <c r="R307" s="0" t="n">
        <v>43</v>
      </c>
      <c r="S307" s="0" t="n">
        <v>34</v>
      </c>
      <c r="T307" s="0" t="n">
        <v>47</v>
      </c>
      <c r="U307" s="0" t="n">
        <v>35</v>
      </c>
      <c r="V307" s="0" t="n">
        <v>43</v>
      </c>
      <c r="W307" s="0" t="n">
        <v>31</v>
      </c>
      <c r="X307" s="0" t="n">
        <v>35</v>
      </c>
      <c r="Y307" s="0" t="n">
        <v>26</v>
      </c>
      <c r="Z307" s="0" t="n">
        <v>47</v>
      </c>
      <c r="AA307" s="0" t="n">
        <v>45</v>
      </c>
      <c r="AB307" s="0" t="n">
        <v>41</v>
      </c>
      <c r="AC307" s="0" t="n">
        <v>37</v>
      </c>
      <c r="AD307" s="0" t="n">
        <v>38</v>
      </c>
      <c r="AE307" s="0" t="n">
        <v>41</v>
      </c>
      <c r="AF307" s="0" t="n">
        <v>47</v>
      </c>
      <c r="AG307" s="0" t="n">
        <v>35</v>
      </c>
      <c r="AH307" s="0" t="n">
        <v>39</v>
      </c>
      <c r="AI307" s="0" t="n">
        <v>47</v>
      </c>
    </row>
    <row r="308" customFormat="false" ht="12.75" hidden="false" customHeight="false" outlineLevel="0" collapsed="false">
      <c r="A308" s="0" t="n">
        <v>10063012</v>
      </c>
      <c r="B308" s="0" t="n">
        <v>1</v>
      </c>
      <c r="C308" s="0" t="s">
        <v>5</v>
      </c>
      <c r="D308" s="0" t="n">
        <v>6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3</v>
      </c>
      <c r="J308" s="0" t="n">
        <v>63</v>
      </c>
      <c r="K308" s="0" t="n">
        <v>54</v>
      </c>
      <c r="L308" s="0" t="n">
        <v>75</v>
      </c>
      <c r="M308" s="0" t="n">
        <v>69</v>
      </c>
      <c r="N308" s="0" t="n">
        <v>57</v>
      </c>
      <c r="O308" s="0" t="n">
        <v>59</v>
      </c>
      <c r="P308" s="0" t="n">
        <v>61</v>
      </c>
      <c r="Q308" s="0" t="n">
        <v>48</v>
      </c>
      <c r="R308" s="0" t="n">
        <v>57</v>
      </c>
      <c r="S308" s="0" t="n">
        <v>58</v>
      </c>
      <c r="T308" s="0" t="n">
        <v>52</v>
      </c>
      <c r="U308" s="0" t="n">
        <v>57</v>
      </c>
      <c r="V308" s="0" t="n">
        <v>60</v>
      </c>
      <c r="W308" s="0" t="n">
        <v>49</v>
      </c>
      <c r="X308" s="0" t="n">
        <v>64</v>
      </c>
      <c r="Y308" s="0" t="n">
        <v>57</v>
      </c>
      <c r="Z308" s="0" t="n">
        <v>50</v>
      </c>
      <c r="AA308" s="0" t="n">
        <v>57</v>
      </c>
      <c r="AB308" s="0" t="n">
        <v>73</v>
      </c>
      <c r="AC308" s="0" t="n">
        <v>64</v>
      </c>
      <c r="AD308" s="0" t="n">
        <v>69</v>
      </c>
      <c r="AE308" s="0" t="n">
        <v>67</v>
      </c>
      <c r="AF308" s="0" t="n">
        <v>61</v>
      </c>
      <c r="AG308" s="0" t="n">
        <v>73</v>
      </c>
      <c r="AH308" s="0" t="n">
        <v>52</v>
      </c>
      <c r="AI308" s="0" t="n">
        <v>41</v>
      </c>
    </row>
    <row r="309" customFormat="false" ht="12.75" hidden="false" customHeight="false" outlineLevel="0" collapsed="false">
      <c r="A309" s="0" t="n">
        <v>10063013</v>
      </c>
      <c r="B309" s="0" t="n">
        <v>1</v>
      </c>
      <c r="C309" s="0" t="s">
        <v>5</v>
      </c>
      <c r="D309" s="0" t="n">
        <v>6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4</v>
      </c>
      <c r="J309" s="0" t="n">
        <v>78</v>
      </c>
      <c r="K309" s="0" t="n">
        <v>77</v>
      </c>
      <c r="L309" s="0" t="n">
        <v>107</v>
      </c>
      <c r="M309" s="0" t="n">
        <v>76</v>
      </c>
      <c r="N309" s="0" t="n">
        <v>88</v>
      </c>
      <c r="O309" s="0" t="n">
        <v>85</v>
      </c>
      <c r="P309" s="0" t="n">
        <v>77</v>
      </c>
      <c r="Q309" s="0" t="n">
        <v>64</v>
      </c>
      <c r="R309" s="0" t="n">
        <v>83</v>
      </c>
      <c r="S309" s="0" t="n">
        <v>85</v>
      </c>
      <c r="T309" s="0" t="n">
        <v>84</v>
      </c>
      <c r="U309" s="0" t="n">
        <v>69</v>
      </c>
      <c r="V309" s="0" t="n">
        <v>61</v>
      </c>
      <c r="W309" s="0" t="n">
        <v>71</v>
      </c>
      <c r="X309" s="0" t="n">
        <v>74</v>
      </c>
      <c r="Y309" s="0" t="n">
        <v>80</v>
      </c>
      <c r="Z309" s="0" t="n">
        <v>90</v>
      </c>
      <c r="AA309" s="0" t="n">
        <v>84</v>
      </c>
      <c r="AB309" s="0" t="n">
        <v>82</v>
      </c>
      <c r="AC309" s="0" t="n">
        <v>79</v>
      </c>
      <c r="AD309" s="0" t="n">
        <v>89</v>
      </c>
      <c r="AE309" s="0" t="n">
        <v>65</v>
      </c>
      <c r="AF309" s="0" t="n">
        <v>84</v>
      </c>
      <c r="AG309" s="0" t="n">
        <v>68</v>
      </c>
      <c r="AH309" s="0" t="n">
        <v>80</v>
      </c>
      <c r="AI309" s="0" t="n">
        <v>71</v>
      </c>
    </row>
    <row r="310" customFormat="false" ht="12.75" hidden="false" customHeight="false" outlineLevel="0" collapsed="false">
      <c r="A310" s="0" t="n">
        <v>10063014</v>
      </c>
      <c r="B310" s="0" t="n">
        <v>1</v>
      </c>
      <c r="C310" s="0" t="s">
        <v>5</v>
      </c>
      <c r="D310" s="0" t="n">
        <v>6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5</v>
      </c>
      <c r="J310" s="0" t="n">
        <v>72</v>
      </c>
      <c r="K310" s="0" t="n">
        <v>88</v>
      </c>
      <c r="L310" s="0" t="n">
        <v>79</v>
      </c>
      <c r="M310" s="0" t="n">
        <v>92</v>
      </c>
      <c r="N310" s="0" t="n">
        <v>103</v>
      </c>
      <c r="O310" s="0" t="n">
        <v>92</v>
      </c>
      <c r="P310" s="0" t="n">
        <v>103</v>
      </c>
      <c r="Q310" s="0" t="n">
        <v>101</v>
      </c>
      <c r="R310" s="0" t="n">
        <v>116</v>
      </c>
      <c r="S310" s="0" t="n">
        <v>109</v>
      </c>
      <c r="T310" s="0" t="n">
        <v>109</v>
      </c>
      <c r="U310" s="0" t="n">
        <v>100</v>
      </c>
      <c r="V310" s="0" t="n">
        <v>91</v>
      </c>
      <c r="W310" s="0" t="n">
        <v>108</v>
      </c>
      <c r="X310" s="0" t="n">
        <v>94</v>
      </c>
      <c r="Y310" s="0" t="n">
        <v>98</v>
      </c>
      <c r="Z310" s="0" t="n">
        <v>91</v>
      </c>
      <c r="AA310" s="0" t="n">
        <v>92</v>
      </c>
      <c r="AB310" s="0" t="n">
        <v>104</v>
      </c>
      <c r="AC310" s="0" t="n">
        <v>93</v>
      </c>
      <c r="AD310" s="0" t="n">
        <v>112</v>
      </c>
      <c r="AE310" s="0" t="n">
        <v>95</v>
      </c>
      <c r="AF310" s="0" t="n">
        <v>82</v>
      </c>
      <c r="AG310" s="0" t="n">
        <v>98</v>
      </c>
      <c r="AH310" s="0" t="n">
        <v>101</v>
      </c>
      <c r="AI310" s="0" t="n">
        <v>76</v>
      </c>
    </row>
    <row r="311" customFormat="false" ht="12.75" hidden="false" customHeight="false" outlineLevel="0" collapsed="false">
      <c r="A311" s="0" t="n">
        <v>10063015</v>
      </c>
      <c r="B311" s="0" t="n">
        <v>1</v>
      </c>
      <c r="C311" s="0" t="s">
        <v>5</v>
      </c>
      <c r="D311" s="0" t="n">
        <v>6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6</v>
      </c>
      <c r="J311" s="0" t="n">
        <v>94</v>
      </c>
      <c r="K311" s="0" t="n">
        <v>99</v>
      </c>
      <c r="L311" s="0" t="n">
        <v>88</v>
      </c>
      <c r="M311" s="0" t="n">
        <v>79</v>
      </c>
      <c r="N311" s="0" t="n">
        <v>75</v>
      </c>
      <c r="O311" s="0" t="n">
        <v>86</v>
      </c>
      <c r="P311" s="0" t="n">
        <v>78</v>
      </c>
      <c r="Q311" s="0" t="n">
        <v>86</v>
      </c>
      <c r="R311" s="0" t="n">
        <v>101</v>
      </c>
      <c r="S311" s="0" t="n">
        <v>102</v>
      </c>
      <c r="T311" s="0" t="n">
        <v>111</v>
      </c>
      <c r="U311" s="0" t="n">
        <v>93</v>
      </c>
      <c r="V311" s="0" t="n">
        <v>106</v>
      </c>
      <c r="W311" s="0" t="n">
        <v>91</v>
      </c>
      <c r="X311" s="0" t="n">
        <v>112</v>
      </c>
      <c r="Y311" s="0" t="n">
        <v>118</v>
      </c>
      <c r="Z311" s="0" t="n">
        <v>101</v>
      </c>
      <c r="AA311" s="0" t="n">
        <v>112</v>
      </c>
      <c r="AB311" s="0" t="n">
        <v>99</v>
      </c>
      <c r="AC311" s="0" t="n">
        <v>97</v>
      </c>
      <c r="AD311" s="0" t="n">
        <v>124</v>
      </c>
      <c r="AE311" s="0" t="n">
        <v>116</v>
      </c>
      <c r="AF311" s="0" t="n">
        <v>114</v>
      </c>
      <c r="AG311" s="0" t="n">
        <v>106</v>
      </c>
      <c r="AH311" s="0" t="n">
        <v>105</v>
      </c>
      <c r="AI311" s="0" t="n">
        <v>80</v>
      </c>
    </row>
    <row r="312" customFormat="false" ht="12.75" hidden="false" customHeight="false" outlineLevel="0" collapsed="false">
      <c r="A312" s="0" t="n">
        <v>10063016</v>
      </c>
      <c r="B312" s="0" t="n">
        <v>1</v>
      </c>
      <c r="C312" s="0" t="s">
        <v>5</v>
      </c>
      <c r="D312" s="0" t="n">
        <v>6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7</v>
      </c>
      <c r="J312" s="0" t="n">
        <v>81</v>
      </c>
      <c r="K312" s="0" t="n">
        <v>85</v>
      </c>
      <c r="L312" s="0" t="n">
        <v>88</v>
      </c>
      <c r="M312" s="0" t="n">
        <v>74</v>
      </c>
      <c r="N312" s="0" t="n">
        <v>77</v>
      </c>
      <c r="O312" s="0" t="n">
        <v>85</v>
      </c>
      <c r="P312" s="0" t="n">
        <v>81</v>
      </c>
      <c r="Q312" s="0" t="n">
        <v>71</v>
      </c>
      <c r="R312" s="0" t="n">
        <v>81</v>
      </c>
      <c r="S312" s="0" t="n">
        <v>107</v>
      </c>
      <c r="T312" s="0" t="n">
        <v>79</v>
      </c>
      <c r="U312" s="0" t="n">
        <v>69</v>
      </c>
      <c r="V312" s="0" t="n">
        <v>67</v>
      </c>
      <c r="W312" s="0" t="n">
        <v>89</v>
      </c>
      <c r="X312" s="0" t="n">
        <v>88</v>
      </c>
      <c r="Y312" s="0" t="n">
        <v>100</v>
      </c>
      <c r="Z312" s="0" t="n">
        <v>84</v>
      </c>
      <c r="AA312" s="0" t="n">
        <v>95</v>
      </c>
      <c r="AB312" s="0" t="n">
        <v>104</v>
      </c>
      <c r="AC312" s="0" t="n">
        <v>90</v>
      </c>
      <c r="AD312" s="0" t="n">
        <v>101</v>
      </c>
      <c r="AE312" s="0" t="n">
        <v>107</v>
      </c>
      <c r="AF312" s="0" t="n">
        <v>76</v>
      </c>
      <c r="AG312" s="0" t="n">
        <v>134</v>
      </c>
      <c r="AH312" s="0" t="n">
        <v>106</v>
      </c>
      <c r="AI312" s="0" t="n">
        <v>112</v>
      </c>
    </row>
    <row r="313" customFormat="false" ht="12.75" hidden="false" customHeight="false" outlineLevel="0" collapsed="false">
      <c r="A313" s="0" t="n">
        <v>10063017</v>
      </c>
      <c r="B313" s="0" t="n">
        <v>1</v>
      </c>
      <c r="C313" s="0" t="s">
        <v>5</v>
      </c>
      <c r="D313" s="0" t="n">
        <v>6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8</v>
      </c>
      <c r="J313" s="0" t="n">
        <v>54</v>
      </c>
      <c r="K313" s="0" t="n">
        <v>49</v>
      </c>
      <c r="L313" s="0" t="n">
        <v>41</v>
      </c>
      <c r="M313" s="0" t="n">
        <v>46</v>
      </c>
      <c r="N313" s="0" t="n">
        <v>60</v>
      </c>
      <c r="O313" s="0" t="n">
        <v>53</v>
      </c>
      <c r="P313" s="0" t="n">
        <v>57</v>
      </c>
      <c r="Q313" s="0" t="n">
        <v>62</v>
      </c>
      <c r="R313" s="0" t="n">
        <v>58</v>
      </c>
      <c r="S313" s="0" t="n">
        <v>58</v>
      </c>
      <c r="T313" s="0" t="n">
        <v>65</v>
      </c>
      <c r="U313" s="0" t="n">
        <v>57</v>
      </c>
      <c r="V313" s="0" t="n">
        <v>40</v>
      </c>
      <c r="W313" s="0" t="n">
        <v>49</v>
      </c>
      <c r="X313" s="0" t="n">
        <v>55</v>
      </c>
      <c r="Y313" s="0" t="n">
        <v>57</v>
      </c>
      <c r="Z313" s="0" t="n">
        <v>55</v>
      </c>
      <c r="AA313" s="0" t="n">
        <v>54</v>
      </c>
      <c r="AB313" s="0" t="n">
        <v>63</v>
      </c>
      <c r="AC313" s="0" t="n">
        <v>67</v>
      </c>
      <c r="AD313" s="0" t="n">
        <v>81</v>
      </c>
      <c r="AE313" s="0" t="n">
        <v>75</v>
      </c>
      <c r="AF313" s="0" t="n">
        <v>72</v>
      </c>
      <c r="AG313" s="0" t="n">
        <v>89</v>
      </c>
      <c r="AH313" s="0" t="n">
        <v>79</v>
      </c>
      <c r="AI313" s="0" t="n">
        <v>82</v>
      </c>
    </row>
    <row r="314" customFormat="false" ht="12.75" hidden="false" customHeight="false" outlineLevel="0" collapsed="false">
      <c r="A314" s="0" t="n">
        <v>10063018</v>
      </c>
      <c r="B314" s="0" t="n">
        <v>1</v>
      </c>
      <c r="C314" s="0" t="s">
        <v>5</v>
      </c>
      <c r="D314" s="0" t="n">
        <v>6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69</v>
      </c>
      <c r="J314" s="0" t="n">
        <v>19</v>
      </c>
      <c r="K314" s="0" t="n">
        <v>28</v>
      </c>
      <c r="L314" s="0" t="n">
        <v>25</v>
      </c>
      <c r="M314" s="0" t="n">
        <v>32</v>
      </c>
      <c r="N314" s="0" t="n">
        <v>24</v>
      </c>
      <c r="O314" s="0" t="n">
        <v>27</v>
      </c>
      <c r="P314" s="0" t="n">
        <v>33</v>
      </c>
      <c r="Q314" s="0" t="n">
        <v>28</v>
      </c>
      <c r="R314" s="0" t="n">
        <v>28</v>
      </c>
      <c r="S314" s="0" t="n">
        <v>32</v>
      </c>
      <c r="T314" s="0" t="n">
        <v>45</v>
      </c>
      <c r="U314" s="0" t="n">
        <v>31</v>
      </c>
      <c r="V314" s="0" t="n">
        <v>40</v>
      </c>
      <c r="W314" s="0" t="n">
        <v>34</v>
      </c>
      <c r="X314" s="0" t="n">
        <v>37</v>
      </c>
      <c r="Y314" s="0" t="n">
        <v>42</v>
      </c>
      <c r="Z314" s="0" t="n">
        <v>28</v>
      </c>
      <c r="AA314" s="0" t="n">
        <v>42</v>
      </c>
      <c r="AB314" s="0" t="n">
        <v>37</v>
      </c>
      <c r="AC314" s="0" t="n">
        <v>39</v>
      </c>
      <c r="AD314" s="0" t="n">
        <v>35</v>
      </c>
      <c r="AE314" s="0" t="n">
        <v>39</v>
      </c>
      <c r="AF314" s="0" t="n">
        <v>43</v>
      </c>
      <c r="AG314" s="0" t="n">
        <v>47</v>
      </c>
      <c r="AH314" s="0" t="n">
        <v>38</v>
      </c>
      <c r="AI314" s="0" t="n">
        <v>59</v>
      </c>
    </row>
    <row r="315" customFormat="false" ht="12.75" hidden="false" customHeight="false" outlineLevel="0" collapsed="false">
      <c r="A315" s="0" t="n">
        <v>10063019</v>
      </c>
      <c r="B315" s="0" t="n">
        <v>1</v>
      </c>
      <c r="C315" s="0" t="s">
        <v>5</v>
      </c>
      <c r="D315" s="0" t="n">
        <v>6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70</v>
      </c>
      <c r="J315" s="0" t="n">
        <v>551</v>
      </c>
      <c r="K315" s="0" t="n">
        <v>556</v>
      </c>
      <c r="L315" s="0" t="n">
        <v>590</v>
      </c>
      <c r="M315" s="0" t="n">
        <v>558</v>
      </c>
      <c r="N315" s="0" t="n">
        <v>570</v>
      </c>
      <c r="O315" s="0" t="n">
        <v>581</v>
      </c>
      <c r="P315" s="0" t="n">
        <v>564</v>
      </c>
      <c r="Q315" s="0" t="n">
        <v>540</v>
      </c>
      <c r="R315" s="0" t="n">
        <v>605</v>
      </c>
      <c r="S315" s="0" t="n">
        <v>643</v>
      </c>
      <c r="T315" s="0" t="n">
        <v>644</v>
      </c>
      <c r="U315" s="0" t="n">
        <v>544</v>
      </c>
      <c r="V315" s="0" t="n">
        <v>553</v>
      </c>
      <c r="W315" s="0" t="n">
        <v>580</v>
      </c>
      <c r="X315" s="0" t="n">
        <v>616</v>
      </c>
      <c r="Y315" s="0" t="n">
        <v>633</v>
      </c>
      <c r="Z315" s="0" t="n">
        <v>584</v>
      </c>
      <c r="AA315" s="0" t="n">
        <v>628</v>
      </c>
      <c r="AB315" s="0" t="n">
        <v>640</v>
      </c>
      <c r="AC315" s="0" t="n">
        <v>625</v>
      </c>
      <c r="AD315" s="0" t="n">
        <v>709</v>
      </c>
      <c r="AE315" s="0" t="n">
        <v>644</v>
      </c>
      <c r="AF315" s="0" t="n">
        <v>633</v>
      </c>
      <c r="AG315" s="0" t="n">
        <v>704</v>
      </c>
      <c r="AH315" s="0" t="n">
        <v>655</v>
      </c>
      <c r="AI315" s="0" t="n">
        <v>625</v>
      </c>
    </row>
    <row r="316" customFormat="false" ht="12.75" hidden="false" customHeight="false" outlineLevel="0" collapsed="false">
      <c r="A316" s="0" t="n">
        <v>10063020</v>
      </c>
      <c r="B316" s="0" t="n">
        <v>1</v>
      </c>
      <c r="C316" s="0" t="s">
        <v>5</v>
      </c>
      <c r="D316" s="0" t="n">
        <v>6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1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10063021</v>
      </c>
      <c r="B317" s="0" t="n">
        <v>1</v>
      </c>
      <c r="C317" s="0" t="s">
        <v>5</v>
      </c>
      <c r="D317" s="0" t="n">
        <v>6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2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10063022</v>
      </c>
      <c r="B318" s="0" t="n">
        <v>1</v>
      </c>
      <c r="C318" s="0" t="s">
        <v>5</v>
      </c>
      <c r="D318" s="0" t="n">
        <v>6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3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.308053441110964</v>
      </c>
      <c r="U318" s="0" t="n">
        <v>0</v>
      </c>
      <c r="V318" s="0" t="n">
        <v>0</v>
      </c>
      <c r="W318" s="0" t="n">
        <v>0</v>
      </c>
      <c r="X318" s="0" t="n">
        <v>0.312461918703658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10063023</v>
      </c>
      <c r="B319" s="0" t="n">
        <v>1</v>
      </c>
      <c r="C319" s="0" t="s">
        <v>5</v>
      </c>
      <c r="D319" s="0" t="n">
        <v>6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4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10063024</v>
      </c>
      <c r="B320" s="0" t="n">
        <v>1</v>
      </c>
      <c r="C320" s="0" t="s">
        <v>5</v>
      </c>
      <c r="D320" s="0" t="n">
        <v>6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5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.309429875454475</v>
      </c>
      <c r="X320" s="0" t="n">
        <v>0</v>
      </c>
      <c r="Y320" s="0" t="n">
        <v>0</v>
      </c>
      <c r="Z320" s="0" t="n">
        <v>0</v>
      </c>
      <c r="AA320" s="0" t="n">
        <v>0.591007816078368</v>
      </c>
      <c r="AB320" s="0" t="n">
        <v>0.292764901001549</v>
      </c>
      <c r="AC320" s="0" t="n">
        <v>0</v>
      </c>
      <c r="AD320" s="0" t="n">
        <v>0</v>
      </c>
      <c r="AE320" s="0" t="n">
        <v>0</v>
      </c>
      <c r="AF320" s="0" t="n">
        <v>0.273537939712238</v>
      </c>
      <c r="AG320" s="0" t="n">
        <v>0</v>
      </c>
      <c r="AH320" s="0" t="n">
        <v>0</v>
      </c>
      <c r="AI320" s="0" t="n">
        <v>0.272014841129732</v>
      </c>
    </row>
    <row r="321" customFormat="false" ht="12.75" hidden="false" customHeight="false" outlineLevel="0" collapsed="false">
      <c r="A321" s="0" t="n">
        <v>10063025</v>
      </c>
      <c r="B321" s="0" t="n">
        <v>1</v>
      </c>
      <c r="C321" s="0" t="s">
        <v>5</v>
      </c>
      <c r="D321" s="0" t="n">
        <v>6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6</v>
      </c>
      <c r="J321" s="0" t="n">
        <v>0</v>
      </c>
      <c r="K321" s="0" t="n">
        <v>0</v>
      </c>
      <c r="L321" s="0" t="n">
        <v>0</v>
      </c>
      <c r="M321" s="0" t="n">
        <v>0.243159320418331</v>
      </c>
      <c r="N321" s="0" t="n">
        <v>0.243859614896896</v>
      </c>
      <c r="O321" s="0" t="n">
        <v>0</v>
      </c>
      <c r="P321" s="0" t="n">
        <v>0</v>
      </c>
      <c r="Q321" s="0" t="n">
        <v>0</v>
      </c>
      <c r="R321" s="0" t="n">
        <v>0.263859204728357</v>
      </c>
      <c r="S321" s="0" t="n">
        <v>0.275231125337502</v>
      </c>
      <c r="T321" s="0" t="n">
        <v>0.288993954246477</v>
      </c>
      <c r="U321" s="0" t="n">
        <v>0</v>
      </c>
      <c r="V321" s="0" t="n">
        <v>0</v>
      </c>
      <c r="W321" s="0" t="n">
        <v>0.663636061983608</v>
      </c>
      <c r="X321" s="0" t="n">
        <v>0</v>
      </c>
      <c r="Y321" s="0" t="n">
        <v>0.67786040142893</v>
      </c>
      <c r="Z321" s="0" t="n">
        <v>0</v>
      </c>
      <c r="AA321" s="0" t="n">
        <v>0</v>
      </c>
      <c r="AB321" s="0" t="n">
        <v>0.612463634971674</v>
      </c>
      <c r="AC321" s="0" t="n">
        <v>0</v>
      </c>
      <c r="AD321" s="0" t="n">
        <v>0.588157449749298</v>
      </c>
      <c r="AE321" s="0" t="n">
        <v>0.291636166384266</v>
      </c>
      <c r="AF321" s="0" t="n">
        <v>0.866178334570044</v>
      </c>
      <c r="AG321" s="0" t="n">
        <v>0.288142918887768</v>
      </c>
      <c r="AH321" s="0" t="n">
        <v>0.569258881861704</v>
      </c>
      <c r="AI321" s="0" t="n">
        <v>0</v>
      </c>
    </row>
    <row r="322" customFormat="false" ht="12.75" hidden="false" customHeight="false" outlineLevel="0" collapsed="false">
      <c r="A322" s="0" t="n">
        <v>10063026</v>
      </c>
      <c r="B322" s="0" t="n">
        <v>1</v>
      </c>
      <c r="C322" s="0" t="s">
        <v>5</v>
      </c>
      <c r="D322" s="0" t="n">
        <v>6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7</v>
      </c>
      <c r="J322" s="0" t="n">
        <v>0</v>
      </c>
      <c r="K322" s="0" t="n">
        <v>0.533248013651149</v>
      </c>
      <c r="L322" s="0" t="n">
        <v>0.520950004428075</v>
      </c>
      <c r="M322" s="0" t="n">
        <v>0.255704773496712</v>
      </c>
      <c r="N322" s="0" t="n">
        <v>0.502279091377124</v>
      </c>
      <c r="O322" s="0" t="n">
        <v>0</v>
      </c>
      <c r="P322" s="0" t="n">
        <v>0.244873571774893</v>
      </c>
      <c r="Q322" s="0" t="n">
        <v>0</v>
      </c>
      <c r="R322" s="0" t="n">
        <v>0</v>
      </c>
      <c r="S322" s="0" t="n">
        <v>0.745747375590694</v>
      </c>
      <c r="T322" s="0" t="n">
        <v>0.756603254907203</v>
      </c>
      <c r="U322" s="0" t="n">
        <v>0.258576330439864</v>
      </c>
      <c r="V322" s="0" t="n">
        <v>0.524608052208993</v>
      </c>
      <c r="W322" s="0" t="n">
        <v>0.539642109353077</v>
      </c>
      <c r="X322" s="0" t="n">
        <v>0.27887235175843</v>
      </c>
      <c r="Y322" s="0" t="n">
        <v>0.869814816425583</v>
      </c>
      <c r="Z322" s="0" t="n">
        <v>0.89800463370391</v>
      </c>
      <c r="AA322" s="0" t="n">
        <v>0.621529148163226</v>
      </c>
      <c r="AB322" s="0" t="n">
        <v>0.320924261874198</v>
      </c>
      <c r="AC322" s="0" t="n">
        <v>0.326241921434421</v>
      </c>
      <c r="AD322" s="0" t="n">
        <v>0.646299611573934</v>
      </c>
      <c r="AE322" s="0" t="n">
        <v>0.316925066237339</v>
      </c>
      <c r="AF322" s="0" t="n">
        <v>1.23538386465134</v>
      </c>
      <c r="AG322" s="0" t="n">
        <v>0.600669145428007</v>
      </c>
      <c r="AH322" s="0" t="n">
        <v>0.293621944129616</v>
      </c>
      <c r="AI322" s="0" t="n">
        <v>0.582246715400717</v>
      </c>
    </row>
    <row r="323" customFormat="false" ht="12.75" hidden="false" customHeight="false" outlineLevel="0" collapsed="false">
      <c r="A323" s="0" t="n">
        <v>10063027</v>
      </c>
      <c r="B323" s="0" t="n">
        <v>1</v>
      </c>
      <c r="C323" s="0" t="s">
        <v>5</v>
      </c>
      <c r="D323" s="0" t="n">
        <v>6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8</v>
      </c>
      <c r="J323" s="0" t="n">
        <v>1.19854496641078</v>
      </c>
      <c r="K323" s="0" t="n">
        <v>1.79037138270382</v>
      </c>
      <c r="L323" s="0" t="n">
        <v>1.17865456581312</v>
      </c>
      <c r="M323" s="0" t="n">
        <v>0.863428617478098</v>
      </c>
      <c r="N323" s="0" t="n">
        <v>0.562396483897183</v>
      </c>
      <c r="O323" s="0" t="n">
        <v>1.36959659901773</v>
      </c>
      <c r="P323" s="0" t="n">
        <v>0</v>
      </c>
      <c r="Q323" s="0" t="n">
        <v>0.523379355824689</v>
      </c>
      <c r="R323" s="0" t="n">
        <v>0.514718371842846</v>
      </c>
      <c r="S323" s="0" t="n">
        <v>0.760809196661569</v>
      </c>
      <c r="T323" s="0" t="n">
        <v>1.00229023318282</v>
      </c>
      <c r="U323" s="0" t="n">
        <v>0.49620650129758</v>
      </c>
      <c r="V323" s="0" t="n">
        <v>0.495992381557019</v>
      </c>
      <c r="W323" s="0" t="n">
        <v>0.993275524697796</v>
      </c>
      <c r="X323" s="0" t="n">
        <v>0.249785184741123</v>
      </c>
      <c r="Y323" s="0" t="n">
        <v>0.504010664865669</v>
      </c>
      <c r="Z323" s="0" t="n">
        <v>0.769165685980417</v>
      </c>
      <c r="AA323" s="0" t="n">
        <v>1.03492884864166</v>
      </c>
      <c r="AB323" s="0" t="n">
        <v>0</v>
      </c>
      <c r="AC323" s="0" t="n">
        <v>1.62217403764525</v>
      </c>
      <c r="AD323" s="0" t="n">
        <v>0.279733581736754</v>
      </c>
      <c r="AE323" s="0" t="n">
        <v>0.864747695447392</v>
      </c>
      <c r="AF323" s="0" t="n">
        <v>0</v>
      </c>
      <c r="AG323" s="0" t="n">
        <v>0.621102581302328</v>
      </c>
      <c r="AH323" s="0" t="n">
        <v>0.318289892067898</v>
      </c>
      <c r="AI323" s="0" t="n">
        <v>0.635148481836341</v>
      </c>
    </row>
    <row r="324" customFormat="false" ht="12.75" hidden="false" customHeight="false" outlineLevel="0" collapsed="false">
      <c r="A324" s="0" t="n">
        <v>10063028</v>
      </c>
      <c r="B324" s="0" t="n">
        <v>1</v>
      </c>
      <c r="C324" s="0" t="s">
        <v>5</v>
      </c>
      <c r="D324" s="0" t="n">
        <v>6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79</v>
      </c>
      <c r="J324" s="0" t="n">
        <v>1.162446018913</v>
      </c>
      <c r="K324" s="0" t="n">
        <v>1.70425011574699</v>
      </c>
      <c r="L324" s="0" t="n">
        <v>1.12123335669236</v>
      </c>
      <c r="M324" s="0" t="n">
        <v>2.34164617726262</v>
      </c>
      <c r="N324" s="0" t="n">
        <v>0.893455438909984</v>
      </c>
      <c r="O324" s="0" t="n">
        <v>2.09176263872869</v>
      </c>
      <c r="P324" s="0" t="n">
        <v>3.27650093529209</v>
      </c>
      <c r="Q324" s="0" t="n">
        <v>1.76566661271574</v>
      </c>
      <c r="R324" s="0" t="n">
        <v>0.575685353413239</v>
      </c>
      <c r="S324" s="0" t="n">
        <v>3.37933928284788</v>
      </c>
      <c r="T324" s="0" t="n">
        <v>1.927769240514</v>
      </c>
      <c r="U324" s="0" t="n">
        <v>1.07728438153104</v>
      </c>
      <c r="V324" s="0" t="n">
        <v>1.58358142775702</v>
      </c>
      <c r="W324" s="0" t="n">
        <v>1.29473637872593</v>
      </c>
      <c r="X324" s="0" t="n">
        <v>1.01811480771629</v>
      </c>
      <c r="Y324" s="0" t="n">
        <v>1.50332987567462</v>
      </c>
      <c r="Z324" s="0" t="n">
        <v>0.985100357098879</v>
      </c>
      <c r="AA324" s="0" t="n">
        <v>1.71692768055334</v>
      </c>
      <c r="AB324" s="0" t="n">
        <v>0.488830229261378</v>
      </c>
      <c r="AC324" s="0" t="n">
        <v>1.9618999038669</v>
      </c>
      <c r="AD324" s="0" t="n">
        <v>1.48522571717837</v>
      </c>
      <c r="AE324" s="0" t="n">
        <v>1.00821188580992</v>
      </c>
      <c r="AF324" s="0" t="n">
        <v>2.28621362380101</v>
      </c>
      <c r="AG324" s="0" t="n">
        <v>2.85373320188865</v>
      </c>
      <c r="AH324" s="0" t="n">
        <v>2.93929814904379</v>
      </c>
      <c r="AI324" s="0" t="n">
        <v>1.93949872270156</v>
      </c>
    </row>
    <row r="325" customFormat="false" ht="12.75" hidden="false" customHeight="false" outlineLevel="0" collapsed="false">
      <c r="A325" s="0" t="n">
        <v>10063029</v>
      </c>
      <c r="B325" s="0" t="n">
        <v>1</v>
      </c>
      <c r="C325" s="0" t="s">
        <v>5</v>
      </c>
      <c r="D325" s="0" t="n">
        <v>6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80</v>
      </c>
      <c r="J325" s="0" t="n">
        <v>6.50918994844036</v>
      </c>
      <c r="K325" s="0" t="n">
        <v>4.42759687071077</v>
      </c>
      <c r="L325" s="0" t="n">
        <v>2.3330533669293</v>
      </c>
      <c r="M325" s="0" t="n">
        <v>4.03754293771624</v>
      </c>
      <c r="N325" s="0" t="n">
        <v>2.6919349628513</v>
      </c>
      <c r="O325" s="0" t="n">
        <v>4.37620163203146</v>
      </c>
      <c r="P325" s="0" t="n">
        <v>3.99165174549229</v>
      </c>
      <c r="Q325" s="0" t="n">
        <v>3.0970822669516</v>
      </c>
      <c r="R325" s="0" t="n">
        <v>2.64591485445998</v>
      </c>
      <c r="S325" s="0" t="n">
        <v>3.29146194770765</v>
      </c>
      <c r="T325" s="0" t="n">
        <v>2.10484535400492</v>
      </c>
      <c r="U325" s="0" t="n">
        <v>2.39983681109685</v>
      </c>
      <c r="V325" s="0" t="n">
        <v>4.13946447156779</v>
      </c>
      <c r="W325" s="0" t="n">
        <v>4.33286827213879</v>
      </c>
      <c r="X325" s="0" t="n">
        <v>3.67613790607185</v>
      </c>
      <c r="Y325" s="0" t="n">
        <v>5.24738666335253</v>
      </c>
      <c r="Z325" s="0" t="n">
        <v>2.15709590178742</v>
      </c>
      <c r="AA325" s="0" t="n">
        <v>3.16845904634664</v>
      </c>
      <c r="AB325" s="0" t="n">
        <v>2.32525694089197</v>
      </c>
      <c r="AC325" s="0" t="n">
        <v>4.30167385720973</v>
      </c>
      <c r="AD325" s="0" t="n">
        <v>4.73137022972048</v>
      </c>
      <c r="AE325" s="0" t="n">
        <v>3.9171905909082</v>
      </c>
      <c r="AF325" s="0" t="n">
        <v>3.1647957854658</v>
      </c>
      <c r="AG325" s="0" t="n">
        <v>4.38698041700686</v>
      </c>
      <c r="AH325" s="0" t="n">
        <v>3.92335721677039</v>
      </c>
      <c r="AI325" s="0" t="n">
        <v>3.46882394479615</v>
      </c>
    </row>
    <row r="326" customFormat="false" ht="12.75" hidden="false" customHeight="false" outlineLevel="0" collapsed="false">
      <c r="A326" s="0" t="n">
        <v>10063030</v>
      </c>
      <c r="B326" s="0" t="n">
        <v>1</v>
      </c>
      <c r="C326" s="0" t="s">
        <v>5</v>
      </c>
      <c r="D326" s="0" t="n">
        <v>6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1</v>
      </c>
      <c r="J326" s="0" t="n">
        <v>7.07806754599859</v>
      </c>
      <c r="K326" s="0" t="n">
        <v>6.71062716108684</v>
      </c>
      <c r="L326" s="0" t="n">
        <v>7.48705808530968</v>
      </c>
      <c r="M326" s="0" t="n">
        <v>9.26232691026586</v>
      </c>
      <c r="N326" s="0" t="n">
        <v>9.51287056154123</v>
      </c>
      <c r="O326" s="0" t="n">
        <v>6.94437210723499</v>
      </c>
      <c r="P326" s="0" t="n">
        <v>7.92835524546877</v>
      </c>
      <c r="Q326" s="0" t="n">
        <v>8.09151503504637</v>
      </c>
      <c r="R326" s="0" t="n">
        <v>7.54214171684286</v>
      </c>
      <c r="S326" s="0" t="n">
        <v>8.48258646179201</v>
      </c>
      <c r="T326" s="0" t="n">
        <v>8.57995781027642</v>
      </c>
      <c r="U326" s="0" t="n">
        <v>5.20437282970425</v>
      </c>
      <c r="V326" s="0" t="n">
        <v>5.98490094988928</v>
      </c>
      <c r="W326" s="0" t="n">
        <v>8.60500930231178</v>
      </c>
      <c r="X326" s="0" t="n">
        <v>11.1600073595724</v>
      </c>
      <c r="Y326" s="0" t="n">
        <v>6.9615119193191</v>
      </c>
      <c r="Z326" s="0" t="n">
        <v>6.02660141866197</v>
      </c>
      <c r="AA326" s="0" t="n">
        <v>5.94187656345627</v>
      </c>
      <c r="AB326" s="0" t="n">
        <v>6.37586907442668</v>
      </c>
      <c r="AC326" s="0" t="n">
        <v>7.65466679518947</v>
      </c>
      <c r="AD326" s="0" t="n">
        <v>8.30778688865073</v>
      </c>
      <c r="AE326" s="0" t="n">
        <v>3.79292781516521</v>
      </c>
      <c r="AF326" s="0" t="n">
        <v>6.36069935889451</v>
      </c>
      <c r="AG326" s="0" t="n">
        <v>5.19876165497379</v>
      </c>
      <c r="AH326" s="0" t="n">
        <v>6.11541313437856</v>
      </c>
      <c r="AI326" s="0" t="n">
        <v>7.77749343930795</v>
      </c>
    </row>
    <row r="327" customFormat="false" ht="12.75" hidden="false" customHeight="false" outlineLevel="0" collapsed="false">
      <c r="A327" s="0" t="n">
        <v>10063031</v>
      </c>
      <c r="B327" s="0" t="n">
        <v>1</v>
      </c>
      <c r="C327" s="0" t="s">
        <v>5</v>
      </c>
      <c r="D327" s="0" t="n">
        <v>6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2</v>
      </c>
      <c r="J327" s="0" t="n">
        <v>15.5826460057692</v>
      </c>
      <c r="K327" s="0" t="n">
        <v>10.9559825142519</v>
      </c>
      <c r="L327" s="0" t="n">
        <v>18.0094089973537</v>
      </c>
      <c r="M327" s="0" t="n">
        <v>14.013349559317</v>
      </c>
      <c r="N327" s="0" t="n">
        <v>15.3717211569782</v>
      </c>
      <c r="O327" s="0" t="n">
        <v>17.0968152634546</v>
      </c>
      <c r="P327" s="0" t="n">
        <v>9.07319162217778</v>
      </c>
      <c r="Q327" s="0" t="n">
        <v>13.5531631984</v>
      </c>
      <c r="R327" s="0" t="n">
        <v>15.738693761621</v>
      </c>
      <c r="S327" s="0" t="n">
        <v>12.2992331066416</v>
      </c>
      <c r="T327" s="0" t="n">
        <v>16.7396205448568</v>
      </c>
      <c r="U327" s="0" t="n">
        <v>12.3677970833201</v>
      </c>
      <c r="V327" s="0" t="n">
        <v>14.8205336770778</v>
      </c>
      <c r="W327" s="0" t="n">
        <v>9.93758555139174</v>
      </c>
      <c r="X327" s="0" t="n">
        <v>10.8027025275237</v>
      </c>
      <c r="Y327" s="0" t="n">
        <v>7.81259390136901</v>
      </c>
      <c r="Z327" s="0" t="n">
        <v>13.7713602587844</v>
      </c>
      <c r="AA327" s="0" t="n">
        <v>12.9912871767335</v>
      </c>
      <c r="AB327" s="0" t="n">
        <v>12.3116098480867</v>
      </c>
      <c r="AC327" s="0" t="n">
        <v>11.29150390625</v>
      </c>
      <c r="AD327" s="0" t="n">
        <v>11.6550116550117</v>
      </c>
      <c r="AE327" s="0" t="n">
        <v>12.5279587371818</v>
      </c>
      <c r="AF327" s="0" t="n">
        <v>14.1598679215724</v>
      </c>
      <c r="AG327" s="0" t="n">
        <v>10.3157199783075</v>
      </c>
      <c r="AH327" s="0" t="n">
        <v>11.2595056210917</v>
      </c>
      <c r="AI327" s="0" t="n">
        <v>13.2540721021522</v>
      </c>
    </row>
    <row r="328" customFormat="false" ht="12.75" hidden="false" customHeight="false" outlineLevel="0" collapsed="false">
      <c r="A328" s="0" t="n">
        <v>10063032</v>
      </c>
      <c r="B328" s="0" t="n">
        <v>1</v>
      </c>
      <c r="C328" s="0" t="s">
        <v>5</v>
      </c>
      <c r="D328" s="0" t="n">
        <v>6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3</v>
      </c>
      <c r="J328" s="0" t="n">
        <v>23.6364045652027</v>
      </c>
      <c r="K328" s="0" t="n">
        <v>20.2838994669842</v>
      </c>
      <c r="L328" s="0" t="n">
        <v>28.3225141329346</v>
      </c>
      <c r="M328" s="0" t="n">
        <v>26.0874496682357</v>
      </c>
      <c r="N328" s="0" t="n">
        <v>21.6894151848737</v>
      </c>
      <c r="O328" s="0" t="n">
        <v>22.6151552204594</v>
      </c>
      <c r="P328" s="0" t="n">
        <v>23.4984128940799</v>
      </c>
      <c r="Q328" s="0" t="n">
        <v>18.5533776810597</v>
      </c>
      <c r="R328" s="0" t="n">
        <v>22.0875441750884</v>
      </c>
      <c r="S328" s="0" t="n">
        <v>22.2647897704807</v>
      </c>
      <c r="T328" s="0" t="n">
        <v>19.8193391012692</v>
      </c>
      <c r="U328" s="0" t="n">
        <v>21.6535732194685</v>
      </c>
      <c r="V328" s="0" t="n">
        <v>22.9400766963231</v>
      </c>
      <c r="W328" s="0" t="n">
        <v>18.6893787116534</v>
      </c>
      <c r="X328" s="0" t="n">
        <v>24.1044627152924</v>
      </c>
      <c r="Y328" s="0" t="n">
        <v>21.0636788269379</v>
      </c>
      <c r="Z328" s="0" t="n">
        <v>18.2852796184959</v>
      </c>
      <c r="AA328" s="0" t="n">
        <v>20.3162201850558</v>
      </c>
      <c r="AB328" s="0" t="n">
        <v>24.1131799999339</v>
      </c>
      <c r="AC328" s="0" t="n">
        <v>20.3191374526151</v>
      </c>
      <c r="AD328" s="0" t="n">
        <v>21.3419443439208</v>
      </c>
      <c r="AE328" s="0" t="n">
        <v>20.2225079531804</v>
      </c>
      <c r="AF328" s="0" t="n">
        <v>18.1297795002719</v>
      </c>
      <c r="AG328" s="0" t="n">
        <v>22.6259771012714</v>
      </c>
      <c r="AH328" s="0" t="n">
        <v>16.3868816709577</v>
      </c>
      <c r="AI328" s="0" t="n">
        <v>12.9828594589631</v>
      </c>
    </row>
    <row r="329" customFormat="false" ht="12.75" hidden="false" customHeight="false" outlineLevel="0" collapsed="false">
      <c r="A329" s="0" t="n">
        <v>10063033</v>
      </c>
      <c r="B329" s="0" t="n">
        <v>1</v>
      </c>
      <c r="C329" s="0" t="s">
        <v>5</v>
      </c>
      <c r="D329" s="0" t="n">
        <v>6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4</v>
      </c>
      <c r="J329" s="0" t="n">
        <v>30.3767890176224</v>
      </c>
      <c r="K329" s="0" t="n">
        <v>30.877564441878</v>
      </c>
      <c r="L329" s="0" t="n">
        <v>43.4286734772568</v>
      </c>
      <c r="M329" s="0" t="n">
        <v>31.3125736463492</v>
      </c>
      <c r="N329" s="0" t="n">
        <v>36.4523571833926</v>
      </c>
      <c r="O329" s="0" t="n">
        <v>35.3600905218317</v>
      </c>
      <c r="P329" s="0" t="n">
        <v>32.0375463400224</v>
      </c>
      <c r="Q329" s="0" t="n">
        <v>26.7554054280029</v>
      </c>
      <c r="R329" s="0" t="n">
        <v>34.596451154396</v>
      </c>
      <c r="S329" s="0" t="n">
        <v>35.4513794757367</v>
      </c>
      <c r="T329" s="0" t="n">
        <v>35.1892890506852</v>
      </c>
      <c r="U329" s="0" t="n">
        <v>28.9140874462575</v>
      </c>
      <c r="V329" s="0" t="n">
        <v>25.4735576120001</v>
      </c>
      <c r="W329" s="0" t="n">
        <v>29.6328448783175</v>
      </c>
      <c r="X329" s="0" t="n">
        <v>30.5507389976055</v>
      </c>
      <c r="Y329" s="0" t="n">
        <v>32.697369496624</v>
      </c>
      <c r="Z329" s="0" t="n">
        <v>36.6094745320089</v>
      </c>
      <c r="AA329" s="0" t="n">
        <v>34.3801544651226</v>
      </c>
      <c r="AB329" s="0" t="n">
        <v>33.3895254615491</v>
      </c>
      <c r="AC329" s="0" t="n">
        <v>31.675641431739</v>
      </c>
      <c r="AD329" s="0" t="n">
        <v>35.0388182863262</v>
      </c>
      <c r="AE329" s="0" t="n">
        <v>25.2932066338244</v>
      </c>
      <c r="AF329" s="0" t="n">
        <v>31.7684833952945</v>
      </c>
      <c r="AG329" s="0" t="n">
        <v>23.7985244914815</v>
      </c>
      <c r="AH329" s="0" t="n">
        <v>26.905588290688</v>
      </c>
      <c r="AI329" s="0" t="n">
        <v>23.238839629095</v>
      </c>
    </row>
    <row r="330" customFormat="false" ht="12.75" hidden="false" customHeight="false" outlineLevel="0" collapsed="false">
      <c r="A330" s="0" t="n">
        <v>10063034</v>
      </c>
      <c r="B330" s="0" t="n">
        <v>1</v>
      </c>
      <c r="C330" s="0" t="s">
        <v>5</v>
      </c>
      <c r="D330" s="0" t="n">
        <v>6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5</v>
      </c>
      <c r="J330" s="0" t="n">
        <v>39.8673303838892</v>
      </c>
      <c r="K330" s="0" t="n">
        <v>46.8541186367581</v>
      </c>
      <c r="L330" s="0" t="n">
        <v>40.5725349617129</v>
      </c>
      <c r="M330" s="0" t="n">
        <v>45.380555418537</v>
      </c>
      <c r="N330" s="0" t="n">
        <v>49.0735579282383</v>
      </c>
      <c r="O330" s="0" t="n">
        <v>42.4628450106157</v>
      </c>
      <c r="P330" s="0" t="n">
        <v>48.8334494905676</v>
      </c>
      <c r="Q330" s="0" t="n">
        <v>48.4347425765365</v>
      </c>
      <c r="R330" s="0" t="n">
        <v>56.2981081894334</v>
      </c>
      <c r="S330" s="0" t="n">
        <v>52.9848968738911</v>
      </c>
      <c r="T330" s="0" t="n">
        <v>52.9869574305701</v>
      </c>
      <c r="U330" s="0" t="n">
        <v>48.4088026566751</v>
      </c>
      <c r="V330" s="0" t="n">
        <v>43.9235826197762</v>
      </c>
      <c r="W330" s="0" t="n">
        <v>51.6227713780412</v>
      </c>
      <c r="X330" s="0" t="n">
        <v>44.7161239683182</v>
      </c>
      <c r="Y330" s="0" t="n">
        <v>46.5575888869886</v>
      </c>
      <c r="Z330" s="0" t="n">
        <v>43.0129889773307</v>
      </c>
      <c r="AA330" s="0" t="n">
        <v>43.2375527545141</v>
      </c>
      <c r="AB330" s="0" t="n">
        <v>48.6274436459361</v>
      </c>
      <c r="AC330" s="0" t="n">
        <v>42.877692534671</v>
      </c>
      <c r="AD330" s="0" t="n">
        <v>50.9878903760357</v>
      </c>
      <c r="AE330" s="0" t="n">
        <v>42.9681492939655</v>
      </c>
      <c r="AF330" s="0" t="n">
        <v>37.2106531377203</v>
      </c>
      <c r="AG330" s="0" t="n">
        <v>44.2372016810137</v>
      </c>
      <c r="AH330" s="0" t="n">
        <v>44.9088483770565</v>
      </c>
      <c r="AI330" s="0" t="n">
        <v>33.0965766817198</v>
      </c>
    </row>
    <row r="331" customFormat="false" ht="12.75" hidden="false" customHeight="false" outlineLevel="0" collapsed="false">
      <c r="A331" s="0" t="n">
        <v>10063035</v>
      </c>
      <c r="B331" s="0" t="n">
        <v>1</v>
      </c>
      <c r="C331" s="0" t="s">
        <v>5</v>
      </c>
      <c r="D331" s="0" t="n">
        <v>6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6</v>
      </c>
      <c r="J331" s="0" t="n">
        <v>59.1771853064308</v>
      </c>
      <c r="K331" s="0" t="n">
        <v>62.641576289847</v>
      </c>
      <c r="L331" s="0" t="n">
        <v>56.475420356822</v>
      </c>
      <c r="M331" s="0" t="n">
        <v>52.183103243279</v>
      </c>
      <c r="N331" s="0" t="n">
        <v>52.0374392029252</v>
      </c>
      <c r="O331" s="0" t="n">
        <v>62.3210985905286</v>
      </c>
      <c r="P331" s="0" t="n">
        <v>53.7879101328148</v>
      </c>
      <c r="Q331" s="0" t="n">
        <v>56.8658956709184</v>
      </c>
      <c r="R331" s="0" t="n">
        <v>63.7602111031148</v>
      </c>
      <c r="S331" s="0" t="n">
        <v>62.0049482380261</v>
      </c>
      <c r="T331" s="0" t="n">
        <v>65.2311887355727</v>
      </c>
      <c r="U331" s="0" t="n">
        <v>55.964423476173</v>
      </c>
      <c r="V331" s="0" t="n">
        <v>64.0034779248382</v>
      </c>
      <c r="W331" s="0" t="n">
        <v>55.3575121969024</v>
      </c>
      <c r="X331" s="0" t="n">
        <v>68.0524246714344</v>
      </c>
      <c r="Y331" s="0" t="n">
        <v>71.301247771836</v>
      </c>
      <c r="Z331" s="0" t="n">
        <v>60.3716743276927</v>
      </c>
      <c r="AA331" s="0" t="n">
        <v>66.421933471317</v>
      </c>
      <c r="AB331" s="0" t="n">
        <v>57.6896181996177</v>
      </c>
      <c r="AC331" s="0" t="n">
        <v>55.8926400341118</v>
      </c>
      <c r="AD331" s="0" t="n">
        <v>70.9471443774388</v>
      </c>
      <c r="AE331" s="0" t="n">
        <v>65.4997176736307</v>
      </c>
      <c r="AF331" s="0" t="n">
        <v>63.6359576653419</v>
      </c>
      <c r="AG331" s="0" t="n">
        <v>58.6896700643925</v>
      </c>
      <c r="AH331" s="0" t="n">
        <v>57.1979539474759</v>
      </c>
      <c r="AI331" s="0" t="n">
        <v>42.9173037203938</v>
      </c>
    </row>
    <row r="332" customFormat="false" ht="12.75" hidden="false" customHeight="false" outlineLevel="0" collapsed="false">
      <c r="A332" s="0" t="n">
        <v>10063036</v>
      </c>
      <c r="B332" s="0" t="n">
        <v>1</v>
      </c>
      <c r="C332" s="0" t="s">
        <v>5</v>
      </c>
      <c r="D332" s="0" t="n">
        <v>6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7</v>
      </c>
      <c r="J332" s="0" t="n">
        <v>79.9763033175355</v>
      </c>
      <c r="K332" s="0" t="n">
        <v>83.0678419951918</v>
      </c>
      <c r="L332" s="0" t="n">
        <v>85.2168187012182</v>
      </c>
      <c r="M332" s="0" t="n">
        <v>70.8357663185504</v>
      </c>
      <c r="N332" s="0" t="n">
        <v>73.1480250033249</v>
      </c>
      <c r="O332" s="0" t="n">
        <v>80.4947110239874</v>
      </c>
      <c r="P332" s="0" t="n">
        <v>76.2317067432121</v>
      </c>
      <c r="Q332" s="0" t="n">
        <v>67.6351512264825</v>
      </c>
      <c r="R332" s="0" t="n">
        <v>79.4172149069054</v>
      </c>
      <c r="S332" s="0" t="n">
        <v>109.391293679841</v>
      </c>
      <c r="T332" s="0" t="n">
        <v>83.7290147532644</v>
      </c>
      <c r="U332" s="0" t="n">
        <v>68.7011499975108</v>
      </c>
      <c r="V332" s="0" t="n">
        <v>63.1307182768141</v>
      </c>
      <c r="W332" s="0" t="n">
        <v>77.8325812432225</v>
      </c>
      <c r="X332" s="0" t="n">
        <v>74.623701505194</v>
      </c>
      <c r="Y332" s="0" t="n">
        <v>82.1193358188119</v>
      </c>
      <c r="Z332" s="0" t="n">
        <v>70.5959474564448</v>
      </c>
      <c r="AA332" s="0" t="n">
        <v>80.3851718973439</v>
      </c>
      <c r="AB332" s="0" t="n">
        <v>87.948516291617</v>
      </c>
      <c r="AC332" s="0" t="n">
        <v>75.4932223862569</v>
      </c>
      <c r="AD332" s="0" t="n">
        <v>83.5850539992552</v>
      </c>
      <c r="AE332" s="0" t="n">
        <v>86.895084336958</v>
      </c>
      <c r="AF332" s="0" t="n">
        <v>60.6079938754027</v>
      </c>
      <c r="AG332" s="0" t="n">
        <v>104.172335248342</v>
      </c>
      <c r="AH332" s="0" t="n">
        <v>81.3344996393659</v>
      </c>
      <c r="AI332" s="0" t="n">
        <v>84.5570193650674</v>
      </c>
    </row>
    <row r="333" customFormat="false" ht="12.75" hidden="false" customHeight="false" outlineLevel="0" collapsed="false">
      <c r="A333" s="0" t="n">
        <v>10063037</v>
      </c>
      <c r="B333" s="0" t="n">
        <v>1</v>
      </c>
      <c r="C333" s="0" t="s">
        <v>5</v>
      </c>
      <c r="D333" s="0" t="n">
        <v>6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8</v>
      </c>
      <c r="J333" s="0" t="n">
        <v>111.43210895584</v>
      </c>
      <c r="K333" s="0" t="n">
        <v>99.5793281443697</v>
      </c>
      <c r="L333" s="0" t="n">
        <v>80.6943651715247</v>
      </c>
      <c r="M333" s="0" t="n">
        <v>88.7808079053519</v>
      </c>
      <c r="N333" s="0" t="n">
        <v>113.241733353465</v>
      </c>
      <c r="O333" s="0" t="n">
        <v>97.8329087754273</v>
      </c>
      <c r="P333" s="0" t="n">
        <v>101.918572424768</v>
      </c>
      <c r="Q333" s="0" t="n">
        <v>109.308885754584</v>
      </c>
      <c r="R333" s="0" t="n">
        <v>100.580941645712</v>
      </c>
      <c r="S333" s="0" t="n">
        <v>98.8226474246477</v>
      </c>
      <c r="T333" s="0" t="n">
        <v>110.092986229908</v>
      </c>
      <c r="U333" s="0" t="n">
        <v>96.0161711446138</v>
      </c>
      <c r="V333" s="0" t="n">
        <v>67.3298658452423</v>
      </c>
      <c r="W333" s="0" t="n">
        <v>83.6163205406051</v>
      </c>
      <c r="X333" s="0" t="n">
        <v>97.4900737379467</v>
      </c>
      <c r="Y333" s="0" t="n">
        <v>103.655210038189</v>
      </c>
      <c r="Z333" s="0" t="n">
        <v>91.5613710899133</v>
      </c>
      <c r="AA333" s="0" t="n">
        <v>83.2408435072142</v>
      </c>
      <c r="AB333" s="0" t="n">
        <v>92.7534524896204</v>
      </c>
      <c r="AC333" s="0" t="n">
        <v>95.4293609081457</v>
      </c>
      <c r="AD333" s="0" t="n">
        <v>111.55641862579</v>
      </c>
      <c r="AE333" s="0" t="n">
        <v>104.745677495042</v>
      </c>
      <c r="AF333" s="0" t="n">
        <v>100.173913043478</v>
      </c>
      <c r="AG333" s="0" t="n">
        <v>123.035237845086</v>
      </c>
      <c r="AH333" s="0" t="n">
        <v>108.156950795433</v>
      </c>
      <c r="AI333" s="0" t="n">
        <v>109.577325511472</v>
      </c>
    </row>
    <row r="334" customFormat="false" ht="12.75" hidden="false" customHeight="false" outlineLevel="0" collapsed="false">
      <c r="A334" s="0" t="n">
        <v>10063038</v>
      </c>
      <c r="B334" s="0" t="n">
        <v>1</v>
      </c>
      <c r="C334" s="0" t="s">
        <v>5</v>
      </c>
      <c r="D334" s="0" t="n">
        <v>6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89</v>
      </c>
      <c r="J334" s="0" t="n">
        <v>109.277046068902</v>
      </c>
      <c r="K334" s="0" t="n">
        <v>154.252974878801</v>
      </c>
      <c r="L334" s="0" t="n">
        <v>128.475255665759</v>
      </c>
      <c r="M334" s="0" t="n">
        <v>154.746361042604</v>
      </c>
      <c r="N334" s="0" t="n">
        <v>110.507413205636</v>
      </c>
      <c r="O334" s="0" t="n">
        <v>120.096076861489</v>
      </c>
      <c r="P334" s="0" t="n">
        <v>140.002545500827</v>
      </c>
      <c r="Q334" s="0" t="n">
        <v>114.961405813763</v>
      </c>
      <c r="R334" s="0" t="n">
        <v>111.968648778342</v>
      </c>
      <c r="S334" s="0" t="n">
        <v>122.666462222563</v>
      </c>
      <c r="T334" s="0" t="n">
        <v>166.082303007935</v>
      </c>
      <c r="U334" s="0" t="n">
        <v>109.556121006503</v>
      </c>
      <c r="V334" s="0" t="n">
        <v>136.123872724179</v>
      </c>
      <c r="W334" s="0" t="n">
        <v>127.307447485678</v>
      </c>
      <c r="X334" s="0" t="n">
        <v>136.284946038528</v>
      </c>
      <c r="Y334" s="0" t="n">
        <v>151.035673187572</v>
      </c>
      <c r="Z334" s="0" t="n">
        <v>98.1526273355067</v>
      </c>
      <c r="AA334" s="0" t="n">
        <v>144.812605592525</v>
      </c>
      <c r="AB334" s="0" t="n">
        <v>128.6195988459</v>
      </c>
      <c r="AC334" s="0" t="n">
        <v>136.962247585601</v>
      </c>
      <c r="AD334" s="0" t="n">
        <v>122.074570123121</v>
      </c>
      <c r="AE334" s="0" t="n">
        <v>120.731820573941</v>
      </c>
      <c r="AF334" s="0" t="n">
        <v>122.266769029543</v>
      </c>
      <c r="AG334" s="0" t="n">
        <v>127.354017070858</v>
      </c>
      <c r="AH334" s="0" t="n">
        <v>100.835876343373</v>
      </c>
      <c r="AI334" s="0" t="n">
        <v>149.208436599059</v>
      </c>
    </row>
    <row r="335" customFormat="false" ht="12.75" hidden="false" customHeight="false" outlineLevel="0" collapsed="false">
      <c r="A335" s="0" t="n">
        <v>10063039</v>
      </c>
      <c r="B335" s="0" t="n">
        <v>1</v>
      </c>
      <c r="C335" s="0" t="s">
        <v>5</v>
      </c>
      <c r="D335" s="0" t="n">
        <v>6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90</v>
      </c>
      <c r="J335" s="0" t="n">
        <v>10.8503226543316</v>
      </c>
      <c r="K335" s="0" t="n">
        <v>10.9421463531755</v>
      </c>
      <c r="L335" s="0" t="n">
        <v>11.6065649879115</v>
      </c>
      <c r="M335" s="0" t="n">
        <v>10.9721135279474</v>
      </c>
      <c r="N335" s="0" t="n">
        <v>11.1930186982323</v>
      </c>
      <c r="O335" s="0" t="n">
        <v>11.3872223997052</v>
      </c>
      <c r="P335" s="0" t="n">
        <v>11.0508279303798</v>
      </c>
      <c r="Q335" s="0" t="n">
        <v>10.6044746955632</v>
      </c>
      <c r="R335" s="0" t="n">
        <v>11.9016237355754</v>
      </c>
      <c r="S335" s="0" t="n">
        <v>12.6647850039491</v>
      </c>
      <c r="T335" s="0" t="n">
        <v>12.6972860536874</v>
      </c>
      <c r="U335" s="0" t="n">
        <v>10.744745148076</v>
      </c>
      <c r="V335" s="0" t="n">
        <v>10.9197898977134</v>
      </c>
      <c r="W335" s="0" t="n">
        <v>11.4488748519542</v>
      </c>
      <c r="X335" s="0" t="n">
        <v>12.1534970898688</v>
      </c>
      <c r="Y335" s="0" t="n">
        <v>12.4500914580178</v>
      </c>
      <c r="Z335" s="0" t="n">
        <v>11.4281241438691</v>
      </c>
      <c r="AA335" s="0" t="n">
        <v>12.2343223393271</v>
      </c>
      <c r="AB335" s="0" t="n">
        <v>12.3791102514507</v>
      </c>
      <c r="AC335" s="0" t="n">
        <v>12.0125314728325</v>
      </c>
      <c r="AD335" s="0" t="n">
        <v>13.5514822531012</v>
      </c>
      <c r="AE335" s="0" t="n">
        <v>12.238227357379</v>
      </c>
      <c r="AF335" s="0" t="n">
        <v>11.9436215777656</v>
      </c>
      <c r="AG335" s="0" t="n">
        <v>13.2490213791027</v>
      </c>
      <c r="AH335" s="0" t="n">
        <v>12.2942357865495</v>
      </c>
      <c r="AI335" s="0" t="n">
        <v>11.6874859750168</v>
      </c>
    </row>
    <row r="336" customFormat="false" ht="12.75" hidden="false" customHeight="false" outlineLevel="0" collapsed="false">
      <c r="A336" s="0" t="n">
        <v>10063040</v>
      </c>
      <c r="B336" s="0" t="n">
        <v>1</v>
      </c>
      <c r="C336" s="0" t="s">
        <v>5</v>
      </c>
      <c r="D336" s="0" t="n">
        <v>6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1</v>
      </c>
      <c r="J336" s="0" t="n">
        <v>9.96314346290625</v>
      </c>
      <c r="K336" s="0" t="n">
        <v>10.0514054830758</v>
      </c>
      <c r="L336" s="0" t="n">
        <v>10.6887956286624</v>
      </c>
      <c r="M336" s="0" t="n">
        <v>10.0805013427966</v>
      </c>
      <c r="N336" s="0" t="n">
        <v>10.2928787810235</v>
      </c>
      <c r="O336" s="0" t="n">
        <v>10.479994159024</v>
      </c>
      <c r="P336" s="0" t="n">
        <v>10.1575077010049</v>
      </c>
      <c r="Q336" s="0" t="n">
        <v>9.72879992364487</v>
      </c>
      <c r="R336" s="0" t="n">
        <v>10.9720240925902</v>
      </c>
      <c r="S336" s="0" t="n">
        <v>11.7046672211798</v>
      </c>
      <c r="T336" s="0" t="n">
        <v>11.7354372832109</v>
      </c>
      <c r="U336" s="0" t="n">
        <v>9.86068519326961</v>
      </c>
      <c r="V336" s="0" t="n">
        <v>10.0285123134996</v>
      </c>
      <c r="W336" s="0" t="n">
        <v>10.5359650598693</v>
      </c>
      <c r="X336" s="0" t="n">
        <v>11.2125666725676</v>
      </c>
      <c r="Y336" s="0" t="n">
        <v>11.4989709750089</v>
      </c>
      <c r="Z336" s="0" t="n">
        <v>10.5199303312288</v>
      </c>
      <c r="AA336" s="0" t="n">
        <v>11.296046202139</v>
      </c>
      <c r="AB336" s="0" t="n">
        <v>11.4384959216912</v>
      </c>
      <c r="AC336" s="0" t="n">
        <v>11.0891007048682</v>
      </c>
      <c r="AD336" s="0" t="n">
        <v>12.5722098376984</v>
      </c>
      <c r="AE336" s="0" t="n">
        <v>11.3111533443391</v>
      </c>
      <c r="AF336" s="0" t="n">
        <v>11.0311926882088</v>
      </c>
      <c r="AG336" s="0" t="n">
        <v>12.2882756371483</v>
      </c>
      <c r="AH336" s="0" t="n">
        <v>11.3706190448056</v>
      </c>
      <c r="AI336" s="0" t="n">
        <v>10.7890421978754</v>
      </c>
    </row>
    <row r="337" customFormat="false" ht="12.75" hidden="false" customHeight="false" outlineLevel="0" collapsed="false">
      <c r="A337" s="0" t="n">
        <v>10063041</v>
      </c>
      <c r="B337" s="0" t="n">
        <v>1</v>
      </c>
      <c r="C337" s="0" t="s">
        <v>5</v>
      </c>
      <c r="D337" s="0" t="n">
        <v>6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2</v>
      </c>
      <c r="J337" s="0" t="n">
        <v>11.7953136862268</v>
      </c>
      <c r="K337" s="0" t="n">
        <v>11.8906603655434</v>
      </c>
      <c r="L337" s="0" t="n">
        <v>12.5820604679316</v>
      </c>
      <c r="M337" s="0" t="n">
        <v>11.9214479916169</v>
      </c>
      <c r="N337" s="0" t="n">
        <v>12.1507948509476</v>
      </c>
      <c r="O337" s="0" t="n">
        <v>12.3519691797183</v>
      </c>
      <c r="P337" s="0" t="n">
        <v>12.0016617875055</v>
      </c>
      <c r="Q337" s="0" t="n">
        <v>11.5378105674266</v>
      </c>
      <c r="R337" s="0" t="n">
        <v>12.8889396056731</v>
      </c>
      <c r="S337" s="0" t="n">
        <v>13.6826670301517</v>
      </c>
      <c r="T337" s="0" t="n">
        <v>13.7169567941889</v>
      </c>
      <c r="U337" s="0" t="n">
        <v>11.6867962982999</v>
      </c>
      <c r="V337" s="0" t="n">
        <v>11.8690375561442</v>
      </c>
      <c r="W337" s="0" t="n">
        <v>12.4197149888064</v>
      </c>
      <c r="X337" s="0" t="n">
        <v>13.1523057557331</v>
      </c>
      <c r="Y337" s="0" t="n">
        <v>13.4588999525021</v>
      </c>
      <c r="Z337" s="0" t="n">
        <v>12.3937445424796</v>
      </c>
      <c r="AA337" s="0" t="n">
        <v>13.229741031445</v>
      </c>
      <c r="AB337" s="0" t="n">
        <v>13.3764522501721</v>
      </c>
      <c r="AC337" s="0" t="n">
        <v>12.9923399746504</v>
      </c>
      <c r="AD337" s="0" t="n">
        <v>14.5867746496245</v>
      </c>
      <c r="AE337" s="0" t="n">
        <v>13.2210328403114</v>
      </c>
      <c r="AF337" s="0" t="n">
        <v>12.9113917297508</v>
      </c>
      <c r="AG337" s="0" t="n">
        <v>14.2649281870639</v>
      </c>
      <c r="AH337" s="0" t="n">
        <v>13.2728927814531</v>
      </c>
      <c r="AI337" s="0" t="n">
        <v>12.6407819683799</v>
      </c>
    </row>
    <row r="338" customFormat="false" ht="12.75" hidden="false" customHeight="false" outlineLevel="0" collapsed="false">
      <c r="A338" s="0" t="n">
        <v>10063042</v>
      </c>
      <c r="B338" s="0" t="n">
        <v>1</v>
      </c>
      <c r="C338" s="0" t="s">
        <v>5</v>
      </c>
      <c r="D338" s="0" t="n">
        <v>6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3</v>
      </c>
      <c r="J338" s="0" t="n">
        <v>15.7119934201631</v>
      </c>
      <c r="K338" s="0" t="n">
        <v>16.1738059394511</v>
      </c>
      <c r="L338" s="0" t="n">
        <v>15.9617795782513</v>
      </c>
      <c r="M338" s="0" t="n">
        <v>15.9696822926638</v>
      </c>
      <c r="N338" s="0" t="n">
        <v>15.5592911095167</v>
      </c>
      <c r="O338" s="0" t="n">
        <v>15.9365424961814</v>
      </c>
      <c r="P338" s="0" t="n">
        <v>15.286814342959</v>
      </c>
      <c r="Q338" s="0" t="n">
        <v>15.1424414855189</v>
      </c>
      <c r="R338" s="0" t="n">
        <v>16.0361756525874</v>
      </c>
      <c r="S338" s="0" t="n">
        <v>16.6342543021191</v>
      </c>
      <c r="T338" s="0" t="n">
        <v>17.3999057894101</v>
      </c>
      <c r="U338" s="0" t="n">
        <v>14.472995553754</v>
      </c>
      <c r="V338" s="0" t="n">
        <v>14.2642220541912</v>
      </c>
      <c r="W338" s="0" t="n">
        <v>14.9945626002835</v>
      </c>
      <c r="X338" s="0" t="n">
        <v>15.5428644276007</v>
      </c>
      <c r="Y338" s="0" t="n">
        <v>16.0631347696599</v>
      </c>
      <c r="Z338" s="0" t="n">
        <v>14.5383784461682</v>
      </c>
      <c r="AA338" s="0" t="n">
        <v>15.3476977711136</v>
      </c>
      <c r="AB338" s="0" t="n">
        <v>15.0798478355553</v>
      </c>
      <c r="AC338" s="0" t="n">
        <v>14.2619647815066</v>
      </c>
      <c r="AD338" s="0" t="n">
        <v>16.4872445487936</v>
      </c>
      <c r="AE338" s="0" t="n">
        <v>14.5439182033296</v>
      </c>
      <c r="AF338" s="0" t="n">
        <v>14.2664030781585</v>
      </c>
      <c r="AG338" s="0" t="n">
        <v>15.2663672035778</v>
      </c>
      <c r="AH338" s="0" t="n">
        <v>14.1633958856757</v>
      </c>
      <c r="AI338" s="0" t="n">
        <v>13.198863100844</v>
      </c>
    </row>
    <row r="339" customFormat="false" ht="12.75" hidden="false" customHeight="false" outlineLevel="0" collapsed="false">
      <c r="A339" s="0" t="n">
        <v>10063044</v>
      </c>
      <c r="B339" s="0" t="n">
        <v>1</v>
      </c>
      <c r="C339" s="0" t="s">
        <v>5</v>
      </c>
      <c r="D339" s="0" t="n">
        <v>6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4</v>
      </c>
      <c r="J339" s="0" t="n">
        <v>14.2108498092801</v>
      </c>
      <c r="K339" s="0" t="n">
        <v>14.6241177303067</v>
      </c>
      <c r="L339" s="0" t="n">
        <v>14.5117698661447</v>
      </c>
      <c r="M339" s="0" t="n">
        <v>14.4634316882174</v>
      </c>
      <c r="N339" s="0" t="n">
        <v>14.1830168616539</v>
      </c>
      <c r="O339" s="0" t="n">
        <v>14.5452917795115</v>
      </c>
      <c r="P339" s="0" t="n">
        <v>13.9426813005015</v>
      </c>
      <c r="Q339" s="0" t="n">
        <v>13.7642181765698</v>
      </c>
      <c r="R339" s="0" t="n">
        <v>14.711669616481</v>
      </c>
      <c r="S339" s="0" t="n">
        <v>15.3031352624044</v>
      </c>
      <c r="T339" s="0" t="n">
        <v>15.9566893122417</v>
      </c>
      <c r="U339" s="0" t="n">
        <v>13.1937778017873</v>
      </c>
      <c r="V339" s="0" t="n">
        <v>13.0085693036992</v>
      </c>
      <c r="W339" s="0" t="n">
        <v>13.6821693294322</v>
      </c>
      <c r="X339" s="0" t="n">
        <v>14.2580535305832</v>
      </c>
      <c r="Y339" s="0" t="n">
        <v>14.7369801202318</v>
      </c>
      <c r="Z339" s="0" t="n">
        <v>13.3060853785477</v>
      </c>
      <c r="AA339" s="0" t="n">
        <v>14.0929679675758</v>
      </c>
      <c r="AB339" s="0" t="n">
        <v>13.8690256112626</v>
      </c>
      <c r="AC339" s="0" t="n">
        <v>13.1037647349692</v>
      </c>
      <c r="AD339" s="0" t="n">
        <v>15.2157849293089</v>
      </c>
      <c r="AE339" s="0" t="n">
        <v>13.3885873638011</v>
      </c>
      <c r="AF339" s="0" t="n">
        <v>13.1231991052899</v>
      </c>
      <c r="AG339" s="0" t="n">
        <v>14.1155364456601</v>
      </c>
      <c r="AH339" s="0" t="n">
        <v>13.0625444410312</v>
      </c>
      <c r="AI339" s="0" t="n">
        <v>12.1487089996135</v>
      </c>
    </row>
    <row r="340" customFormat="false" ht="12.75" hidden="false" customHeight="false" outlineLevel="0" collapsed="false">
      <c r="A340" s="0" t="n">
        <v>10063045</v>
      </c>
      <c r="B340" s="0" t="n">
        <v>1</v>
      </c>
      <c r="C340" s="0" t="s">
        <v>5</v>
      </c>
      <c r="D340" s="0" t="n">
        <v>6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5</v>
      </c>
      <c r="J340" s="0" t="n">
        <v>17.2874240223884</v>
      </c>
      <c r="K340" s="0" t="n">
        <v>17.8004141917851</v>
      </c>
      <c r="L340" s="0" t="n">
        <v>17.4798453448484</v>
      </c>
      <c r="M340" s="0" t="n">
        <v>17.5494710141793</v>
      </c>
      <c r="N340" s="0" t="n">
        <v>16.9983816474045</v>
      </c>
      <c r="O340" s="0" t="n">
        <v>17.3904259676927</v>
      </c>
      <c r="P340" s="0" t="n">
        <v>16.691914787067</v>
      </c>
      <c r="Q340" s="0" t="n">
        <v>16.5854818877273</v>
      </c>
      <c r="R340" s="0" t="n">
        <v>17.4169554108831</v>
      </c>
      <c r="S340" s="0" t="n">
        <v>18.0200922060182</v>
      </c>
      <c r="T340" s="0" t="n">
        <v>18.9047100496311</v>
      </c>
      <c r="U340" s="0" t="n">
        <v>15.8105533259329</v>
      </c>
      <c r="V340" s="0" t="n">
        <v>15.5768970115466</v>
      </c>
      <c r="W340" s="0" t="n">
        <v>16.3661980174165</v>
      </c>
      <c r="X340" s="0" t="n">
        <v>16.8823091149599</v>
      </c>
      <c r="Y340" s="0" t="n">
        <v>17.4456075199066</v>
      </c>
      <c r="Z340" s="0" t="n">
        <v>15.8244625608669</v>
      </c>
      <c r="AA340" s="0" t="n">
        <v>16.6551702017607</v>
      </c>
      <c r="AB340" s="0" t="n">
        <v>16.3406197470339</v>
      </c>
      <c r="AC340" s="0" t="n">
        <v>15.4685115835796</v>
      </c>
      <c r="AD340" s="0" t="n">
        <v>17.8089959281788</v>
      </c>
      <c r="AE340" s="0" t="n">
        <v>15.7463796708149</v>
      </c>
      <c r="AF340" s="0" t="n">
        <v>15.4566684039785</v>
      </c>
      <c r="AG340" s="0" t="n">
        <v>16.4616538563326</v>
      </c>
      <c r="AH340" s="0" t="n">
        <v>15.3081477511607</v>
      </c>
      <c r="AI340" s="0" t="n">
        <v>14.2919283615781</v>
      </c>
    </row>
    <row r="341" customFormat="false" ht="12.75" hidden="false" customHeight="false" outlineLevel="0" collapsed="false">
      <c r="A341" s="0" t="n">
        <v>10063046</v>
      </c>
      <c r="B341" s="0" t="n">
        <v>1</v>
      </c>
      <c r="C341" s="0" t="s">
        <v>5</v>
      </c>
      <c r="D341" s="0" t="n">
        <v>6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6</v>
      </c>
      <c r="J341" s="0" t="n">
        <v>6.02871454825457</v>
      </c>
      <c r="K341" s="0" t="n">
        <v>5.92274096115373</v>
      </c>
      <c r="L341" s="0" t="n">
        <v>6.3322845650985</v>
      </c>
      <c r="M341" s="0" t="n">
        <v>6.15873713737622</v>
      </c>
      <c r="N341" s="0" t="n">
        <v>6.10008516494551</v>
      </c>
      <c r="O341" s="0" t="n">
        <v>6.19870634660247</v>
      </c>
      <c r="P341" s="0" t="n">
        <v>5.87371605384745</v>
      </c>
      <c r="Q341" s="0" t="n">
        <v>5.64136228318742</v>
      </c>
      <c r="R341" s="0" t="n">
        <v>6.18348476672155</v>
      </c>
      <c r="S341" s="0" t="n">
        <v>6.422504175038</v>
      </c>
      <c r="T341" s="0" t="n">
        <v>6.47978531120269</v>
      </c>
      <c r="U341" s="0" t="n">
        <v>5.43265486328304</v>
      </c>
      <c r="V341" s="0" t="n">
        <v>5.47602100342313</v>
      </c>
      <c r="W341" s="0" t="n">
        <v>5.68943715970892</v>
      </c>
      <c r="X341" s="0" t="n">
        <v>5.9568462181483</v>
      </c>
      <c r="Y341" s="0" t="n">
        <v>5.94336956278916</v>
      </c>
      <c r="Z341" s="0" t="n">
        <v>5.53738630344884</v>
      </c>
      <c r="AA341" s="0" t="n">
        <v>5.77757287210205</v>
      </c>
      <c r="AB341" s="0" t="n">
        <v>5.72045316033522</v>
      </c>
      <c r="AC341" s="0" t="n">
        <v>5.52437564067104</v>
      </c>
      <c r="AD341" s="0" t="n">
        <v>6.19688971482919</v>
      </c>
      <c r="AE341" s="0" t="n">
        <v>5.31376868735282</v>
      </c>
      <c r="AF341" s="0" t="n">
        <v>5.46292599794196</v>
      </c>
      <c r="AG341" s="0" t="n">
        <v>5.58466368235642</v>
      </c>
      <c r="AH341" s="0" t="n">
        <v>5.30406273242497</v>
      </c>
      <c r="AI341" s="0" t="n">
        <v>4.83569678261141</v>
      </c>
    </row>
    <row r="342" customFormat="false" ht="12.75" hidden="false" customHeight="false" outlineLevel="0" collapsed="false">
      <c r="A342" s="0" t="n">
        <v>10063048</v>
      </c>
      <c r="B342" s="0" t="n">
        <v>1</v>
      </c>
      <c r="C342" s="0" t="s">
        <v>5</v>
      </c>
      <c r="D342" s="0" t="n">
        <v>6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7</v>
      </c>
      <c r="J342" s="0" t="n">
        <v>5.49165522281143</v>
      </c>
      <c r="K342" s="0" t="n">
        <v>5.39712439296715</v>
      </c>
      <c r="L342" s="0" t="n">
        <v>5.78890433704334</v>
      </c>
      <c r="M342" s="0" t="n">
        <v>5.61832433612701</v>
      </c>
      <c r="N342" s="0" t="n">
        <v>5.57018747713956</v>
      </c>
      <c r="O342" s="0" t="n">
        <v>5.66534314685467</v>
      </c>
      <c r="P342" s="0" t="n">
        <v>5.35843772482586</v>
      </c>
      <c r="Q342" s="0" t="n">
        <v>5.13922292436755</v>
      </c>
      <c r="R342" s="0" t="n">
        <v>5.66117519100335</v>
      </c>
      <c r="S342" s="0" t="n">
        <v>5.89187513866613</v>
      </c>
      <c r="T342" s="0" t="n">
        <v>5.94767304830851</v>
      </c>
      <c r="U342" s="0" t="n">
        <v>4.94980925187134</v>
      </c>
      <c r="V342" s="0" t="n">
        <v>4.98984685062495</v>
      </c>
      <c r="W342" s="0" t="n">
        <v>5.19421681293171</v>
      </c>
      <c r="X342" s="0" t="n">
        <v>5.45427566533039</v>
      </c>
      <c r="Y342" s="0" t="n">
        <v>5.44619420048101</v>
      </c>
      <c r="Z342" s="0" t="n">
        <v>5.06217262790791</v>
      </c>
      <c r="AA342" s="0" t="n">
        <v>5.29544377809025</v>
      </c>
      <c r="AB342" s="0" t="n">
        <v>5.24649019043048</v>
      </c>
      <c r="AC342" s="0" t="n">
        <v>5.06175086416734</v>
      </c>
      <c r="AD342" s="0" t="n">
        <v>5.71135700333537</v>
      </c>
      <c r="AE342" s="0" t="n">
        <v>4.87428919144565</v>
      </c>
      <c r="AF342" s="0" t="n">
        <v>5.00966838239562</v>
      </c>
      <c r="AG342" s="0" t="n">
        <v>5.1390924706447</v>
      </c>
      <c r="AH342" s="0" t="n">
        <v>4.86867439513529</v>
      </c>
      <c r="AI342" s="0" t="n">
        <v>4.42595188855427</v>
      </c>
    </row>
    <row r="343" customFormat="false" ht="12.75" hidden="false" customHeight="false" outlineLevel="0" collapsed="false">
      <c r="A343" s="0" t="n">
        <v>10063049</v>
      </c>
      <c r="B343" s="0" t="n">
        <v>1</v>
      </c>
      <c r="C343" s="0" t="s">
        <v>5</v>
      </c>
      <c r="D343" s="0" t="n">
        <v>6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8</v>
      </c>
      <c r="J343" s="0" t="n">
        <v>6.59046956641606</v>
      </c>
      <c r="K343" s="0" t="n">
        <v>6.47243099363012</v>
      </c>
      <c r="L343" s="0" t="n">
        <v>6.89969134793139</v>
      </c>
      <c r="M343" s="0" t="n">
        <v>6.72360966200499</v>
      </c>
      <c r="N343" s="0" t="n">
        <v>6.65371498159047</v>
      </c>
      <c r="O343" s="0" t="n">
        <v>6.75572020988472</v>
      </c>
      <c r="P343" s="0" t="n">
        <v>6.41231061203111</v>
      </c>
      <c r="Q343" s="0" t="n">
        <v>6.1665717570261</v>
      </c>
      <c r="R343" s="0" t="n">
        <v>6.7285116976757</v>
      </c>
      <c r="S343" s="0" t="n">
        <v>6.97568529862768</v>
      </c>
      <c r="T343" s="0" t="n">
        <v>7.03436947004824</v>
      </c>
      <c r="U343" s="0" t="n">
        <v>5.93764978127065</v>
      </c>
      <c r="V343" s="0" t="n">
        <v>5.98447192569519</v>
      </c>
      <c r="W343" s="0" t="n">
        <v>6.20688336402621</v>
      </c>
      <c r="X343" s="0" t="n">
        <v>6.48124865117056</v>
      </c>
      <c r="Y343" s="0" t="n">
        <v>6.46195089234626</v>
      </c>
      <c r="Z343" s="0" t="n">
        <v>6.03361461154806</v>
      </c>
      <c r="AA343" s="0" t="n">
        <v>6.28040732812077</v>
      </c>
      <c r="AB343" s="0" t="n">
        <v>6.21461946170107</v>
      </c>
      <c r="AC343" s="0" t="n">
        <v>6.00694127516529</v>
      </c>
      <c r="AD343" s="0" t="n">
        <v>6.70194747484022</v>
      </c>
      <c r="AE343" s="0" t="n">
        <v>5.77194661544779</v>
      </c>
      <c r="AF343" s="0" t="n">
        <v>5.93553249770776</v>
      </c>
      <c r="AG343" s="0" t="n">
        <v>6.04849468256348</v>
      </c>
      <c r="AH343" s="0" t="n">
        <v>5.75783053087295</v>
      </c>
      <c r="AI343" s="0" t="n">
        <v>5.26332164155497</v>
      </c>
    </row>
    <row r="344" customFormat="false" ht="12.75" hidden="false" customHeight="false" outlineLevel="0" collapsed="false">
      <c r="A344" s="0" t="n">
        <v>10063050</v>
      </c>
      <c r="B344" s="0" t="n">
        <v>1</v>
      </c>
      <c r="C344" s="0" t="s">
        <v>5</v>
      </c>
      <c r="D344" s="0" t="n">
        <v>6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199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  <c r="AI344" s="0" t="n">
        <v>100</v>
      </c>
    </row>
    <row r="345" customFormat="false" ht="12.75" hidden="false" customHeight="false" outlineLevel="0" collapsed="false">
      <c r="A345" s="0" t="n">
        <v>11063000</v>
      </c>
      <c r="B345" s="0" t="n">
        <v>1</v>
      </c>
      <c r="C345" s="0" t="s">
        <v>5</v>
      </c>
      <c r="D345" s="0" t="n">
        <v>6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1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11063001</v>
      </c>
      <c r="B346" s="0" t="n">
        <v>1</v>
      </c>
      <c r="C346" s="0" t="s">
        <v>5</v>
      </c>
      <c r="D346" s="0" t="n">
        <v>6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2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11063002</v>
      </c>
      <c r="B347" s="0" t="n">
        <v>1</v>
      </c>
      <c r="C347" s="0" t="s">
        <v>5</v>
      </c>
      <c r="D347" s="0" t="n">
        <v>6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3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11063003</v>
      </c>
      <c r="B348" s="0" t="n">
        <v>1</v>
      </c>
      <c r="C348" s="0" t="s">
        <v>5</v>
      </c>
      <c r="D348" s="0" t="n">
        <v>6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4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11063004</v>
      </c>
      <c r="B349" s="0" t="n">
        <v>1</v>
      </c>
      <c r="C349" s="0" t="s">
        <v>5</v>
      </c>
      <c r="D349" s="0" t="n">
        <v>6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5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2</v>
      </c>
      <c r="AB349" s="0" t="n">
        <v>1</v>
      </c>
      <c r="AC349" s="0" t="n">
        <v>0</v>
      </c>
      <c r="AD349" s="0" t="n">
        <v>0</v>
      </c>
      <c r="AE349" s="0" t="n">
        <v>0</v>
      </c>
      <c r="AF349" s="0" t="n">
        <v>1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11063005</v>
      </c>
      <c r="B350" s="0" t="n">
        <v>1</v>
      </c>
      <c r="C350" s="0" t="s">
        <v>5</v>
      </c>
      <c r="D350" s="0" t="n">
        <v>6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6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1</v>
      </c>
      <c r="X350" s="0" t="n">
        <v>0</v>
      </c>
      <c r="Y350" s="0" t="n">
        <v>2</v>
      </c>
      <c r="Z350" s="0" t="n">
        <v>0</v>
      </c>
      <c r="AA350" s="0" t="n">
        <v>0</v>
      </c>
      <c r="AB350" s="0" t="n">
        <v>2</v>
      </c>
      <c r="AC350" s="0" t="n">
        <v>0</v>
      </c>
      <c r="AD350" s="0" t="n">
        <v>2</v>
      </c>
      <c r="AE350" s="0" t="n">
        <v>0</v>
      </c>
      <c r="AF350" s="0" t="n">
        <v>2</v>
      </c>
      <c r="AG350" s="0" t="n">
        <v>1</v>
      </c>
      <c r="AH350" s="0" t="n">
        <v>1</v>
      </c>
      <c r="AI350" s="0" t="n">
        <v>0</v>
      </c>
    </row>
    <row r="351" customFormat="false" ht="12.75" hidden="false" customHeight="false" outlineLevel="0" collapsed="false">
      <c r="A351" s="0" t="n">
        <v>11063006</v>
      </c>
      <c r="B351" s="0" t="n">
        <v>1</v>
      </c>
      <c r="C351" s="0" t="s">
        <v>5</v>
      </c>
      <c r="D351" s="0" t="n">
        <v>6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7</v>
      </c>
      <c r="J351" s="0" t="n">
        <v>0</v>
      </c>
      <c r="K351" s="0" t="n">
        <v>1</v>
      </c>
      <c r="L351" s="0" t="n">
        <v>1</v>
      </c>
      <c r="M351" s="0" t="n">
        <v>1</v>
      </c>
      <c r="N351" s="0" t="n">
        <v>2</v>
      </c>
      <c r="O351" s="0" t="n">
        <v>0</v>
      </c>
      <c r="P351" s="0" t="n">
        <v>1</v>
      </c>
      <c r="Q351" s="0" t="n">
        <v>0</v>
      </c>
      <c r="R351" s="0" t="n">
        <v>0</v>
      </c>
      <c r="S351" s="0" t="n">
        <v>1</v>
      </c>
      <c r="T351" s="0" t="n">
        <v>2</v>
      </c>
      <c r="U351" s="0" t="n">
        <v>1</v>
      </c>
      <c r="V351" s="0" t="n">
        <v>0</v>
      </c>
      <c r="W351" s="0" t="n">
        <v>1</v>
      </c>
      <c r="X351" s="0" t="n">
        <v>0</v>
      </c>
      <c r="Y351" s="0" t="n">
        <v>1</v>
      </c>
      <c r="Z351" s="0" t="n">
        <v>2</v>
      </c>
      <c r="AA351" s="0" t="n">
        <v>2</v>
      </c>
      <c r="AB351" s="0" t="n">
        <v>1</v>
      </c>
      <c r="AC351" s="0" t="n">
        <v>0</v>
      </c>
      <c r="AD351" s="0" t="n">
        <v>1</v>
      </c>
      <c r="AE351" s="0" t="n">
        <v>1</v>
      </c>
      <c r="AF351" s="0" t="n">
        <v>2</v>
      </c>
      <c r="AG351" s="0" t="n">
        <v>1</v>
      </c>
      <c r="AH351" s="0" t="n">
        <v>1</v>
      </c>
      <c r="AI351" s="0" t="n">
        <v>1</v>
      </c>
    </row>
    <row r="352" customFormat="false" ht="12.75" hidden="false" customHeight="false" outlineLevel="0" collapsed="false">
      <c r="A352" s="0" t="n">
        <v>11063007</v>
      </c>
      <c r="B352" s="0" t="n">
        <v>1</v>
      </c>
      <c r="C352" s="0" t="s">
        <v>5</v>
      </c>
      <c r="D352" s="0" t="n">
        <v>6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8</v>
      </c>
      <c r="J352" s="0" t="n">
        <v>2</v>
      </c>
      <c r="K352" s="0" t="n">
        <v>2</v>
      </c>
      <c r="L352" s="0" t="n">
        <v>2</v>
      </c>
      <c r="M352" s="0" t="n">
        <v>2</v>
      </c>
      <c r="N352" s="0" t="n">
        <v>1</v>
      </c>
      <c r="O352" s="0" t="n">
        <v>5</v>
      </c>
      <c r="P352" s="0" t="n">
        <v>0</v>
      </c>
      <c r="Q352" s="0" t="n">
        <v>0</v>
      </c>
      <c r="R352" s="0" t="n">
        <v>0</v>
      </c>
      <c r="S352" s="0" t="n">
        <v>3</v>
      </c>
      <c r="T352" s="0" t="n">
        <v>3</v>
      </c>
      <c r="U352" s="0" t="n">
        <v>0</v>
      </c>
      <c r="V352" s="0" t="n">
        <v>2</v>
      </c>
      <c r="W352" s="0" t="n">
        <v>4</v>
      </c>
      <c r="X352" s="0" t="n">
        <v>1</v>
      </c>
      <c r="Y352" s="0" t="n">
        <v>1</v>
      </c>
      <c r="Z352" s="0" t="n">
        <v>3</v>
      </c>
      <c r="AA352" s="0" t="n">
        <v>1</v>
      </c>
      <c r="AB352" s="0" t="n">
        <v>0</v>
      </c>
      <c r="AC352" s="0" t="n">
        <v>0</v>
      </c>
      <c r="AD352" s="0" t="n">
        <v>1</v>
      </c>
      <c r="AE352" s="0" t="n">
        <v>1</v>
      </c>
      <c r="AF352" s="0" t="n">
        <v>0</v>
      </c>
      <c r="AG352" s="0" t="n">
        <v>1</v>
      </c>
      <c r="AH352" s="0" t="n">
        <v>1</v>
      </c>
      <c r="AI352" s="0" t="n">
        <v>1</v>
      </c>
    </row>
    <row r="353" customFormat="false" ht="12.75" hidden="false" customHeight="false" outlineLevel="0" collapsed="false">
      <c r="A353" s="0" t="n">
        <v>11063008</v>
      </c>
      <c r="B353" s="0" t="n">
        <v>1</v>
      </c>
      <c r="C353" s="0" t="s">
        <v>5</v>
      </c>
      <c r="D353" s="0" t="n">
        <v>6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59</v>
      </c>
      <c r="J353" s="0" t="n">
        <v>4</v>
      </c>
      <c r="K353" s="0" t="n">
        <v>1</v>
      </c>
      <c r="L353" s="0" t="n">
        <v>3</v>
      </c>
      <c r="M353" s="0" t="n">
        <v>6</v>
      </c>
      <c r="N353" s="0" t="n">
        <v>0</v>
      </c>
      <c r="O353" s="0" t="n">
        <v>4</v>
      </c>
      <c r="P353" s="0" t="n">
        <v>7</v>
      </c>
      <c r="Q353" s="0" t="n">
        <v>3</v>
      </c>
      <c r="R353" s="0" t="n">
        <v>2</v>
      </c>
      <c r="S353" s="0" t="n">
        <v>9</v>
      </c>
      <c r="T353" s="0" t="n">
        <v>6</v>
      </c>
      <c r="U353" s="0" t="n">
        <v>1</v>
      </c>
      <c r="V353" s="0" t="n">
        <v>4</v>
      </c>
      <c r="W353" s="0" t="n">
        <v>2</v>
      </c>
      <c r="X353" s="0" t="n">
        <v>3</v>
      </c>
      <c r="Y353" s="0" t="n">
        <v>1</v>
      </c>
      <c r="Z353" s="0" t="n">
        <v>4</v>
      </c>
      <c r="AA353" s="0" t="n">
        <v>2</v>
      </c>
      <c r="AB353" s="0" t="n">
        <v>2</v>
      </c>
      <c r="AC353" s="0" t="n">
        <v>5</v>
      </c>
      <c r="AD353" s="0" t="n">
        <v>3</v>
      </c>
      <c r="AE353" s="0" t="n">
        <v>1</v>
      </c>
      <c r="AF353" s="0" t="n">
        <v>5</v>
      </c>
      <c r="AG353" s="0" t="n">
        <v>4</v>
      </c>
      <c r="AH353" s="0" t="n">
        <v>5</v>
      </c>
      <c r="AI353" s="0" t="n">
        <v>1</v>
      </c>
    </row>
    <row r="354" customFormat="false" ht="12.75" hidden="false" customHeight="false" outlineLevel="0" collapsed="false">
      <c r="A354" s="0" t="n">
        <v>11063009</v>
      </c>
      <c r="B354" s="0" t="n">
        <v>1</v>
      </c>
      <c r="C354" s="0" t="s">
        <v>5</v>
      </c>
      <c r="D354" s="0" t="n">
        <v>6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60</v>
      </c>
      <c r="J354" s="0" t="n">
        <v>9</v>
      </c>
      <c r="K354" s="0" t="n">
        <v>9</v>
      </c>
      <c r="L354" s="0" t="n">
        <v>7</v>
      </c>
      <c r="M354" s="0" t="n">
        <v>3</v>
      </c>
      <c r="N354" s="0" t="n">
        <v>7</v>
      </c>
      <c r="O354" s="0" t="n">
        <v>9</v>
      </c>
      <c r="P354" s="0" t="n">
        <v>8</v>
      </c>
      <c r="Q354" s="0" t="n">
        <v>8</v>
      </c>
      <c r="R354" s="0" t="n">
        <v>6</v>
      </c>
      <c r="S354" s="0" t="n">
        <v>6</v>
      </c>
      <c r="T354" s="0" t="n">
        <v>3</v>
      </c>
      <c r="U354" s="0" t="n">
        <v>3</v>
      </c>
      <c r="V354" s="0" t="n">
        <v>11</v>
      </c>
      <c r="W354" s="0" t="n">
        <v>6</v>
      </c>
      <c r="X354" s="0" t="n">
        <v>7</v>
      </c>
      <c r="Y354" s="0" t="n">
        <v>17</v>
      </c>
      <c r="Z354" s="0" t="n">
        <v>3</v>
      </c>
      <c r="AA354" s="0" t="n">
        <v>5</v>
      </c>
      <c r="AB354" s="0" t="n">
        <v>5</v>
      </c>
      <c r="AC354" s="0" t="n">
        <v>8</v>
      </c>
      <c r="AD354" s="0" t="n">
        <v>10</v>
      </c>
      <c r="AE354" s="0" t="n">
        <v>9</v>
      </c>
      <c r="AF354" s="0" t="n">
        <v>5</v>
      </c>
      <c r="AG354" s="0" t="n">
        <v>7</v>
      </c>
      <c r="AH354" s="0" t="n">
        <v>11</v>
      </c>
      <c r="AI354" s="0" t="n">
        <v>8</v>
      </c>
    </row>
    <row r="355" customFormat="false" ht="12.75" hidden="false" customHeight="false" outlineLevel="0" collapsed="false">
      <c r="A355" s="0" t="n">
        <v>11063010</v>
      </c>
      <c r="B355" s="0" t="n">
        <v>1</v>
      </c>
      <c r="C355" s="0" t="s">
        <v>5</v>
      </c>
      <c r="D355" s="0" t="n">
        <v>6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1</v>
      </c>
      <c r="J355" s="0" t="n">
        <v>13</v>
      </c>
      <c r="K355" s="0" t="n">
        <v>11</v>
      </c>
      <c r="L355" s="0" t="n">
        <v>14</v>
      </c>
      <c r="M355" s="0" t="n">
        <v>14</v>
      </c>
      <c r="N355" s="0" t="n">
        <v>16</v>
      </c>
      <c r="O355" s="0" t="n">
        <v>10</v>
      </c>
      <c r="P355" s="0" t="n">
        <v>16</v>
      </c>
      <c r="Q355" s="0" t="n">
        <v>18</v>
      </c>
      <c r="R355" s="0" t="n">
        <v>16</v>
      </c>
      <c r="S355" s="0" t="n">
        <v>19</v>
      </c>
      <c r="T355" s="0" t="n">
        <v>16</v>
      </c>
      <c r="U355" s="0" t="n">
        <v>12</v>
      </c>
      <c r="V355" s="0" t="n">
        <v>16</v>
      </c>
      <c r="W355" s="0" t="n">
        <v>18</v>
      </c>
      <c r="X355" s="0" t="n">
        <v>18</v>
      </c>
      <c r="Y355" s="0" t="n">
        <v>15</v>
      </c>
      <c r="Z355" s="0" t="n">
        <v>10</v>
      </c>
      <c r="AA355" s="0" t="n">
        <v>15</v>
      </c>
      <c r="AB355" s="0" t="n">
        <v>15</v>
      </c>
      <c r="AC355" s="0" t="n">
        <v>18</v>
      </c>
      <c r="AD355" s="0" t="n">
        <v>17</v>
      </c>
      <c r="AE355" s="0" t="n">
        <v>6</v>
      </c>
      <c r="AF355" s="0" t="n">
        <v>15</v>
      </c>
      <c r="AG355" s="0" t="n">
        <v>11</v>
      </c>
      <c r="AH355" s="0" t="n">
        <v>13</v>
      </c>
      <c r="AI355" s="0" t="n">
        <v>15</v>
      </c>
    </row>
    <row r="356" customFormat="false" ht="12.75" hidden="false" customHeight="false" outlineLevel="0" collapsed="false">
      <c r="A356" s="0" t="n">
        <v>11063011</v>
      </c>
      <c r="B356" s="0" t="n">
        <v>1</v>
      </c>
      <c r="C356" s="0" t="s">
        <v>5</v>
      </c>
      <c r="D356" s="0" t="n">
        <v>6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2</v>
      </c>
      <c r="J356" s="0" t="n">
        <v>20</v>
      </c>
      <c r="K356" s="0" t="n">
        <v>15</v>
      </c>
      <c r="L356" s="0" t="n">
        <v>28</v>
      </c>
      <c r="M356" s="0" t="n">
        <v>27</v>
      </c>
      <c r="N356" s="0" t="n">
        <v>27</v>
      </c>
      <c r="O356" s="0" t="n">
        <v>30</v>
      </c>
      <c r="P356" s="0" t="n">
        <v>19</v>
      </c>
      <c r="Q356" s="0" t="n">
        <v>23</v>
      </c>
      <c r="R356" s="0" t="n">
        <v>29</v>
      </c>
      <c r="S356" s="0" t="n">
        <v>19</v>
      </c>
      <c r="T356" s="0" t="n">
        <v>34</v>
      </c>
      <c r="U356" s="0" t="n">
        <v>23</v>
      </c>
      <c r="V356" s="0" t="n">
        <v>30</v>
      </c>
      <c r="W356" s="0" t="n">
        <v>20</v>
      </c>
      <c r="X356" s="0" t="n">
        <v>21</v>
      </c>
      <c r="Y356" s="0" t="n">
        <v>16</v>
      </c>
      <c r="Z356" s="0" t="n">
        <v>31</v>
      </c>
      <c r="AA356" s="0" t="n">
        <v>27</v>
      </c>
      <c r="AB356" s="0" t="n">
        <v>31</v>
      </c>
      <c r="AC356" s="0" t="n">
        <v>21</v>
      </c>
      <c r="AD356" s="0" t="n">
        <v>25</v>
      </c>
      <c r="AE356" s="0" t="n">
        <v>25</v>
      </c>
      <c r="AF356" s="0" t="n">
        <v>33</v>
      </c>
      <c r="AG356" s="0" t="n">
        <v>20</v>
      </c>
      <c r="AH356" s="0" t="n">
        <v>26</v>
      </c>
      <c r="AI356" s="0" t="n">
        <v>28</v>
      </c>
    </row>
    <row r="357" customFormat="false" ht="12.75" hidden="false" customHeight="false" outlineLevel="0" collapsed="false">
      <c r="A357" s="0" t="n">
        <v>11063012</v>
      </c>
      <c r="B357" s="0" t="n">
        <v>1</v>
      </c>
      <c r="C357" s="0" t="s">
        <v>5</v>
      </c>
      <c r="D357" s="0" t="n">
        <v>6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3</v>
      </c>
      <c r="J357" s="0" t="n">
        <v>40</v>
      </c>
      <c r="K357" s="0" t="n">
        <v>36</v>
      </c>
      <c r="L357" s="0" t="n">
        <v>44</v>
      </c>
      <c r="M357" s="0" t="n">
        <v>43</v>
      </c>
      <c r="N357" s="0" t="n">
        <v>36</v>
      </c>
      <c r="O357" s="0" t="n">
        <v>43</v>
      </c>
      <c r="P357" s="0" t="n">
        <v>38</v>
      </c>
      <c r="Q357" s="0" t="n">
        <v>27</v>
      </c>
      <c r="R357" s="0" t="n">
        <v>43</v>
      </c>
      <c r="S357" s="0" t="n">
        <v>39</v>
      </c>
      <c r="T357" s="0" t="n">
        <v>38</v>
      </c>
      <c r="U357" s="0" t="n">
        <v>43</v>
      </c>
      <c r="V357" s="0" t="n">
        <v>42</v>
      </c>
      <c r="W357" s="0" t="n">
        <v>32</v>
      </c>
      <c r="X357" s="0" t="n">
        <v>45</v>
      </c>
      <c r="Y357" s="0" t="n">
        <v>36</v>
      </c>
      <c r="Z357" s="0" t="n">
        <v>38</v>
      </c>
      <c r="AA357" s="0" t="n">
        <v>39</v>
      </c>
      <c r="AB357" s="0" t="n">
        <v>49</v>
      </c>
      <c r="AC357" s="0" t="n">
        <v>43</v>
      </c>
      <c r="AD357" s="0" t="n">
        <v>43</v>
      </c>
      <c r="AE357" s="0" t="n">
        <v>40</v>
      </c>
      <c r="AF357" s="0" t="n">
        <v>36</v>
      </c>
      <c r="AG357" s="0" t="n">
        <v>38</v>
      </c>
      <c r="AH357" s="0" t="n">
        <v>30</v>
      </c>
      <c r="AI357" s="0" t="n">
        <v>26</v>
      </c>
    </row>
    <row r="358" customFormat="false" ht="12.75" hidden="false" customHeight="false" outlineLevel="0" collapsed="false">
      <c r="A358" s="0" t="n">
        <v>11063013</v>
      </c>
      <c r="B358" s="0" t="n">
        <v>1</v>
      </c>
      <c r="C358" s="0" t="s">
        <v>5</v>
      </c>
      <c r="D358" s="0" t="n">
        <v>6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4</v>
      </c>
      <c r="J358" s="0" t="n">
        <v>49</v>
      </c>
      <c r="K358" s="0" t="n">
        <v>51</v>
      </c>
      <c r="L358" s="0" t="n">
        <v>64</v>
      </c>
      <c r="M358" s="0" t="n">
        <v>47</v>
      </c>
      <c r="N358" s="0" t="n">
        <v>51</v>
      </c>
      <c r="O358" s="0" t="n">
        <v>54</v>
      </c>
      <c r="P358" s="0" t="n">
        <v>45</v>
      </c>
      <c r="Q358" s="0" t="n">
        <v>33</v>
      </c>
      <c r="R358" s="0" t="n">
        <v>56</v>
      </c>
      <c r="S358" s="0" t="n">
        <v>61</v>
      </c>
      <c r="T358" s="0" t="n">
        <v>57</v>
      </c>
      <c r="U358" s="0" t="n">
        <v>53</v>
      </c>
      <c r="V358" s="0" t="n">
        <v>44</v>
      </c>
      <c r="W358" s="0" t="n">
        <v>51</v>
      </c>
      <c r="X358" s="0" t="n">
        <v>44</v>
      </c>
      <c r="Y358" s="0" t="n">
        <v>52</v>
      </c>
      <c r="Z358" s="0" t="n">
        <v>66</v>
      </c>
      <c r="AA358" s="0" t="n">
        <v>57</v>
      </c>
      <c r="AB358" s="0" t="n">
        <v>54</v>
      </c>
      <c r="AC358" s="0" t="n">
        <v>45</v>
      </c>
      <c r="AD358" s="0" t="n">
        <v>59</v>
      </c>
      <c r="AE358" s="0" t="n">
        <v>48</v>
      </c>
      <c r="AF358" s="0" t="n">
        <v>52</v>
      </c>
      <c r="AG358" s="0" t="n">
        <v>43</v>
      </c>
      <c r="AH358" s="0" t="n">
        <v>58</v>
      </c>
      <c r="AI358" s="0" t="n">
        <v>40</v>
      </c>
    </row>
    <row r="359" customFormat="false" ht="12.75" hidden="false" customHeight="false" outlineLevel="0" collapsed="false">
      <c r="A359" s="0" t="n">
        <v>11063014</v>
      </c>
      <c r="B359" s="0" t="n">
        <v>1</v>
      </c>
      <c r="C359" s="0" t="s">
        <v>5</v>
      </c>
      <c r="D359" s="0" t="n">
        <v>6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5</v>
      </c>
      <c r="J359" s="0" t="n">
        <v>39</v>
      </c>
      <c r="K359" s="0" t="n">
        <v>47</v>
      </c>
      <c r="L359" s="0" t="n">
        <v>43</v>
      </c>
      <c r="M359" s="0" t="n">
        <v>59</v>
      </c>
      <c r="N359" s="0" t="n">
        <v>63</v>
      </c>
      <c r="O359" s="0" t="n">
        <v>59</v>
      </c>
      <c r="P359" s="0" t="n">
        <v>67</v>
      </c>
      <c r="Q359" s="0" t="n">
        <v>73</v>
      </c>
      <c r="R359" s="0" t="n">
        <v>83</v>
      </c>
      <c r="S359" s="0" t="n">
        <v>71</v>
      </c>
      <c r="T359" s="0" t="n">
        <v>78</v>
      </c>
      <c r="U359" s="0" t="n">
        <v>62</v>
      </c>
      <c r="V359" s="0" t="n">
        <v>52</v>
      </c>
      <c r="W359" s="0" t="n">
        <v>75</v>
      </c>
      <c r="X359" s="0" t="n">
        <v>61</v>
      </c>
      <c r="Y359" s="0" t="n">
        <v>62</v>
      </c>
      <c r="Z359" s="0" t="n">
        <v>70</v>
      </c>
      <c r="AA359" s="0" t="n">
        <v>61</v>
      </c>
      <c r="AB359" s="0" t="n">
        <v>64</v>
      </c>
      <c r="AC359" s="0" t="n">
        <v>56</v>
      </c>
      <c r="AD359" s="0" t="n">
        <v>62</v>
      </c>
      <c r="AE359" s="0" t="n">
        <v>65</v>
      </c>
      <c r="AF359" s="0" t="n">
        <v>46</v>
      </c>
      <c r="AG359" s="0" t="n">
        <v>57</v>
      </c>
      <c r="AH359" s="0" t="n">
        <v>69</v>
      </c>
      <c r="AI359" s="0" t="n">
        <v>47</v>
      </c>
    </row>
    <row r="360" customFormat="false" ht="12.75" hidden="false" customHeight="false" outlineLevel="0" collapsed="false">
      <c r="A360" s="0" t="n">
        <v>11063015</v>
      </c>
      <c r="B360" s="0" t="n">
        <v>1</v>
      </c>
      <c r="C360" s="0" t="s">
        <v>5</v>
      </c>
      <c r="D360" s="0" t="n">
        <v>6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6</v>
      </c>
      <c r="J360" s="0" t="n">
        <v>55</v>
      </c>
      <c r="K360" s="0" t="n">
        <v>59</v>
      </c>
      <c r="L360" s="0" t="n">
        <v>41</v>
      </c>
      <c r="M360" s="0" t="n">
        <v>47</v>
      </c>
      <c r="N360" s="0" t="n">
        <v>46</v>
      </c>
      <c r="O360" s="0" t="n">
        <v>49</v>
      </c>
      <c r="P360" s="0" t="n">
        <v>44</v>
      </c>
      <c r="Q360" s="0" t="n">
        <v>54</v>
      </c>
      <c r="R360" s="0" t="n">
        <v>55</v>
      </c>
      <c r="S360" s="0" t="n">
        <v>57</v>
      </c>
      <c r="T360" s="0" t="n">
        <v>59</v>
      </c>
      <c r="U360" s="0" t="n">
        <v>52</v>
      </c>
      <c r="V360" s="0" t="n">
        <v>61</v>
      </c>
      <c r="W360" s="0" t="n">
        <v>46</v>
      </c>
      <c r="X360" s="0" t="n">
        <v>56</v>
      </c>
      <c r="Y360" s="0" t="n">
        <v>70</v>
      </c>
      <c r="Z360" s="0" t="n">
        <v>63</v>
      </c>
      <c r="AA360" s="0" t="n">
        <v>71</v>
      </c>
      <c r="AB360" s="0" t="n">
        <v>55</v>
      </c>
      <c r="AC360" s="0" t="n">
        <v>55</v>
      </c>
      <c r="AD360" s="0" t="n">
        <v>75</v>
      </c>
      <c r="AE360" s="0" t="n">
        <v>72</v>
      </c>
      <c r="AF360" s="0" t="n">
        <v>70</v>
      </c>
      <c r="AG360" s="0" t="n">
        <v>54</v>
      </c>
      <c r="AH360" s="0" t="n">
        <v>60</v>
      </c>
      <c r="AI360" s="0" t="n">
        <v>53</v>
      </c>
    </row>
    <row r="361" customFormat="false" ht="12.75" hidden="false" customHeight="false" outlineLevel="0" collapsed="false">
      <c r="A361" s="0" t="n">
        <v>11063016</v>
      </c>
      <c r="B361" s="0" t="n">
        <v>1</v>
      </c>
      <c r="C361" s="0" t="s">
        <v>5</v>
      </c>
      <c r="D361" s="0" t="n">
        <v>6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7</v>
      </c>
      <c r="J361" s="0" t="n">
        <v>36</v>
      </c>
      <c r="K361" s="0" t="n">
        <v>38</v>
      </c>
      <c r="L361" s="0" t="n">
        <v>34</v>
      </c>
      <c r="M361" s="0" t="n">
        <v>35</v>
      </c>
      <c r="N361" s="0" t="n">
        <v>31</v>
      </c>
      <c r="O361" s="0" t="n">
        <v>46</v>
      </c>
      <c r="P361" s="0" t="n">
        <v>42</v>
      </c>
      <c r="Q361" s="0" t="n">
        <v>31</v>
      </c>
      <c r="R361" s="0" t="n">
        <v>48</v>
      </c>
      <c r="S361" s="0" t="n">
        <v>47</v>
      </c>
      <c r="T361" s="0" t="n">
        <v>41</v>
      </c>
      <c r="U361" s="0" t="n">
        <v>35</v>
      </c>
      <c r="V361" s="0" t="n">
        <v>33</v>
      </c>
      <c r="W361" s="0" t="n">
        <v>48</v>
      </c>
      <c r="X361" s="0" t="n">
        <v>50</v>
      </c>
      <c r="Y361" s="0" t="n">
        <v>53</v>
      </c>
      <c r="Z361" s="0" t="n">
        <v>45</v>
      </c>
      <c r="AA361" s="0" t="n">
        <v>50</v>
      </c>
      <c r="AB361" s="0" t="n">
        <v>53</v>
      </c>
      <c r="AC361" s="0" t="n">
        <v>45</v>
      </c>
      <c r="AD361" s="0" t="n">
        <v>58</v>
      </c>
      <c r="AE361" s="0" t="n">
        <v>58</v>
      </c>
      <c r="AF361" s="0" t="n">
        <v>44</v>
      </c>
      <c r="AG361" s="0" t="n">
        <v>74</v>
      </c>
      <c r="AH361" s="0" t="n">
        <v>68</v>
      </c>
      <c r="AI361" s="0" t="n">
        <v>67</v>
      </c>
    </row>
    <row r="362" customFormat="false" ht="12.75" hidden="false" customHeight="false" outlineLevel="0" collapsed="false">
      <c r="A362" s="0" t="n">
        <v>11063017</v>
      </c>
      <c r="B362" s="0" t="n">
        <v>1</v>
      </c>
      <c r="C362" s="0" t="s">
        <v>5</v>
      </c>
      <c r="D362" s="0" t="n">
        <v>6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8</v>
      </c>
      <c r="J362" s="0" t="n">
        <v>18</v>
      </c>
      <c r="K362" s="0" t="n">
        <v>19</v>
      </c>
      <c r="L362" s="0" t="n">
        <v>14</v>
      </c>
      <c r="M362" s="0" t="n">
        <v>19</v>
      </c>
      <c r="N362" s="0" t="n">
        <v>26</v>
      </c>
      <c r="O362" s="0" t="n">
        <v>20</v>
      </c>
      <c r="P362" s="0" t="n">
        <v>24</v>
      </c>
      <c r="Q362" s="0" t="n">
        <v>35</v>
      </c>
      <c r="R362" s="0" t="n">
        <v>21</v>
      </c>
      <c r="S362" s="0" t="n">
        <v>25</v>
      </c>
      <c r="T362" s="0" t="n">
        <v>27</v>
      </c>
      <c r="U362" s="0" t="n">
        <v>28</v>
      </c>
      <c r="V362" s="0" t="n">
        <v>11</v>
      </c>
      <c r="W362" s="0" t="n">
        <v>16</v>
      </c>
      <c r="X362" s="0" t="n">
        <v>27</v>
      </c>
      <c r="Y362" s="0" t="n">
        <v>25</v>
      </c>
      <c r="Z362" s="0" t="n">
        <v>23</v>
      </c>
      <c r="AA362" s="0" t="n">
        <v>25</v>
      </c>
      <c r="AB362" s="0" t="n">
        <v>26</v>
      </c>
      <c r="AC362" s="0" t="n">
        <v>23</v>
      </c>
      <c r="AD362" s="0" t="n">
        <v>36</v>
      </c>
      <c r="AE362" s="0" t="n">
        <v>30</v>
      </c>
      <c r="AF362" s="0" t="n">
        <v>38</v>
      </c>
      <c r="AG362" s="0" t="n">
        <v>43</v>
      </c>
      <c r="AH362" s="0" t="n">
        <v>39</v>
      </c>
      <c r="AI362" s="0" t="n">
        <v>47</v>
      </c>
    </row>
    <row r="363" customFormat="false" ht="12.75" hidden="false" customHeight="false" outlineLevel="0" collapsed="false">
      <c r="A363" s="0" t="n">
        <v>11063018</v>
      </c>
      <c r="B363" s="0" t="n">
        <v>1</v>
      </c>
      <c r="C363" s="0" t="s">
        <v>5</v>
      </c>
      <c r="D363" s="0" t="n">
        <v>6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69</v>
      </c>
      <c r="J363" s="0" t="n">
        <v>7</v>
      </c>
      <c r="K363" s="0" t="n">
        <v>9</v>
      </c>
      <c r="L363" s="0" t="n">
        <v>7</v>
      </c>
      <c r="M363" s="0" t="n">
        <v>11</v>
      </c>
      <c r="N363" s="0" t="n">
        <v>5</v>
      </c>
      <c r="O363" s="0" t="n">
        <v>6</v>
      </c>
      <c r="P363" s="0" t="n">
        <v>6</v>
      </c>
      <c r="Q363" s="0" t="n">
        <v>9</v>
      </c>
      <c r="R363" s="0" t="n">
        <v>4</v>
      </c>
      <c r="S363" s="0" t="n">
        <v>4</v>
      </c>
      <c r="T363" s="0" t="n">
        <v>16</v>
      </c>
      <c r="U363" s="0" t="n">
        <v>11</v>
      </c>
      <c r="V363" s="0" t="n">
        <v>16</v>
      </c>
      <c r="W363" s="0" t="n">
        <v>15</v>
      </c>
      <c r="X363" s="0" t="n">
        <v>9</v>
      </c>
      <c r="Y363" s="0" t="n">
        <v>14</v>
      </c>
      <c r="Z363" s="0" t="n">
        <v>12</v>
      </c>
      <c r="AA363" s="0" t="n">
        <v>14</v>
      </c>
      <c r="AB363" s="0" t="n">
        <v>11</v>
      </c>
      <c r="AC363" s="0" t="n">
        <v>10</v>
      </c>
      <c r="AD363" s="0" t="n">
        <v>17</v>
      </c>
      <c r="AE363" s="0" t="n">
        <v>14</v>
      </c>
      <c r="AF363" s="0" t="n">
        <v>21</v>
      </c>
      <c r="AG363" s="0" t="n">
        <v>19</v>
      </c>
      <c r="AH363" s="0" t="n">
        <v>18</v>
      </c>
      <c r="AI363" s="0" t="n">
        <v>20</v>
      </c>
    </row>
    <row r="364" customFormat="false" ht="12.75" hidden="false" customHeight="false" outlineLevel="0" collapsed="false">
      <c r="A364" s="0" t="n">
        <v>11063019</v>
      </c>
      <c r="B364" s="0" t="n">
        <v>1</v>
      </c>
      <c r="C364" s="0" t="s">
        <v>5</v>
      </c>
      <c r="D364" s="0" t="n">
        <v>6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70</v>
      </c>
      <c r="J364" s="0" t="n">
        <v>292</v>
      </c>
      <c r="K364" s="0" t="n">
        <v>298</v>
      </c>
      <c r="L364" s="0" t="n">
        <v>302</v>
      </c>
      <c r="M364" s="0" t="n">
        <v>314</v>
      </c>
      <c r="N364" s="0" t="n">
        <v>311</v>
      </c>
      <c r="O364" s="0" t="n">
        <v>335</v>
      </c>
      <c r="P364" s="0" t="n">
        <v>317</v>
      </c>
      <c r="Q364" s="0" t="n">
        <v>314</v>
      </c>
      <c r="R364" s="0" t="n">
        <v>363</v>
      </c>
      <c r="S364" s="0" t="n">
        <v>361</v>
      </c>
      <c r="T364" s="0" t="n">
        <v>380</v>
      </c>
      <c r="U364" s="0" t="n">
        <v>324</v>
      </c>
      <c r="V364" s="0" t="n">
        <v>322</v>
      </c>
      <c r="W364" s="0" t="n">
        <v>335</v>
      </c>
      <c r="X364" s="0" t="n">
        <v>342</v>
      </c>
      <c r="Y364" s="0" t="n">
        <v>365</v>
      </c>
      <c r="Z364" s="0" t="n">
        <v>370</v>
      </c>
      <c r="AA364" s="0" t="n">
        <v>371</v>
      </c>
      <c r="AB364" s="0" t="n">
        <v>369</v>
      </c>
      <c r="AC364" s="0" t="n">
        <v>329</v>
      </c>
      <c r="AD364" s="0" t="n">
        <v>409</v>
      </c>
      <c r="AE364" s="0" t="n">
        <v>370</v>
      </c>
      <c r="AF364" s="0" t="n">
        <v>370</v>
      </c>
      <c r="AG364" s="0" t="n">
        <v>373</v>
      </c>
      <c r="AH364" s="0" t="n">
        <v>400</v>
      </c>
      <c r="AI364" s="0" t="n">
        <v>354</v>
      </c>
    </row>
    <row r="365" customFormat="false" ht="12.75" hidden="false" customHeight="false" outlineLevel="0" collapsed="false">
      <c r="A365" s="0" t="n">
        <v>11063020</v>
      </c>
      <c r="B365" s="0" t="n">
        <v>1</v>
      </c>
      <c r="C365" s="0" t="s">
        <v>5</v>
      </c>
      <c r="D365" s="0" t="n">
        <v>6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1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11063021</v>
      </c>
      <c r="B366" s="0" t="n">
        <v>1</v>
      </c>
      <c r="C366" s="0" t="s">
        <v>5</v>
      </c>
      <c r="D366" s="0" t="n">
        <v>6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2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11063022</v>
      </c>
      <c r="B367" s="0" t="n">
        <v>1</v>
      </c>
      <c r="C367" s="0" t="s">
        <v>5</v>
      </c>
      <c r="D367" s="0" t="n">
        <v>6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3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11063023</v>
      </c>
      <c r="B368" s="0" t="n">
        <v>1</v>
      </c>
      <c r="C368" s="0" t="s">
        <v>5</v>
      </c>
      <c r="D368" s="0" t="n">
        <v>6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4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11063024</v>
      </c>
      <c r="B369" s="0" t="n">
        <v>1</v>
      </c>
      <c r="C369" s="0" t="s">
        <v>5</v>
      </c>
      <c r="D369" s="0" t="n">
        <v>6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5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1.19369490351961</v>
      </c>
      <c r="AB369" s="0" t="n">
        <v>0.59104798718608</v>
      </c>
      <c r="AC369" s="0" t="n">
        <v>0</v>
      </c>
      <c r="AD369" s="0" t="n">
        <v>0</v>
      </c>
      <c r="AE369" s="0" t="n">
        <v>0</v>
      </c>
      <c r="AF369" s="0" t="n">
        <v>0.549163897965348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11063025</v>
      </c>
      <c r="B370" s="0" t="n">
        <v>1</v>
      </c>
      <c r="C370" s="0" t="s">
        <v>5</v>
      </c>
      <c r="D370" s="0" t="n">
        <v>6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6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.67714434686042</v>
      </c>
      <c r="X370" s="0" t="n">
        <v>0</v>
      </c>
      <c r="Y370" s="0" t="n">
        <v>1.37439097300009</v>
      </c>
      <c r="Z370" s="0" t="n">
        <v>0</v>
      </c>
      <c r="AA370" s="0" t="n">
        <v>0</v>
      </c>
      <c r="AB370" s="0" t="n">
        <v>1.23603282903194</v>
      </c>
      <c r="AC370" s="0" t="n">
        <v>0</v>
      </c>
      <c r="AD370" s="0" t="n">
        <v>1.19310385969099</v>
      </c>
      <c r="AE370" s="0" t="n">
        <v>0</v>
      </c>
      <c r="AF370" s="0" t="n">
        <v>1.17376402648012</v>
      </c>
      <c r="AG370" s="0" t="n">
        <v>0.585696129134283</v>
      </c>
      <c r="AH370" s="0" t="n">
        <v>0.575857740103885</v>
      </c>
      <c r="AI370" s="0" t="n">
        <v>0</v>
      </c>
    </row>
    <row r="371" customFormat="false" ht="12.75" hidden="false" customHeight="false" outlineLevel="0" collapsed="false">
      <c r="A371" s="0" t="n">
        <v>11063026</v>
      </c>
      <c r="B371" s="0" t="n">
        <v>1</v>
      </c>
      <c r="C371" s="0" t="s">
        <v>5</v>
      </c>
      <c r="D371" s="0" t="n">
        <v>6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7</v>
      </c>
      <c r="J371" s="0" t="n">
        <v>0</v>
      </c>
      <c r="K371" s="0" t="n">
        <v>0.537608395292701</v>
      </c>
      <c r="L371" s="0" t="n">
        <v>0.527451197577944</v>
      </c>
      <c r="M371" s="0" t="n">
        <v>0.517681408507576</v>
      </c>
      <c r="N371" s="0" t="n">
        <v>1.01796193840312</v>
      </c>
      <c r="O371" s="0" t="n">
        <v>0</v>
      </c>
      <c r="P371" s="0" t="n">
        <v>0.499975001249938</v>
      </c>
      <c r="Q371" s="0" t="n">
        <v>0</v>
      </c>
      <c r="R371" s="0" t="n">
        <v>0</v>
      </c>
      <c r="S371" s="0" t="n">
        <v>0.511367704061282</v>
      </c>
      <c r="T371" s="0" t="n">
        <v>1.03809281587867</v>
      </c>
      <c r="U371" s="0" t="n">
        <v>0.534350737136842</v>
      </c>
      <c r="V371" s="0" t="n">
        <v>0</v>
      </c>
      <c r="W371" s="0" t="n">
        <v>0.5618987683179</v>
      </c>
      <c r="X371" s="0" t="n">
        <v>0</v>
      </c>
      <c r="Y371" s="0" t="n">
        <v>0.601956358164033</v>
      </c>
      <c r="Z371" s="0" t="n">
        <v>1.24050240347341</v>
      </c>
      <c r="AA371" s="0" t="n">
        <v>1.28082792717212</v>
      </c>
      <c r="AB371" s="0" t="n">
        <v>0.656331631246636</v>
      </c>
      <c r="AC371" s="0" t="n">
        <v>0</v>
      </c>
      <c r="AD371" s="0" t="n">
        <v>0.656715241704045</v>
      </c>
      <c r="AE371" s="0" t="n">
        <v>0.642314387199959</v>
      </c>
      <c r="AF371" s="0" t="n">
        <v>1.25278745208088</v>
      </c>
      <c r="AG371" s="0" t="n">
        <v>0.612441129096466</v>
      </c>
      <c r="AH371" s="0" t="n">
        <v>0.599024787645713</v>
      </c>
      <c r="AI371" s="0" t="n">
        <v>0.595997282252393</v>
      </c>
    </row>
    <row r="372" customFormat="false" ht="12.75" hidden="false" customHeight="false" outlineLevel="0" collapsed="false">
      <c r="A372" s="0" t="n">
        <v>11063027</v>
      </c>
      <c r="B372" s="0" t="n">
        <v>1</v>
      </c>
      <c r="C372" s="0" t="s">
        <v>5</v>
      </c>
      <c r="D372" s="0" t="n">
        <v>6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8</v>
      </c>
      <c r="J372" s="0" t="n">
        <v>1.20564725172709</v>
      </c>
      <c r="K372" s="0" t="n">
        <v>1.20390546934255</v>
      </c>
      <c r="L372" s="0" t="n">
        <v>1.18959107806691</v>
      </c>
      <c r="M372" s="0" t="n">
        <v>1.16356866509585</v>
      </c>
      <c r="N372" s="0" t="n">
        <v>0.570398594537863</v>
      </c>
      <c r="O372" s="0" t="n">
        <v>2.7834064441426</v>
      </c>
      <c r="P372" s="0" t="n">
        <v>0</v>
      </c>
      <c r="Q372" s="0" t="n">
        <v>0</v>
      </c>
      <c r="R372" s="0" t="n">
        <v>0</v>
      </c>
      <c r="S372" s="0" t="n">
        <v>1.55891935710166</v>
      </c>
      <c r="T372" s="0" t="n">
        <v>1.54559505409583</v>
      </c>
      <c r="U372" s="0" t="n">
        <v>0</v>
      </c>
      <c r="V372" s="0" t="n">
        <v>1.02727412810108</v>
      </c>
      <c r="W372" s="0" t="n">
        <v>2.06208951530586</v>
      </c>
      <c r="X372" s="0" t="n">
        <v>0.518414067684141</v>
      </c>
      <c r="Y372" s="0" t="n">
        <v>0.522302308576204</v>
      </c>
      <c r="Z372" s="0" t="n">
        <v>1.59548159611979</v>
      </c>
      <c r="AA372" s="0" t="n">
        <v>0.536523861898758</v>
      </c>
      <c r="AB372" s="0" t="n">
        <v>0</v>
      </c>
      <c r="AC372" s="0" t="n">
        <v>0</v>
      </c>
      <c r="AD372" s="0" t="n">
        <v>0.57711729909104</v>
      </c>
      <c r="AE372" s="0" t="n">
        <v>0.593077598272958</v>
      </c>
      <c r="AF372" s="0" t="n">
        <v>0</v>
      </c>
      <c r="AG372" s="0" t="n">
        <v>0.632279113291772</v>
      </c>
      <c r="AH372" s="0" t="n">
        <v>0.648239381838926</v>
      </c>
      <c r="AI372" s="0" t="n">
        <v>0.646395697590237</v>
      </c>
    </row>
    <row r="373" customFormat="false" ht="12.75" hidden="false" customHeight="false" outlineLevel="0" collapsed="false">
      <c r="A373" s="0" t="n">
        <v>11063028</v>
      </c>
      <c r="B373" s="0" t="n">
        <v>1</v>
      </c>
      <c r="C373" s="0" t="s">
        <v>5</v>
      </c>
      <c r="D373" s="0" t="n">
        <v>6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79</v>
      </c>
      <c r="J373" s="0" t="n">
        <v>2.33515280656178</v>
      </c>
      <c r="K373" s="0" t="n">
        <v>0.570658997009747</v>
      </c>
      <c r="L373" s="0" t="n">
        <v>1.69149404030266</v>
      </c>
      <c r="M373" s="0" t="n">
        <v>3.53961418205416</v>
      </c>
      <c r="N373" s="0" t="n">
        <v>0</v>
      </c>
      <c r="O373" s="0" t="n">
        <v>2.4082168358439</v>
      </c>
      <c r="P373" s="0" t="n">
        <v>4.20958944475515</v>
      </c>
      <c r="Q373" s="0" t="n">
        <v>1.78399400578014</v>
      </c>
      <c r="R373" s="0" t="n">
        <v>1.16573893276601</v>
      </c>
      <c r="S373" s="0" t="n">
        <v>5.15455060909606</v>
      </c>
      <c r="T373" s="0" t="n">
        <v>3.36929115729536</v>
      </c>
      <c r="U373" s="0" t="n">
        <v>0.550433466354754</v>
      </c>
      <c r="V373" s="0" t="n">
        <v>2.16734034829159</v>
      </c>
      <c r="W373" s="0" t="n">
        <v>1.06161620450975</v>
      </c>
      <c r="X373" s="0" t="n">
        <v>1.56858644218452</v>
      </c>
      <c r="Y373" s="0" t="n">
        <v>0.515878747859103</v>
      </c>
      <c r="Z373" s="0" t="n">
        <v>2.03090014571709</v>
      </c>
      <c r="AA373" s="0" t="n">
        <v>1.01165425704111</v>
      </c>
      <c r="AB373" s="0" t="n">
        <v>1.00782068854309</v>
      </c>
      <c r="AC373" s="0" t="n">
        <v>2.52715427265973</v>
      </c>
      <c r="AD373" s="0" t="n">
        <v>1.5283586955968</v>
      </c>
      <c r="AE373" s="0" t="n">
        <v>0.519739714351053</v>
      </c>
      <c r="AF373" s="0" t="n">
        <v>2.61954283738402</v>
      </c>
      <c r="AG373" s="0" t="n">
        <v>2.14838924516344</v>
      </c>
      <c r="AH373" s="0" t="n">
        <v>2.75738842227749</v>
      </c>
      <c r="AI373" s="0" t="n">
        <v>0.570486453799155</v>
      </c>
    </row>
    <row r="374" customFormat="false" ht="12.75" hidden="false" customHeight="false" outlineLevel="0" collapsed="false">
      <c r="A374" s="0" t="n">
        <v>11063029</v>
      </c>
      <c r="B374" s="0" t="n">
        <v>1</v>
      </c>
      <c r="C374" s="0" t="s">
        <v>5</v>
      </c>
      <c r="D374" s="0" t="n">
        <v>6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80</v>
      </c>
      <c r="J374" s="0" t="n">
        <v>6.27291355925115</v>
      </c>
      <c r="K374" s="0" t="n">
        <v>6.21783135859615</v>
      </c>
      <c r="L374" s="0" t="n">
        <v>4.7163455059965</v>
      </c>
      <c r="M374" s="0" t="n">
        <v>1.87867515827838</v>
      </c>
      <c r="N374" s="0" t="n">
        <v>4.21371987190292</v>
      </c>
      <c r="O374" s="0" t="n">
        <v>5.28296127589385</v>
      </c>
      <c r="P374" s="0" t="n">
        <v>4.58565721065936</v>
      </c>
      <c r="Q374" s="0" t="n">
        <v>4.53345120306461</v>
      </c>
      <c r="R374" s="0" t="n">
        <v>3.5546287190303</v>
      </c>
      <c r="S374" s="0" t="n">
        <v>3.61859960195404</v>
      </c>
      <c r="T374" s="0" t="n">
        <v>1.82047672217098</v>
      </c>
      <c r="U374" s="0" t="n">
        <v>1.81940578207158</v>
      </c>
      <c r="V374" s="0" t="n">
        <v>6.57796382119898</v>
      </c>
      <c r="W374" s="0" t="n">
        <v>3.51405328476131</v>
      </c>
      <c r="X374" s="0" t="n">
        <v>4.0294031302706</v>
      </c>
      <c r="Y374" s="0" t="n">
        <v>9.5901616224297</v>
      </c>
      <c r="Z374" s="0" t="n">
        <v>1.65352117333862</v>
      </c>
      <c r="AA374" s="0" t="n">
        <v>2.70410591442046</v>
      </c>
      <c r="AB374" s="0" t="n">
        <v>2.64265026109385</v>
      </c>
      <c r="AC374" s="0" t="n">
        <v>4.14464822298208</v>
      </c>
      <c r="AD374" s="0" t="n">
        <v>5.10686106784465</v>
      </c>
      <c r="AE374" s="0" t="n">
        <v>4.52122716152335</v>
      </c>
      <c r="AF374" s="0" t="n">
        <v>2.49740270119076</v>
      </c>
      <c r="AG374" s="0" t="n">
        <v>3.50806855768267</v>
      </c>
      <c r="AH374" s="0" t="n">
        <v>5.55513471201677</v>
      </c>
      <c r="AI374" s="0" t="n">
        <v>4.08576010459546</v>
      </c>
    </row>
    <row r="375" customFormat="false" ht="12.75" hidden="false" customHeight="false" outlineLevel="0" collapsed="false">
      <c r="A375" s="0" t="n">
        <v>11063030</v>
      </c>
      <c r="B375" s="0" t="n">
        <v>1</v>
      </c>
      <c r="C375" s="0" t="s">
        <v>5</v>
      </c>
      <c r="D375" s="0" t="n">
        <v>6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1</v>
      </c>
      <c r="J375" s="0" t="n">
        <v>9.48309820112922</v>
      </c>
      <c r="K375" s="0" t="n">
        <v>7.99930187910873</v>
      </c>
      <c r="L375" s="0" t="n">
        <v>10.2708571763946</v>
      </c>
      <c r="M375" s="0" t="n">
        <v>10.2425284413067</v>
      </c>
      <c r="N375" s="0" t="n">
        <v>11.5658748861484</v>
      </c>
      <c r="O375" s="0" t="n">
        <v>7.09793733940917</v>
      </c>
      <c r="P375" s="0" t="n">
        <v>11.2390331621722</v>
      </c>
      <c r="Q375" s="0" t="n">
        <v>12.312659466041</v>
      </c>
      <c r="R375" s="0" t="n">
        <v>10.1720345340572</v>
      </c>
      <c r="S375" s="0" t="n">
        <v>11.6174555326603</v>
      </c>
      <c r="T375" s="0" t="n">
        <v>9.54870436017713</v>
      </c>
      <c r="U375" s="0" t="n">
        <v>6.99386288531813</v>
      </c>
      <c r="V375" s="0" t="n">
        <v>9.19867998942152</v>
      </c>
      <c r="W375" s="0" t="n">
        <v>10.7797340998922</v>
      </c>
      <c r="X375" s="0" t="n">
        <v>10.9727996488704</v>
      </c>
      <c r="Y375" s="0" t="n">
        <v>9.19292267526307</v>
      </c>
      <c r="Z375" s="0" t="n">
        <v>6.11400167523646</v>
      </c>
      <c r="AA375" s="0" t="n">
        <v>9.0515758793606</v>
      </c>
      <c r="AB375" s="0" t="n">
        <v>8.84204569569216</v>
      </c>
      <c r="AC375" s="0" t="n">
        <v>10.4043837136714</v>
      </c>
      <c r="AD375" s="0" t="n">
        <v>9.61630926050582</v>
      </c>
      <c r="AE375" s="0" t="n">
        <v>3.32003474969705</v>
      </c>
      <c r="AF375" s="0" t="n">
        <v>8.12140966014608</v>
      </c>
      <c r="AG375" s="0" t="n">
        <v>5.84357286669748</v>
      </c>
      <c r="AH375" s="0" t="n">
        <v>6.77573868581942</v>
      </c>
      <c r="AI375" s="0" t="n">
        <v>7.71652571146367</v>
      </c>
    </row>
    <row r="376" customFormat="false" ht="12.75" hidden="false" customHeight="false" outlineLevel="0" collapsed="false">
      <c r="A376" s="0" t="n">
        <v>11063031</v>
      </c>
      <c r="B376" s="0" t="n">
        <v>1</v>
      </c>
      <c r="C376" s="0" t="s">
        <v>5</v>
      </c>
      <c r="D376" s="0" t="n">
        <v>6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2</v>
      </c>
      <c r="J376" s="0" t="n">
        <v>15.1869513713817</v>
      </c>
      <c r="K376" s="0" t="n">
        <v>11.4412985111057</v>
      </c>
      <c r="L376" s="0" t="n">
        <v>21.4538015370116</v>
      </c>
      <c r="M376" s="0" t="n">
        <v>20.7349383711554</v>
      </c>
      <c r="N376" s="0" t="n">
        <v>20.5373170657498</v>
      </c>
      <c r="O376" s="0" t="n">
        <v>22.6656290845352</v>
      </c>
      <c r="P376" s="0" t="n">
        <v>14.2979696883043</v>
      </c>
      <c r="Q376" s="0" t="n">
        <v>17.4676468801264</v>
      </c>
      <c r="R376" s="0" t="n">
        <v>21.9592164345805</v>
      </c>
      <c r="S376" s="0" t="n">
        <v>14.2103885419393</v>
      </c>
      <c r="T376" s="0" t="n">
        <v>24.9488182331834</v>
      </c>
      <c r="U376" s="0" t="n">
        <v>16.6942484684842</v>
      </c>
      <c r="V376" s="0" t="n">
        <v>21.1298854055882</v>
      </c>
      <c r="W376" s="0" t="n">
        <v>13.0586660572623</v>
      </c>
      <c r="X376" s="0" t="n">
        <v>13.1602860168828</v>
      </c>
      <c r="Y376" s="0" t="n">
        <v>9.75603807293858</v>
      </c>
      <c r="Z376" s="0" t="n">
        <v>18.413471533367</v>
      </c>
      <c r="AA376" s="0" t="n">
        <v>15.8221357539248</v>
      </c>
      <c r="AB376" s="0" t="n">
        <v>18.9068198728974</v>
      </c>
      <c r="AC376" s="0" t="n">
        <v>13.0298818624044</v>
      </c>
      <c r="AD376" s="0" t="n">
        <v>15.6043242703418</v>
      </c>
      <c r="AE376" s="0" t="n">
        <v>15.5845775021039</v>
      </c>
      <c r="AF376" s="0" t="n">
        <v>20.2752519046449</v>
      </c>
      <c r="AG376" s="0" t="n">
        <v>12.0338391557058</v>
      </c>
      <c r="AH376" s="0" t="n">
        <v>15.3551770570031</v>
      </c>
      <c r="AI376" s="0" t="n">
        <v>16.1861874013654</v>
      </c>
    </row>
    <row r="377" customFormat="false" ht="12.75" hidden="false" customHeight="false" outlineLevel="0" collapsed="false">
      <c r="A377" s="0" t="n">
        <v>11063032</v>
      </c>
      <c r="B377" s="0" t="n">
        <v>1</v>
      </c>
      <c r="C377" s="0" t="s">
        <v>5</v>
      </c>
      <c r="D377" s="0" t="n">
        <v>6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3</v>
      </c>
      <c r="J377" s="0" t="n">
        <v>32.1179370649023</v>
      </c>
      <c r="K377" s="0" t="n">
        <v>28.963120293493</v>
      </c>
      <c r="L377" s="0" t="n">
        <v>35.5581416022175</v>
      </c>
      <c r="M377" s="0" t="n">
        <v>34.75252966088</v>
      </c>
      <c r="N377" s="0" t="n">
        <v>29.2302695680416</v>
      </c>
      <c r="O377" s="0" t="n">
        <v>35.1129329914586</v>
      </c>
      <c r="P377" s="0" t="n">
        <v>31.1013987444856</v>
      </c>
      <c r="Q377" s="0" t="n">
        <v>22.1333245893039</v>
      </c>
      <c r="R377" s="0" t="n">
        <v>35.2479240612166</v>
      </c>
      <c r="S377" s="0" t="n">
        <v>31.5513558992945</v>
      </c>
      <c r="T377" s="0" t="n">
        <v>30.4755794370038</v>
      </c>
      <c r="U377" s="0" t="n">
        <v>34.3094231229554</v>
      </c>
      <c r="V377" s="0" t="n">
        <v>33.7019145897193</v>
      </c>
      <c r="W377" s="0" t="n">
        <v>25.5701340833906</v>
      </c>
      <c r="X377" s="0" t="n">
        <v>35.5164085807643</v>
      </c>
      <c r="Y377" s="0" t="n">
        <v>27.7612838051466</v>
      </c>
      <c r="Z377" s="0" t="n">
        <v>28.8953607737873</v>
      </c>
      <c r="AA377" s="0" t="n">
        <v>28.718281026789</v>
      </c>
      <c r="AB377" s="0" t="n">
        <v>33.2826169646253</v>
      </c>
      <c r="AC377" s="0" t="n">
        <v>27.9614781867957</v>
      </c>
      <c r="AD377" s="0" t="n">
        <v>27.2222538760058</v>
      </c>
      <c r="AE377" s="0" t="n">
        <v>24.6493628139713</v>
      </c>
      <c r="AF377" s="0" t="n">
        <v>21.8674830527006</v>
      </c>
      <c r="AG377" s="0" t="n">
        <v>24.081573160453</v>
      </c>
      <c r="AH377" s="0" t="n">
        <v>19.3524664718518</v>
      </c>
      <c r="AI377" s="0" t="n">
        <v>16.8692052657873</v>
      </c>
    </row>
    <row r="378" customFormat="false" ht="12.75" hidden="false" customHeight="false" outlineLevel="0" collapsed="false">
      <c r="A378" s="0" t="n">
        <v>11063033</v>
      </c>
      <c r="B378" s="0" t="n">
        <v>1</v>
      </c>
      <c r="C378" s="0" t="s">
        <v>5</v>
      </c>
      <c r="D378" s="0" t="n">
        <v>6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4</v>
      </c>
      <c r="J378" s="0" t="n">
        <v>42.8850243744475</v>
      </c>
      <c r="K378" s="0" t="n">
        <v>45.6392175111413</v>
      </c>
      <c r="L378" s="0" t="n">
        <v>57.5446420543437</v>
      </c>
      <c r="M378" s="0" t="n">
        <v>42.8359201975921</v>
      </c>
      <c r="N378" s="0" t="n">
        <v>46.6362464222684</v>
      </c>
      <c r="O378" s="0" t="n">
        <v>49.5726652651679</v>
      </c>
      <c r="P378" s="0" t="n">
        <v>41.3014547290166</v>
      </c>
      <c r="Q378" s="0" t="n">
        <v>30.4282078707631</v>
      </c>
      <c r="R378" s="0" t="n">
        <v>51.4044428125574</v>
      </c>
      <c r="S378" s="0" t="n">
        <v>55.9048334769141</v>
      </c>
      <c r="T378" s="0" t="n">
        <v>52.3214187365754</v>
      </c>
      <c r="U378" s="0" t="n">
        <v>48.4425270546944</v>
      </c>
      <c r="V378" s="0" t="n">
        <v>39.9074871887896</v>
      </c>
      <c r="W378" s="0" t="n">
        <v>46.0263884627186</v>
      </c>
      <c r="X378" s="0" t="n">
        <v>39.1184132149112</v>
      </c>
      <c r="Y378" s="0" t="n">
        <v>45.6168361215162</v>
      </c>
      <c r="Z378" s="0" t="n">
        <v>57.49229080646</v>
      </c>
      <c r="AA378" s="0" t="n">
        <v>49.9050053844874</v>
      </c>
      <c r="AB378" s="0" t="n">
        <v>46.8709313427654</v>
      </c>
      <c r="AC378" s="0" t="n">
        <v>38.394594041159</v>
      </c>
      <c r="AD378" s="0" t="n">
        <v>49.1883915395967</v>
      </c>
      <c r="AE378" s="0" t="n">
        <v>39.3833228037644</v>
      </c>
      <c r="AF378" s="0" t="n">
        <v>41.1343590554918</v>
      </c>
      <c r="AG378" s="0" t="n">
        <v>31.310527618798</v>
      </c>
      <c r="AH378" s="0" t="n">
        <v>40.3984119244968</v>
      </c>
      <c r="AI378" s="0" t="n">
        <v>27.1013726845265</v>
      </c>
    </row>
    <row r="379" customFormat="false" ht="12.75" hidden="false" customHeight="false" outlineLevel="0" collapsed="false">
      <c r="A379" s="0" t="n">
        <v>11063034</v>
      </c>
      <c r="B379" s="0" t="n">
        <v>1</v>
      </c>
      <c r="C379" s="0" t="s">
        <v>5</v>
      </c>
      <c r="D379" s="0" t="n">
        <v>6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5</v>
      </c>
      <c r="J379" s="0" t="n">
        <v>52.7583128162117</v>
      </c>
      <c r="K379" s="0" t="n">
        <v>60.7745522725803</v>
      </c>
      <c r="L379" s="0" t="n">
        <v>53.2824465316845</v>
      </c>
      <c r="M379" s="0" t="n">
        <v>69.7440747089072</v>
      </c>
      <c r="N379" s="0" t="n">
        <v>71.635681391779</v>
      </c>
      <c r="O379" s="0" t="n">
        <v>64.5133072364249</v>
      </c>
      <c r="P379" s="0" t="n">
        <v>74.6459886137014</v>
      </c>
      <c r="Q379" s="0" t="n">
        <v>81.7231265253118</v>
      </c>
      <c r="R379" s="0" t="n">
        <v>93.8171131456991</v>
      </c>
      <c r="S379" s="0" t="n">
        <v>79.9756693738243</v>
      </c>
      <c r="T379" s="0" t="n">
        <v>87.5028045770698</v>
      </c>
      <c r="U379" s="0" t="n">
        <v>69.1532078165432</v>
      </c>
      <c r="V379" s="0" t="n">
        <v>57.6241134751773</v>
      </c>
      <c r="W379" s="0" t="n">
        <v>82.1197853936275</v>
      </c>
      <c r="X379" s="0" t="n">
        <v>66.1461721969204</v>
      </c>
      <c r="Y379" s="0" t="n">
        <v>66.7628626192579</v>
      </c>
      <c r="Z379" s="0" t="n">
        <v>74.4253301295001</v>
      </c>
      <c r="AA379" s="0" t="n">
        <v>64.0850545248251</v>
      </c>
      <c r="AB379" s="0" t="n">
        <v>66.5467438886174</v>
      </c>
      <c r="AC379" s="0" t="n">
        <v>57.1189604349201</v>
      </c>
      <c r="AD379" s="0" t="n">
        <v>62.1236260157714</v>
      </c>
      <c r="AE379" s="0" t="n">
        <v>64.4623837197771</v>
      </c>
      <c r="AF379" s="0" t="n">
        <v>45.6965747437018</v>
      </c>
      <c r="AG379" s="0" t="n">
        <v>56.0918725828831</v>
      </c>
      <c r="AH379" s="0" t="n">
        <v>66.7453423358935</v>
      </c>
      <c r="AI379" s="0" t="n">
        <v>44.2673749446658</v>
      </c>
    </row>
    <row r="380" customFormat="false" ht="12.75" hidden="false" customHeight="false" outlineLevel="0" collapsed="false">
      <c r="A380" s="0" t="n">
        <v>11063035</v>
      </c>
      <c r="B380" s="0" t="n">
        <v>1</v>
      </c>
      <c r="C380" s="0" t="s">
        <v>5</v>
      </c>
      <c r="D380" s="0" t="n">
        <v>6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6</v>
      </c>
      <c r="J380" s="0" t="n">
        <v>92.770637249941</v>
      </c>
      <c r="K380" s="0" t="n">
        <v>99.8730427422768</v>
      </c>
      <c r="L380" s="0" t="n">
        <v>70.2090860831892</v>
      </c>
      <c r="M380" s="0" t="n">
        <v>82.6969771615582</v>
      </c>
      <c r="N380" s="0" t="n">
        <v>85.3036624942049</v>
      </c>
      <c r="O380" s="0" t="n">
        <v>94.7116128034637</v>
      </c>
      <c r="P380" s="0" t="n">
        <v>80</v>
      </c>
      <c r="Q380" s="0" t="n">
        <v>93.1693093393606</v>
      </c>
      <c r="R380" s="0" t="n">
        <v>89.8179145913285</v>
      </c>
      <c r="S380" s="0" t="n">
        <v>89.0583253909973</v>
      </c>
      <c r="T380" s="0" t="n">
        <v>88.451793772394</v>
      </c>
      <c r="U380" s="0" t="n">
        <v>78.990141422734</v>
      </c>
      <c r="V380" s="0" t="n">
        <v>92.1533673746865</v>
      </c>
      <c r="W380" s="0" t="n">
        <v>69.3983465089614</v>
      </c>
      <c r="X380" s="0" t="n">
        <v>83.6082951372818</v>
      </c>
      <c r="Y380" s="0" t="n">
        <v>103.179399495895</v>
      </c>
      <c r="Z380" s="0" t="n">
        <v>91.4846654275093</v>
      </c>
      <c r="AA380" s="0" t="n">
        <v>101.447411662166</v>
      </c>
      <c r="AB380" s="0" t="n">
        <v>76.7491836677737</v>
      </c>
      <c r="AC380" s="0" t="n">
        <v>75.2445447705041</v>
      </c>
      <c r="AD380" s="0" t="n">
        <v>101.023706896552</v>
      </c>
      <c r="AE380" s="0" t="n">
        <v>94.7655211445569</v>
      </c>
      <c r="AF380" s="0" t="n">
        <v>90.4533002532692</v>
      </c>
      <c r="AG380" s="0" t="n">
        <v>68.8714017881057</v>
      </c>
      <c r="AH380" s="0" t="n">
        <v>74.7803327724808</v>
      </c>
      <c r="AI380" s="0" t="n">
        <v>64.6814742494508</v>
      </c>
    </row>
    <row r="381" customFormat="false" ht="12.75" hidden="false" customHeight="false" outlineLevel="0" collapsed="false">
      <c r="A381" s="0" t="n">
        <v>11063036</v>
      </c>
      <c r="B381" s="0" t="n">
        <v>1</v>
      </c>
      <c r="C381" s="0" t="s">
        <v>5</v>
      </c>
      <c r="D381" s="0" t="n">
        <v>6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7</v>
      </c>
      <c r="J381" s="0" t="n">
        <v>113.819595940434</v>
      </c>
      <c r="K381" s="0" t="n">
        <v>117.690782953419</v>
      </c>
      <c r="L381" s="0" t="n">
        <v>103.108415466262</v>
      </c>
      <c r="M381" s="0" t="n">
        <v>103.953191362975</v>
      </c>
      <c r="N381" s="0" t="n">
        <v>90.2763621538193</v>
      </c>
      <c r="O381" s="0" t="n">
        <v>133.001792632857</v>
      </c>
      <c r="P381" s="0" t="n">
        <v>119.624038735403</v>
      </c>
      <c r="Q381" s="0" t="n">
        <v>89.2317434731297</v>
      </c>
      <c r="R381" s="0" t="n">
        <v>141.559513979002</v>
      </c>
      <c r="S381" s="0" t="n">
        <v>144.677707320076</v>
      </c>
      <c r="T381" s="0" t="n">
        <v>129.923630256362</v>
      </c>
      <c r="U381" s="0" t="n">
        <v>102.058669154954</v>
      </c>
      <c r="V381" s="0" t="n">
        <v>89.2543207205258</v>
      </c>
      <c r="W381" s="0" t="n">
        <v>119.569549621363</v>
      </c>
      <c r="X381" s="0" t="n">
        <v>119.996160122876</v>
      </c>
      <c r="Y381" s="0" t="n">
        <v>121.688019470083</v>
      </c>
      <c r="Z381" s="0" t="n">
        <v>103.981329574601</v>
      </c>
      <c r="AA381" s="0" t="n">
        <v>114.631574120776</v>
      </c>
      <c r="AB381" s="0" t="n">
        <v>119.528201889899</v>
      </c>
      <c r="AC381" s="0" t="n">
        <v>99.2982920693764</v>
      </c>
      <c r="AD381" s="0" t="n">
        <v>124.886955772792</v>
      </c>
      <c r="AE381" s="0" t="n">
        <v>121.708110376666</v>
      </c>
      <c r="AF381" s="0" t="n">
        <v>89.46362490342</v>
      </c>
      <c r="AG381" s="0" t="n">
        <v>145.328855633457</v>
      </c>
      <c r="AH381" s="0" t="n">
        <v>130.133578290657</v>
      </c>
      <c r="AI381" s="0" t="n">
        <v>124.944054900791</v>
      </c>
    </row>
    <row r="382" customFormat="false" ht="12.75" hidden="false" customHeight="false" outlineLevel="0" collapsed="false">
      <c r="A382" s="0" t="n">
        <v>11063037</v>
      </c>
      <c r="B382" s="0" t="n">
        <v>1</v>
      </c>
      <c r="C382" s="0" t="s">
        <v>5</v>
      </c>
      <c r="D382" s="0" t="n">
        <v>6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8</v>
      </c>
      <c r="J382" s="0" t="n">
        <v>155.413572785357</v>
      </c>
      <c r="K382" s="0" t="n">
        <v>159.075686537173</v>
      </c>
      <c r="L382" s="0" t="n">
        <v>110.636952742216</v>
      </c>
      <c r="M382" s="0" t="n">
        <v>145.794966236955</v>
      </c>
      <c r="N382" s="0" t="n">
        <v>192.663949610967</v>
      </c>
      <c r="O382" s="0" t="n">
        <v>143.400014340001</v>
      </c>
      <c r="P382" s="0" t="n">
        <v>164.349791138807</v>
      </c>
      <c r="Q382" s="0" t="n">
        <v>232.558139534884</v>
      </c>
      <c r="R382" s="0" t="n">
        <v>135.109052306505</v>
      </c>
      <c r="S382" s="0" t="n">
        <v>154.645552393913</v>
      </c>
      <c r="T382" s="0" t="n">
        <v>163.844893500819</v>
      </c>
      <c r="U382" s="0" t="n">
        <v>167.704839482511</v>
      </c>
      <c r="V382" s="0" t="n">
        <v>65.9432887716564</v>
      </c>
      <c r="W382" s="0" t="n">
        <v>94.7137867755875</v>
      </c>
      <c r="X382" s="0" t="n">
        <v>165.238678090575</v>
      </c>
      <c r="Y382" s="0" t="n">
        <v>154.26385289399</v>
      </c>
      <c r="Z382" s="0" t="n">
        <v>127.078844135035</v>
      </c>
      <c r="AA382" s="0" t="n">
        <v>125.15018021626</v>
      </c>
      <c r="AB382" s="0" t="n">
        <v>122.445135160592</v>
      </c>
      <c r="AC382" s="0" t="n">
        <v>103.426567137333</v>
      </c>
      <c r="AD382" s="0" t="n">
        <v>153.015684107621</v>
      </c>
      <c r="AE382" s="0" t="n">
        <v>125.738714950333</v>
      </c>
      <c r="AF382" s="0" t="n">
        <v>156.012645235456</v>
      </c>
      <c r="AG382" s="0" t="n">
        <v>173.121829454868</v>
      </c>
      <c r="AH382" s="0" t="n">
        <v>153.055217613124</v>
      </c>
      <c r="AI382" s="0" t="n">
        <v>176.75817976683</v>
      </c>
    </row>
    <row r="383" customFormat="false" ht="12.75" hidden="false" customHeight="false" outlineLevel="0" collapsed="false">
      <c r="A383" s="0" t="n">
        <v>11063038</v>
      </c>
      <c r="B383" s="0" t="n">
        <v>1</v>
      </c>
      <c r="C383" s="0" t="s">
        <v>5</v>
      </c>
      <c r="D383" s="0" t="n">
        <v>6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89</v>
      </c>
      <c r="J383" s="0" t="n">
        <v>221.940393151554</v>
      </c>
      <c r="K383" s="0" t="n">
        <v>275.145215530419</v>
      </c>
      <c r="L383" s="0" t="n">
        <v>210.273355361971</v>
      </c>
      <c r="M383" s="0" t="n">
        <v>296.976241900648</v>
      </c>
      <c r="N383" s="0" t="n">
        <v>127.032520325203</v>
      </c>
      <c r="O383" s="0" t="n">
        <v>145.560407569141</v>
      </c>
      <c r="P383" s="0" t="n">
        <v>135.623869801085</v>
      </c>
      <c r="Q383" s="0" t="n">
        <v>194.594594594595</v>
      </c>
      <c r="R383" s="0" t="n">
        <v>82.6958858796775</v>
      </c>
      <c r="S383" s="0" t="n">
        <v>76.90828686791</v>
      </c>
      <c r="T383" s="0" t="n">
        <v>289.645184648805</v>
      </c>
      <c r="U383" s="0" t="n">
        <v>185.060565275909</v>
      </c>
      <c r="V383" s="0" t="n">
        <v>251.295743678341</v>
      </c>
      <c r="W383" s="0" t="n">
        <v>270.953757225434</v>
      </c>
      <c r="X383" s="0" t="n">
        <v>154.162384378212</v>
      </c>
      <c r="Y383" s="0" t="n">
        <v>231.903263210204</v>
      </c>
      <c r="Z383" s="0" t="n">
        <v>187.265917602996</v>
      </c>
      <c r="AA383" s="0" t="n">
        <v>211.608222490931</v>
      </c>
      <c r="AB383" s="0" t="n">
        <v>164.228127799343</v>
      </c>
      <c r="AC383" s="0" t="n">
        <v>148.83167137967</v>
      </c>
      <c r="AD383" s="0" t="n">
        <v>245.522819179665</v>
      </c>
      <c r="AE383" s="0" t="n">
        <v>174.3679163034</v>
      </c>
      <c r="AF383" s="0" t="n">
        <v>231.992929739284</v>
      </c>
      <c r="AG383" s="0" t="n">
        <v>193.109055798354</v>
      </c>
      <c r="AH383" s="0" t="n">
        <v>174.58777885548</v>
      </c>
      <c r="AI383" s="0" t="n">
        <v>182.182546912006</v>
      </c>
    </row>
    <row r="384" customFormat="false" ht="12.75" hidden="false" customHeight="false" outlineLevel="0" collapsed="false">
      <c r="A384" s="0" t="n">
        <v>11063039</v>
      </c>
      <c r="B384" s="0" t="n">
        <v>1</v>
      </c>
      <c r="C384" s="0" t="s">
        <v>5</v>
      </c>
      <c r="D384" s="0" t="n">
        <v>6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90</v>
      </c>
      <c r="J384" s="0" t="n">
        <v>11.9517101792143</v>
      </c>
      <c r="K384" s="0" t="n">
        <v>12.1937995756721</v>
      </c>
      <c r="L384" s="0" t="n">
        <v>12.3541888677304</v>
      </c>
      <c r="M384" s="0" t="n">
        <v>12.8411072469648</v>
      </c>
      <c r="N384" s="0" t="n">
        <v>12.7020742773194</v>
      </c>
      <c r="O384" s="0" t="n">
        <v>13.6548430671305</v>
      </c>
      <c r="P384" s="0" t="n">
        <v>12.9210920727674</v>
      </c>
      <c r="Q384" s="0" t="n">
        <v>12.8319343528046</v>
      </c>
      <c r="R384" s="0" t="n">
        <v>14.8629050551074</v>
      </c>
      <c r="S384" s="0" t="n">
        <v>14.801202628464</v>
      </c>
      <c r="T384" s="0" t="n">
        <v>15.5959179736798</v>
      </c>
      <c r="U384" s="0" t="n">
        <v>13.3227738015055</v>
      </c>
      <c r="V384" s="0" t="n">
        <v>13.2307036145707</v>
      </c>
      <c r="W384" s="0" t="n">
        <v>13.7540682275687</v>
      </c>
      <c r="X384" s="0" t="n">
        <v>14.0272875860556</v>
      </c>
      <c r="Y384" s="0" t="n">
        <v>14.9186443407451</v>
      </c>
      <c r="Z384" s="0" t="n">
        <v>15.0328162315411</v>
      </c>
      <c r="AA384" s="0" t="n">
        <v>14.989178298094</v>
      </c>
      <c r="AB384" s="0" t="n">
        <v>14.7803495853091</v>
      </c>
      <c r="AC384" s="0" t="n">
        <v>13.0799299011173</v>
      </c>
      <c r="AD384" s="0" t="n">
        <v>16.1534299379535</v>
      </c>
      <c r="AE384" s="0" t="n">
        <v>14.5199337106162</v>
      </c>
      <c r="AF384" s="0" t="n">
        <v>14.3952067852002</v>
      </c>
      <c r="AG384" s="0" t="n">
        <v>14.4734085071048</v>
      </c>
      <c r="AH384" s="0" t="n">
        <v>15.4647226479317</v>
      </c>
      <c r="AI384" s="0" t="n">
        <v>13.6343468454589</v>
      </c>
    </row>
    <row r="385" customFormat="false" ht="12.75" hidden="false" customHeight="false" outlineLevel="0" collapsed="false">
      <c r="A385" s="0" t="n">
        <v>11063040</v>
      </c>
      <c r="B385" s="0" t="n">
        <v>1</v>
      </c>
      <c r="C385" s="0" t="s">
        <v>5</v>
      </c>
      <c r="D385" s="0" t="n">
        <v>6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1</v>
      </c>
      <c r="J385" s="0" t="n">
        <v>10.6200398491709</v>
      </c>
      <c r="K385" s="0" t="n">
        <v>10.8484983704755</v>
      </c>
      <c r="L385" s="0" t="n">
        <v>10.9999845889424</v>
      </c>
      <c r="M385" s="0" t="n">
        <v>11.4599105413988</v>
      </c>
      <c r="N385" s="0" t="n">
        <v>11.3294471713468</v>
      </c>
      <c r="O385" s="0" t="n">
        <v>12.231605216906</v>
      </c>
      <c r="P385" s="0" t="n">
        <v>11.5376965101219</v>
      </c>
      <c r="Q385" s="0" t="n">
        <v>11.4517242888849</v>
      </c>
      <c r="R385" s="0" t="n">
        <v>13.3730792499702</v>
      </c>
      <c r="S385" s="0" t="n">
        <v>13.3135667168132</v>
      </c>
      <c r="T385" s="0" t="n">
        <v>14.0670689566632</v>
      </c>
      <c r="U385" s="0" t="n">
        <v>11.9114289795549</v>
      </c>
      <c r="V385" s="0" t="n">
        <v>11.8248888447841</v>
      </c>
      <c r="W385" s="0" t="n">
        <v>12.3204881856884</v>
      </c>
      <c r="X385" s="0" t="n">
        <v>12.5798584759543</v>
      </c>
      <c r="Y385" s="0" t="n">
        <v>13.4272255361988</v>
      </c>
      <c r="Z385" s="0" t="n">
        <v>13.5399049660254</v>
      </c>
      <c r="AA385" s="0" t="n">
        <v>13.50255562441</v>
      </c>
      <c r="AB385" s="0" t="n">
        <v>13.3105754658942</v>
      </c>
      <c r="AC385" s="0" t="n">
        <v>11.7045849632114</v>
      </c>
      <c r="AD385" s="0" t="n">
        <v>14.6256735491391</v>
      </c>
      <c r="AE385" s="0" t="n">
        <v>13.0779568862312</v>
      </c>
      <c r="AF385" s="0" t="n">
        <v>12.9656166107415</v>
      </c>
      <c r="AG385" s="0" t="n">
        <v>13.0416926248614</v>
      </c>
      <c r="AH385" s="0" t="n">
        <v>13.9861519838587</v>
      </c>
      <c r="AI385" s="0" t="n">
        <v>12.2508686140987</v>
      </c>
    </row>
    <row r="386" customFormat="false" ht="12.75" hidden="false" customHeight="false" outlineLevel="0" collapsed="false">
      <c r="A386" s="0" t="n">
        <v>11063041</v>
      </c>
      <c r="B386" s="0" t="n">
        <v>1</v>
      </c>
      <c r="C386" s="0" t="s">
        <v>5</v>
      </c>
      <c r="D386" s="0" t="n">
        <v>6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2</v>
      </c>
      <c r="J386" s="0" t="n">
        <v>13.4041728795961</v>
      </c>
      <c r="K386" s="0" t="n">
        <v>13.6598352313725</v>
      </c>
      <c r="L386" s="0" t="n">
        <v>13.8290803353026</v>
      </c>
      <c r="M386" s="0" t="n">
        <v>14.3429100580539</v>
      </c>
      <c r="N386" s="0" t="n">
        <v>14.1951631519365</v>
      </c>
      <c r="O386" s="0" t="n">
        <v>15.1982197195429</v>
      </c>
      <c r="P386" s="0" t="n">
        <v>14.4246859731</v>
      </c>
      <c r="Q386" s="0" t="n">
        <v>14.3326643686924</v>
      </c>
      <c r="R386" s="0" t="n">
        <v>16.473326897462</v>
      </c>
      <c r="S386" s="0" t="n">
        <v>16.409605019537</v>
      </c>
      <c r="T386" s="0" t="n">
        <v>17.2456024454015</v>
      </c>
      <c r="U386" s="0" t="n">
        <v>14.8553518302897</v>
      </c>
      <c r="V386" s="0" t="n">
        <v>14.7576683967799</v>
      </c>
      <c r="W386" s="0" t="n">
        <v>15.30866007998</v>
      </c>
      <c r="X386" s="0" t="n">
        <v>15.5955840919496</v>
      </c>
      <c r="Y386" s="0" t="n">
        <v>16.5304424907656</v>
      </c>
      <c r="Z386" s="0" t="n">
        <v>16.6453749983583</v>
      </c>
      <c r="AA386" s="0" t="n">
        <v>16.5947768588704</v>
      </c>
      <c r="AB386" s="0" t="n">
        <v>16.3680833240177</v>
      </c>
      <c r="AC386" s="0" t="n">
        <v>14.5724731415694</v>
      </c>
      <c r="AD386" s="0" t="n">
        <v>17.7973966593867</v>
      </c>
      <c r="AE386" s="0" t="n">
        <v>16.0774759593887</v>
      </c>
      <c r="AF386" s="0" t="n">
        <v>15.9393696715206</v>
      </c>
      <c r="AG386" s="0" t="n">
        <v>16.0193851724899</v>
      </c>
      <c r="AH386" s="0" t="n">
        <v>17.0570728719644</v>
      </c>
      <c r="AI386" s="0" t="n">
        <v>15.1312899138524</v>
      </c>
    </row>
    <row r="387" customFormat="false" ht="12.75" hidden="false" customHeight="false" outlineLevel="0" collapsed="false">
      <c r="A387" s="0" t="n">
        <v>11063042</v>
      </c>
      <c r="B387" s="0" t="n">
        <v>1</v>
      </c>
      <c r="C387" s="0" t="s">
        <v>5</v>
      </c>
      <c r="D387" s="0" t="n">
        <v>6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3</v>
      </c>
      <c r="J387" s="0" t="n">
        <v>20.3685197835504</v>
      </c>
      <c r="K387" s="0" t="n">
        <v>21.2594983194396</v>
      </c>
      <c r="L387" s="0" t="n">
        <v>19.7904893842448</v>
      </c>
      <c r="M387" s="0" t="n">
        <v>21.5508542460128</v>
      </c>
      <c r="N387" s="0" t="n">
        <v>20.2755264678776</v>
      </c>
      <c r="O387" s="0" t="n">
        <v>21.4823939728095</v>
      </c>
      <c r="P387" s="0" t="n">
        <v>20.2463158909803</v>
      </c>
      <c r="Q387" s="0" t="n">
        <v>20.9190956083379</v>
      </c>
      <c r="R387" s="0" t="n">
        <v>22.0880917534286</v>
      </c>
      <c r="S387" s="0" t="n">
        <v>21.7280534301556</v>
      </c>
      <c r="T387" s="0" t="n">
        <v>24.0506747106413</v>
      </c>
      <c r="U387" s="0" t="n">
        <v>20.0331334947201</v>
      </c>
      <c r="V387" s="0" t="n">
        <v>19.2192624573385</v>
      </c>
      <c r="W387" s="0" t="n">
        <v>20.2122555467022</v>
      </c>
      <c r="X387" s="0" t="n">
        <v>20.005908496544</v>
      </c>
      <c r="Y387" s="0" t="n">
        <v>21.4583347092455</v>
      </c>
      <c r="Z387" s="0" t="n">
        <v>20.7299074690019</v>
      </c>
      <c r="AA387" s="0" t="n">
        <v>20.7037301590276</v>
      </c>
      <c r="AB387" s="0" t="n">
        <v>19.6950319974367</v>
      </c>
      <c r="AC387" s="0" t="n">
        <v>17.219569054337</v>
      </c>
      <c r="AD387" s="0" t="n">
        <v>21.6650227340967</v>
      </c>
      <c r="AE387" s="0" t="n">
        <v>19.012780719996</v>
      </c>
      <c r="AF387" s="0" t="n">
        <v>18.8034921746045</v>
      </c>
      <c r="AG387" s="0" t="n">
        <v>18.5939741710311</v>
      </c>
      <c r="AH387" s="0" t="n">
        <v>19.1797162503155</v>
      </c>
      <c r="AI387" s="0" t="n">
        <v>16.9023388311063</v>
      </c>
    </row>
    <row r="388" customFormat="false" ht="12.75" hidden="false" customHeight="false" outlineLevel="0" collapsed="false">
      <c r="A388" s="0" t="n">
        <v>11063044</v>
      </c>
      <c r="B388" s="0" t="n">
        <v>1</v>
      </c>
      <c r="C388" s="0" t="s">
        <v>5</v>
      </c>
      <c r="D388" s="0" t="n">
        <v>6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4</v>
      </c>
      <c r="J388" s="0" t="n">
        <v>17.7038229805686</v>
      </c>
      <c r="K388" s="0" t="n">
        <v>18.4914202013987</v>
      </c>
      <c r="L388" s="0" t="n">
        <v>17.2669655298822</v>
      </c>
      <c r="M388" s="0" t="n">
        <v>18.8492171147642</v>
      </c>
      <c r="N388" s="0" t="n">
        <v>17.8699895279311</v>
      </c>
      <c r="O388" s="0" t="n">
        <v>19.029769837909</v>
      </c>
      <c r="P388" s="0" t="n">
        <v>17.8942010786391</v>
      </c>
      <c r="Q388" s="0" t="n">
        <v>18.4554701778212</v>
      </c>
      <c r="R388" s="0" t="n">
        <v>19.7604651811397</v>
      </c>
      <c r="S388" s="0" t="n">
        <v>19.4347550960656</v>
      </c>
      <c r="T388" s="0" t="n">
        <v>21.4773152328226</v>
      </c>
      <c r="U388" s="0" t="n">
        <v>17.7654800068479</v>
      </c>
      <c r="V388" s="0" t="n">
        <v>17.0170608718989</v>
      </c>
      <c r="W388" s="0" t="n">
        <v>17.8964653313906</v>
      </c>
      <c r="X388" s="0" t="n">
        <v>17.8003249847094</v>
      </c>
      <c r="Y388" s="0" t="n">
        <v>19.1392011027359</v>
      </c>
      <c r="Z388" s="0" t="n">
        <v>18.5367125458836</v>
      </c>
      <c r="AA388" s="0" t="n">
        <v>18.5155861904437</v>
      </c>
      <c r="AB388" s="0" t="n">
        <v>17.6218796541901</v>
      </c>
      <c r="AC388" s="0" t="n">
        <v>15.2982404683171</v>
      </c>
      <c r="AD388" s="0" t="n">
        <v>19.4723760159989</v>
      </c>
      <c r="AE388" s="0" t="n">
        <v>17.0363651974468</v>
      </c>
      <c r="AF388" s="0" t="n">
        <v>16.8442400354053</v>
      </c>
      <c r="AG388" s="0" t="n">
        <v>16.6865769408718</v>
      </c>
      <c r="AH388" s="0" t="n">
        <v>17.2861126731706</v>
      </c>
      <c r="AI388" s="0" t="n">
        <v>15.1324237526115</v>
      </c>
    </row>
    <row r="389" customFormat="false" ht="12.75" hidden="false" customHeight="false" outlineLevel="0" collapsed="false">
      <c r="A389" s="0" t="n">
        <v>11063045</v>
      </c>
      <c r="B389" s="0" t="n">
        <v>1</v>
      </c>
      <c r="C389" s="0" t="s">
        <v>5</v>
      </c>
      <c r="D389" s="0" t="n">
        <v>6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5</v>
      </c>
      <c r="J389" s="0" t="n">
        <v>23.217296373004</v>
      </c>
      <c r="K389" s="0" t="n">
        <v>24.217826005483</v>
      </c>
      <c r="L389" s="0" t="n">
        <v>22.483615242621</v>
      </c>
      <c r="M389" s="0" t="n">
        <v>24.4307886147888</v>
      </c>
      <c r="N389" s="0" t="n">
        <v>22.8307563468155</v>
      </c>
      <c r="O389" s="0" t="n">
        <v>24.0815272246119</v>
      </c>
      <c r="P389" s="0" t="n">
        <v>22.7415613140489</v>
      </c>
      <c r="Q389" s="0" t="n">
        <v>23.5348271385563</v>
      </c>
      <c r="R389" s="0" t="n">
        <v>24.5434434397652</v>
      </c>
      <c r="S389" s="0" t="n">
        <v>24.1474029398344</v>
      </c>
      <c r="T389" s="0" t="n">
        <v>26.767537229508</v>
      </c>
      <c r="U389" s="0" t="n">
        <v>22.4350192961291</v>
      </c>
      <c r="V389" s="0" t="n">
        <v>21.5535203076523</v>
      </c>
      <c r="W389" s="0" t="n">
        <v>22.6669013835531</v>
      </c>
      <c r="X389" s="0" t="n">
        <v>22.3384451964362</v>
      </c>
      <c r="Y389" s="0" t="n">
        <v>23.9081748791481</v>
      </c>
      <c r="Z389" s="0" t="n">
        <v>23.0439567388984</v>
      </c>
      <c r="AA389" s="0" t="n">
        <v>23.0123173211281</v>
      </c>
      <c r="AB389" s="0" t="n">
        <v>21.8818122144314</v>
      </c>
      <c r="AC389" s="0" t="n">
        <v>19.2529061021057</v>
      </c>
      <c r="AD389" s="0" t="n">
        <v>23.9729628459343</v>
      </c>
      <c r="AE389" s="0" t="n">
        <v>21.096097079764</v>
      </c>
      <c r="AF389" s="0" t="n">
        <v>20.868979711328</v>
      </c>
      <c r="AG389" s="0" t="n">
        <v>20.6031034268533</v>
      </c>
      <c r="AH389" s="0" t="n">
        <v>21.1703219081139</v>
      </c>
      <c r="AI389" s="0" t="n">
        <v>18.7687270802201</v>
      </c>
    </row>
    <row r="390" customFormat="false" ht="12.75" hidden="false" customHeight="false" outlineLevel="0" collapsed="false">
      <c r="A390" s="0" t="n">
        <v>11063046</v>
      </c>
      <c r="B390" s="0" t="n">
        <v>1</v>
      </c>
      <c r="C390" s="0" t="s">
        <v>5</v>
      </c>
      <c r="D390" s="0" t="n">
        <v>6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6</v>
      </c>
      <c r="J390" s="0" t="n">
        <v>7.64195736219134</v>
      </c>
      <c r="K390" s="0" t="n">
        <v>7.61993860648007</v>
      </c>
      <c r="L390" s="0" t="n">
        <v>7.94808263139046</v>
      </c>
      <c r="M390" s="0" t="n">
        <v>8.08056384723552</v>
      </c>
      <c r="N390" s="0" t="n">
        <v>7.94256184470525</v>
      </c>
      <c r="O390" s="0" t="n">
        <v>8.40354989307702</v>
      </c>
      <c r="P390" s="0" t="n">
        <v>7.85407669518905</v>
      </c>
      <c r="Q390" s="0" t="n">
        <v>7.62204938883442</v>
      </c>
      <c r="R390" s="0" t="n">
        <v>8.71790808679844</v>
      </c>
      <c r="S390" s="0" t="n">
        <v>8.63119553115344</v>
      </c>
      <c r="T390" s="0" t="n">
        <v>8.99179269340707</v>
      </c>
      <c r="U390" s="0" t="n">
        <v>7.56193355552579</v>
      </c>
      <c r="V390" s="0" t="n">
        <v>7.54280697975279</v>
      </c>
      <c r="W390" s="0" t="n">
        <v>7.57637789709001</v>
      </c>
      <c r="X390" s="0" t="n">
        <v>7.60684669120772</v>
      </c>
      <c r="Y390" s="0" t="n">
        <v>7.96478496120416</v>
      </c>
      <c r="Z390" s="0" t="n">
        <v>7.95138801504428</v>
      </c>
      <c r="AA390" s="0" t="n">
        <v>7.76146426346423</v>
      </c>
      <c r="AB390" s="0" t="n">
        <v>7.69877282652228</v>
      </c>
      <c r="AC390" s="0" t="n">
        <v>6.67314608391197</v>
      </c>
      <c r="AD390" s="0" t="n">
        <v>7.98451671672533</v>
      </c>
      <c r="AE390" s="0" t="n">
        <v>6.86879870510116</v>
      </c>
      <c r="AF390" s="0" t="n">
        <v>6.99460708827271</v>
      </c>
      <c r="AG390" s="0" t="n">
        <v>6.56819738439913</v>
      </c>
      <c r="AH390" s="0" t="n">
        <v>7.08836852651472</v>
      </c>
      <c r="AI390" s="0" t="n">
        <v>5.92360041532522</v>
      </c>
    </row>
    <row r="391" customFormat="false" ht="12.75" hidden="false" customHeight="false" outlineLevel="0" collapsed="false">
      <c r="A391" s="0" t="n">
        <v>11063048</v>
      </c>
      <c r="B391" s="0" t="n">
        <v>1</v>
      </c>
      <c r="C391" s="0" t="s">
        <v>5</v>
      </c>
      <c r="D391" s="0" t="n">
        <v>6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7</v>
      </c>
      <c r="J391" s="0" t="n">
        <v>6.75805585354679</v>
      </c>
      <c r="K391" s="0" t="n">
        <v>6.74709748291392</v>
      </c>
      <c r="L391" s="0" t="n">
        <v>7.04957088201315</v>
      </c>
      <c r="M391" s="0" t="n">
        <v>7.18442855957467</v>
      </c>
      <c r="N391" s="0" t="n">
        <v>7.05986906702984</v>
      </c>
      <c r="O391" s="0" t="n">
        <v>7.49979225456479</v>
      </c>
      <c r="P391" s="0" t="n">
        <v>6.98489206855676</v>
      </c>
      <c r="Q391" s="0" t="n">
        <v>6.77657099477042</v>
      </c>
      <c r="R391" s="0" t="n">
        <v>7.81472524883916</v>
      </c>
      <c r="S391" s="0" t="n">
        <v>7.73424892450419</v>
      </c>
      <c r="T391" s="0" t="n">
        <v>8.08311672949903</v>
      </c>
      <c r="U391" s="0" t="n">
        <v>6.73455321698758</v>
      </c>
      <c r="V391" s="0" t="n">
        <v>6.70967552588306</v>
      </c>
      <c r="W391" s="0" t="n">
        <v>6.75354587184383</v>
      </c>
      <c r="X391" s="0" t="n">
        <v>6.78707914733326</v>
      </c>
      <c r="Y391" s="0" t="n">
        <v>7.12629421245762</v>
      </c>
      <c r="Z391" s="0" t="n">
        <v>7.12975331934076</v>
      </c>
      <c r="AA391" s="0" t="n">
        <v>6.95409468512245</v>
      </c>
      <c r="AB391" s="0" t="n">
        <v>6.89665975481826</v>
      </c>
      <c r="AC391" s="0" t="n">
        <v>5.94086241844822</v>
      </c>
      <c r="AD391" s="0" t="n">
        <v>7.19072732448153</v>
      </c>
      <c r="AE391" s="0" t="n">
        <v>6.15327844074318</v>
      </c>
      <c r="AF391" s="0" t="n">
        <v>6.26163507543136</v>
      </c>
      <c r="AG391" s="0" t="n">
        <v>5.87881048773298</v>
      </c>
      <c r="AH391" s="0" t="n">
        <v>6.36985304377679</v>
      </c>
      <c r="AI391" s="0" t="n">
        <v>5.2839251768328</v>
      </c>
    </row>
    <row r="392" customFormat="false" ht="12.75" hidden="false" customHeight="false" outlineLevel="0" collapsed="false">
      <c r="A392" s="0" t="n">
        <v>11063049</v>
      </c>
      <c r="B392" s="0" t="n">
        <v>1</v>
      </c>
      <c r="C392" s="0" t="s">
        <v>5</v>
      </c>
      <c r="D392" s="0" t="n">
        <v>6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8</v>
      </c>
      <c r="J392" s="0" t="n">
        <v>8.57939441730843</v>
      </c>
      <c r="K392" s="0" t="n">
        <v>8.54510274660478</v>
      </c>
      <c r="L392" s="0" t="n">
        <v>8.89970767254942</v>
      </c>
      <c r="M392" s="0" t="n">
        <v>9.02860484087815</v>
      </c>
      <c r="N392" s="0" t="n">
        <v>8.87649634818522</v>
      </c>
      <c r="O392" s="0" t="n">
        <v>9.35797841256173</v>
      </c>
      <c r="P392" s="0" t="n">
        <v>8.77349369248925</v>
      </c>
      <c r="Q392" s="0" t="n">
        <v>8.51651125007032</v>
      </c>
      <c r="R392" s="0" t="n">
        <v>9.66976846761856</v>
      </c>
      <c r="S392" s="0" t="n">
        <v>9.57664046554207</v>
      </c>
      <c r="T392" s="0" t="n">
        <v>9.94817373735365</v>
      </c>
      <c r="U392" s="0" t="n">
        <v>8.43655687784772</v>
      </c>
      <c r="V392" s="0" t="n">
        <v>8.42398913313384</v>
      </c>
      <c r="W392" s="0" t="n">
        <v>8.4458253858073</v>
      </c>
      <c r="X392" s="0" t="n">
        <v>8.47267684830206</v>
      </c>
      <c r="Y392" s="0" t="n">
        <v>8.84923858227032</v>
      </c>
      <c r="Z392" s="0" t="n">
        <v>8.81718411171158</v>
      </c>
      <c r="AA392" s="0" t="n">
        <v>8.61253486639688</v>
      </c>
      <c r="AB392" s="0" t="n">
        <v>8.54437482058703</v>
      </c>
      <c r="AC392" s="0" t="n">
        <v>7.44737327534725</v>
      </c>
      <c r="AD392" s="0" t="n">
        <v>8.81926724215426</v>
      </c>
      <c r="AE392" s="0" t="n">
        <v>7.62310617369735</v>
      </c>
      <c r="AF392" s="0" t="n">
        <v>7.76756276746059</v>
      </c>
      <c r="AG392" s="0" t="n">
        <v>7.29525386423325</v>
      </c>
      <c r="AH392" s="0" t="n">
        <v>7.84472766909095</v>
      </c>
      <c r="AI392" s="0" t="n">
        <v>6.59929687779682</v>
      </c>
    </row>
    <row r="393" customFormat="false" ht="12.75" hidden="false" customHeight="false" outlineLevel="0" collapsed="false">
      <c r="A393" s="0" t="n">
        <v>11063050</v>
      </c>
      <c r="B393" s="0" t="n">
        <v>1</v>
      </c>
      <c r="C393" s="0" t="s">
        <v>5</v>
      </c>
      <c r="D393" s="0" t="n">
        <v>6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199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  <c r="AI393" s="0" t="n">
        <v>100</v>
      </c>
    </row>
    <row r="394" customFormat="false" ht="12.75" hidden="false" customHeight="false" outlineLevel="0" collapsed="false">
      <c r="A394" s="0" t="n">
        <v>12063000</v>
      </c>
      <c r="B394" s="0" t="n">
        <v>1</v>
      </c>
      <c r="C394" s="0" t="s">
        <v>5</v>
      </c>
      <c r="D394" s="0" t="n">
        <v>6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1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12063001</v>
      </c>
      <c r="B395" s="0" t="n">
        <v>1</v>
      </c>
      <c r="C395" s="0" t="s">
        <v>5</v>
      </c>
      <c r="D395" s="0" t="n">
        <v>6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2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12063002</v>
      </c>
      <c r="B396" s="0" t="n">
        <v>1</v>
      </c>
      <c r="C396" s="0" t="s">
        <v>5</v>
      </c>
      <c r="D396" s="0" t="n">
        <v>6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3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1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12063003</v>
      </c>
      <c r="B397" s="0" t="n">
        <v>1</v>
      </c>
      <c r="C397" s="0" t="s">
        <v>5</v>
      </c>
      <c r="D397" s="0" t="n">
        <v>6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12063004</v>
      </c>
      <c r="B398" s="0" t="n">
        <v>1</v>
      </c>
      <c r="C398" s="0" t="s">
        <v>5</v>
      </c>
      <c r="D398" s="0" t="n">
        <v>6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5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1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1</v>
      </c>
    </row>
    <row r="399" customFormat="false" ht="12.75" hidden="false" customHeight="false" outlineLevel="0" collapsed="false">
      <c r="A399" s="0" t="n">
        <v>12063005</v>
      </c>
      <c r="B399" s="0" t="n">
        <v>1</v>
      </c>
      <c r="C399" s="0" t="s">
        <v>5</v>
      </c>
      <c r="D399" s="0" t="n">
        <v>6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6</v>
      </c>
      <c r="J399" s="0" t="n">
        <v>0</v>
      </c>
      <c r="K399" s="0" t="n">
        <v>0</v>
      </c>
      <c r="L399" s="0" t="n">
        <v>0</v>
      </c>
      <c r="M399" s="0" t="n">
        <v>1</v>
      </c>
      <c r="N399" s="0" t="n">
        <v>1</v>
      </c>
      <c r="O399" s="0" t="n">
        <v>0</v>
      </c>
      <c r="P399" s="0" t="n">
        <v>0</v>
      </c>
      <c r="Q399" s="0" t="n">
        <v>0</v>
      </c>
      <c r="R399" s="0" t="n">
        <v>1</v>
      </c>
      <c r="S399" s="0" t="n">
        <v>1</v>
      </c>
      <c r="T399" s="0" t="n">
        <v>1</v>
      </c>
      <c r="U399" s="0" t="n">
        <v>0</v>
      </c>
      <c r="V399" s="0" t="n">
        <v>0</v>
      </c>
      <c r="W399" s="0" t="n">
        <v>1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1</v>
      </c>
      <c r="AF399" s="0" t="n">
        <v>1</v>
      </c>
      <c r="AG399" s="0" t="n">
        <v>0</v>
      </c>
      <c r="AH399" s="0" t="n">
        <v>1</v>
      </c>
      <c r="AI399" s="0" t="n">
        <v>0</v>
      </c>
    </row>
    <row r="400" customFormat="false" ht="12.75" hidden="false" customHeight="false" outlineLevel="0" collapsed="false">
      <c r="A400" s="0" t="n">
        <v>12063006</v>
      </c>
      <c r="B400" s="0" t="n">
        <v>1</v>
      </c>
      <c r="C400" s="0" t="s">
        <v>5</v>
      </c>
      <c r="D400" s="0" t="n">
        <v>6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7</v>
      </c>
      <c r="J400" s="0" t="n">
        <v>0</v>
      </c>
      <c r="K400" s="0" t="n">
        <v>1</v>
      </c>
      <c r="L400" s="0" t="n">
        <v>1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2</v>
      </c>
      <c r="T400" s="0" t="n">
        <v>1</v>
      </c>
      <c r="U400" s="0" t="n">
        <v>0</v>
      </c>
      <c r="V400" s="0" t="n">
        <v>2</v>
      </c>
      <c r="W400" s="0" t="n">
        <v>1</v>
      </c>
      <c r="X400" s="0" t="n">
        <v>1</v>
      </c>
      <c r="Y400" s="0" t="n">
        <v>2</v>
      </c>
      <c r="Z400" s="0" t="n">
        <v>1</v>
      </c>
      <c r="AA400" s="0" t="n">
        <v>0</v>
      </c>
      <c r="AB400" s="0" t="n">
        <v>0</v>
      </c>
      <c r="AC400" s="0" t="n">
        <v>1</v>
      </c>
      <c r="AD400" s="0" t="n">
        <v>1</v>
      </c>
      <c r="AE400" s="0" t="n">
        <v>0</v>
      </c>
      <c r="AF400" s="0" t="n">
        <v>2</v>
      </c>
      <c r="AG400" s="0" t="n">
        <v>1</v>
      </c>
      <c r="AH400" s="0" t="n">
        <v>0</v>
      </c>
      <c r="AI400" s="0" t="n">
        <v>1</v>
      </c>
    </row>
    <row r="401" customFormat="false" ht="12.75" hidden="false" customHeight="false" outlineLevel="0" collapsed="false">
      <c r="A401" s="0" t="n">
        <v>12063007</v>
      </c>
      <c r="B401" s="0" t="n">
        <v>1</v>
      </c>
      <c r="C401" s="0" t="s">
        <v>5</v>
      </c>
      <c r="D401" s="0" t="n">
        <v>6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8</v>
      </c>
      <c r="J401" s="0" t="n">
        <v>2</v>
      </c>
      <c r="K401" s="0" t="n">
        <v>4</v>
      </c>
      <c r="L401" s="0" t="n">
        <v>2</v>
      </c>
      <c r="M401" s="0" t="n">
        <v>1</v>
      </c>
      <c r="N401" s="0" t="n">
        <v>1</v>
      </c>
      <c r="O401" s="0" t="n">
        <v>0</v>
      </c>
      <c r="P401" s="0" t="n">
        <v>0</v>
      </c>
      <c r="Q401" s="0" t="n">
        <v>2</v>
      </c>
      <c r="R401" s="0" t="n">
        <v>2</v>
      </c>
      <c r="S401" s="0" t="n">
        <v>0</v>
      </c>
      <c r="T401" s="0" t="n">
        <v>1</v>
      </c>
      <c r="U401" s="0" t="n">
        <v>2</v>
      </c>
      <c r="V401" s="0" t="n">
        <v>0</v>
      </c>
      <c r="W401" s="0" t="n">
        <v>0</v>
      </c>
      <c r="X401" s="0" t="n">
        <v>0</v>
      </c>
      <c r="Y401" s="0" t="n">
        <v>1</v>
      </c>
      <c r="Z401" s="0" t="n">
        <v>0</v>
      </c>
      <c r="AA401" s="0" t="n">
        <v>3</v>
      </c>
      <c r="AB401" s="0" t="n">
        <v>0</v>
      </c>
      <c r="AC401" s="0" t="n">
        <v>6</v>
      </c>
      <c r="AD401" s="0" t="n">
        <v>0</v>
      </c>
      <c r="AE401" s="0" t="n">
        <v>2</v>
      </c>
      <c r="AF401" s="0" t="n">
        <v>0</v>
      </c>
      <c r="AG401" s="0" t="n">
        <v>1</v>
      </c>
      <c r="AH401" s="0" t="n">
        <v>0</v>
      </c>
      <c r="AI401" s="0" t="n">
        <v>1</v>
      </c>
    </row>
    <row r="402" customFormat="false" ht="12.75" hidden="false" customHeight="false" outlineLevel="0" collapsed="false">
      <c r="A402" s="0" t="n">
        <v>12063008</v>
      </c>
      <c r="B402" s="0" t="n">
        <v>1</v>
      </c>
      <c r="C402" s="0" t="s">
        <v>5</v>
      </c>
      <c r="D402" s="0" t="n">
        <v>6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59</v>
      </c>
      <c r="J402" s="0" t="n">
        <v>0</v>
      </c>
      <c r="K402" s="0" t="n">
        <v>5</v>
      </c>
      <c r="L402" s="0" t="n">
        <v>1</v>
      </c>
      <c r="M402" s="0" t="n">
        <v>2</v>
      </c>
      <c r="N402" s="0" t="n">
        <v>3</v>
      </c>
      <c r="O402" s="0" t="n">
        <v>3</v>
      </c>
      <c r="P402" s="0" t="n">
        <v>4</v>
      </c>
      <c r="Q402" s="0" t="n">
        <v>3</v>
      </c>
      <c r="R402" s="0" t="n">
        <v>0</v>
      </c>
      <c r="S402" s="0" t="n">
        <v>3</v>
      </c>
      <c r="T402" s="0" t="n">
        <v>1</v>
      </c>
      <c r="U402" s="0" t="n">
        <v>3</v>
      </c>
      <c r="V402" s="0" t="n">
        <v>2</v>
      </c>
      <c r="W402" s="0" t="n">
        <v>3</v>
      </c>
      <c r="X402" s="0" t="n">
        <v>1</v>
      </c>
      <c r="Y402" s="0" t="n">
        <v>5</v>
      </c>
      <c r="Z402" s="0" t="n">
        <v>0</v>
      </c>
      <c r="AA402" s="0" t="n">
        <v>5</v>
      </c>
      <c r="AB402" s="0" t="n">
        <v>0</v>
      </c>
      <c r="AC402" s="0" t="n">
        <v>3</v>
      </c>
      <c r="AD402" s="0" t="n">
        <v>3</v>
      </c>
      <c r="AE402" s="0" t="n">
        <v>3</v>
      </c>
      <c r="AF402" s="0" t="n">
        <v>4</v>
      </c>
      <c r="AG402" s="0" t="n">
        <v>7</v>
      </c>
      <c r="AH402" s="0" t="n">
        <v>6</v>
      </c>
      <c r="AI402" s="0" t="n">
        <v>6</v>
      </c>
    </row>
    <row r="403" customFormat="false" ht="12.75" hidden="false" customHeight="false" outlineLevel="0" collapsed="false">
      <c r="A403" s="0" t="n">
        <v>12063009</v>
      </c>
      <c r="B403" s="0" t="n">
        <v>1</v>
      </c>
      <c r="C403" s="0" t="s">
        <v>5</v>
      </c>
      <c r="D403" s="0" t="n">
        <v>6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60</v>
      </c>
      <c r="J403" s="0" t="n">
        <v>10</v>
      </c>
      <c r="K403" s="0" t="n">
        <v>4</v>
      </c>
      <c r="L403" s="0" t="n">
        <v>0</v>
      </c>
      <c r="M403" s="0" t="n">
        <v>10</v>
      </c>
      <c r="N403" s="0" t="n">
        <v>2</v>
      </c>
      <c r="O403" s="0" t="n">
        <v>6</v>
      </c>
      <c r="P403" s="0" t="n">
        <v>6</v>
      </c>
      <c r="Q403" s="0" t="n">
        <v>3</v>
      </c>
      <c r="R403" s="0" t="n">
        <v>3</v>
      </c>
      <c r="S403" s="0" t="n">
        <v>5</v>
      </c>
      <c r="T403" s="0" t="n">
        <v>4</v>
      </c>
      <c r="U403" s="0" t="n">
        <v>5</v>
      </c>
      <c r="V403" s="0" t="n">
        <v>3</v>
      </c>
      <c r="W403" s="0" t="n">
        <v>9</v>
      </c>
      <c r="X403" s="0" t="n">
        <v>6</v>
      </c>
      <c r="Y403" s="0" t="n">
        <v>2</v>
      </c>
      <c r="Z403" s="0" t="n">
        <v>5</v>
      </c>
      <c r="AA403" s="0" t="n">
        <v>7</v>
      </c>
      <c r="AB403" s="0" t="n">
        <v>4</v>
      </c>
      <c r="AC403" s="0" t="n">
        <v>9</v>
      </c>
      <c r="AD403" s="0" t="n">
        <v>9</v>
      </c>
      <c r="AE403" s="0" t="n">
        <v>7</v>
      </c>
      <c r="AF403" s="0" t="n">
        <v>8</v>
      </c>
      <c r="AG403" s="0" t="n">
        <v>11</v>
      </c>
      <c r="AH403" s="0" t="n">
        <v>5</v>
      </c>
      <c r="AI403" s="0" t="n">
        <v>6</v>
      </c>
    </row>
    <row r="404" customFormat="false" ht="12.75" hidden="false" customHeight="false" outlineLevel="0" collapsed="false">
      <c r="A404" s="0" t="n">
        <v>12063010</v>
      </c>
      <c r="B404" s="0" t="n">
        <v>1</v>
      </c>
      <c r="C404" s="0" t="s">
        <v>5</v>
      </c>
      <c r="D404" s="0" t="n">
        <v>6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1</v>
      </c>
      <c r="J404" s="0" t="n">
        <v>7</v>
      </c>
      <c r="K404" s="0" t="n">
        <v>8</v>
      </c>
      <c r="L404" s="0" t="n">
        <v>7</v>
      </c>
      <c r="M404" s="0" t="n">
        <v>12</v>
      </c>
      <c r="N404" s="0" t="n">
        <v>11</v>
      </c>
      <c r="O404" s="0" t="n">
        <v>10</v>
      </c>
      <c r="P404" s="0" t="n">
        <v>7</v>
      </c>
      <c r="Q404" s="0" t="n">
        <v>6</v>
      </c>
      <c r="R404" s="0" t="n">
        <v>8</v>
      </c>
      <c r="S404" s="0" t="n">
        <v>9</v>
      </c>
      <c r="T404" s="0" t="n">
        <v>13</v>
      </c>
      <c r="U404" s="0" t="n">
        <v>6</v>
      </c>
      <c r="V404" s="0" t="n">
        <v>5</v>
      </c>
      <c r="W404" s="0" t="n">
        <v>11</v>
      </c>
      <c r="X404" s="0" t="n">
        <v>19</v>
      </c>
      <c r="Y404" s="0" t="n">
        <v>8</v>
      </c>
      <c r="Z404" s="0" t="n">
        <v>10</v>
      </c>
      <c r="AA404" s="0" t="n">
        <v>5</v>
      </c>
      <c r="AB404" s="0" t="n">
        <v>7</v>
      </c>
      <c r="AC404" s="0" t="n">
        <v>9</v>
      </c>
      <c r="AD404" s="0" t="n">
        <v>13</v>
      </c>
      <c r="AE404" s="0" t="n">
        <v>8</v>
      </c>
      <c r="AF404" s="0" t="n">
        <v>9</v>
      </c>
      <c r="AG404" s="0" t="n">
        <v>9</v>
      </c>
      <c r="AH404" s="0" t="n">
        <v>11</v>
      </c>
      <c r="AI404" s="0" t="n">
        <v>16</v>
      </c>
    </row>
    <row r="405" customFormat="false" ht="12.75" hidden="false" customHeight="false" outlineLevel="0" collapsed="false">
      <c r="A405" s="0" t="n">
        <v>12063011</v>
      </c>
      <c r="B405" s="0" t="n">
        <v>1</v>
      </c>
      <c r="C405" s="0" t="s">
        <v>5</v>
      </c>
      <c r="D405" s="0" t="n">
        <v>6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2</v>
      </c>
      <c r="J405" s="0" t="n">
        <v>23</v>
      </c>
      <c r="K405" s="0" t="n">
        <v>15</v>
      </c>
      <c r="L405" s="0" t="n">
        <v>21</v>
      </c>
      <c r="M405" s="0" t="n">
        <v>11</v>
      </c>
      <c r="N405" s="0" t="n">
        <v>15</v>
      </c>
      <c r="O405" s="0" t="n">
        <v>17</v>
      </c>
      <c r="P405" s="0" t="n">
        <v>6</v>
      </c>
      <c r="Q405" s="0" t="n">
        <v>14</v>
      </c>
      <c r="R405" s="0" t="n">
        <v>14</v>
      </c>
      <c r="S405" s="0" t="n">
        <v>15</v>
      </c>
      <c r="T405" s="0" t="n">
        <v>13</v>
      </c>
      <c r="U405" s="0" t="n">
        <v>12</v>
      </c>
      <c r="V405" s="0" t="n">
        <v>13</v>
      </c>
      <c r="W405" s="0" t="n">
        <v>11</v>
      </c>
      <c r="X405" s="0" t="n">
        <v>14</v>
      </c>
      <c r="Y405" s="0" t="n">
        <v>10</v>
      </c>
      <c r="Z405" s="0" t="n">
        <v>16</v>
      </c>
      <c r="AA405" s="0" t="n">
        <v>18</v>
      </c>
      <c r="AB405" s="0" t="n">
        <v>10</v>
      </c>
      <c r="AC405" s="0" t="n">
        <v>16</v>
      </c>
      <c r="AD405" s="0" t="n">
        <v>13</v>
      </c>
      <c r="AE405" s="0" t="n">
        <v>16</v>
      </c>
      <c r="AF405" s="0" t="n">
        <v>14</v>
      </c>
      <c r="AG405" s="0" t="n">
        <v>15</v>
      </c>
      <c r="AH405" s="0" t="n">
        <v>13</v>
      </c>
      <c r="AI405" s="0" t="n">
        <v>19</v>
      </c>
    </row>
    <row r="406" customFormat="false" ht="12.75" hidden="false" customHeight="false" outlineLevel="0" collapsed="false">
      <c r="A406" s="0" t="n">
        <v>12063012</v>
      </c>
      <c r="B406" s="0" t="n">
        <v>1</v>
      </c>
      <c r="C406" s="0" t="s">
        <v>5</v>
      </c>
      <c r="D406" s="0" t="n">
        <v>6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3</v>
      </c>
      <c r="J406" s="0" t="n">
        <v>23</v>
      </c>
      <c r="K406" s="0" t="n">
        <v>18</v>
      </c>
      <c r="L406" s="0" t="n">
        <v>31</v>
      </c>
      <c r="M406" s="0" t="n">
        <v>26</v>
      </c>
      <c r="N406" s="0" t="n">
        <v>21</v>
      </c>
      <c r="O406" s="0" t="n">
        <v>16</v>
      </c>
      <c r="P406" s="0" t="n">
        <v>23</v>
      </c>
      <c r="Q406" s="0" t="n">
        <v>21</v>
      </c>
      <c r="R406" s="0" t="n">
        <v>14</v>
      </c>
      <c r="S406" s="0" t="n">
        <v>19</v>
      </c>
      <c r="T406" s="0" t="n">
        <v>14</v>
      </c>
      <c r="U406" s="0" t="n">
        <v>14</v>
      </c>
      <c r="V406" s="0" t="n">
        <v>18</v>
      </c>
      <c r="W406" s="0" t="n">
        <v>17</v>
      </c>
      <c r="X406" s="0" t="n">
        <v>19</v>
      </c>
      <c r="Y406" s="0" t="n">
        <v>21</v>
      </c>
      <c r="Z406" s="0" t="n">
        <v>12</v>
      </c>
      <c r="AA406" s="0" t="n">
        <v>18</v>
      </c>
      <c r="AB406" s="0" t="n">
        <v>24</v>
      </c>
      <c r="AC406" s="0" t="n">
        <v>21</v>
      </c>
      <c r="AD406" s="0" t="n">
        <v>26</v>
      </c>
      <c r="AE406" s="0" t="n">
        <v>27</v>
      </c>
      <c r="AF406" s="0" t="n">
        <v>25</v>
      </c>
      <c r="AG406" s="0" t="n">
        <v>35</v>
      </c>
      <c r="AH406" s="0" t="n">
        <v>22</v>
      </c>
      <c r="AI406" s="0" t="n">
        <v>15</v>
      </c>
    </row>
    <row r="407" customFormat="false" ht="12.75" hidden="false" customHeight="false" outlineLevel="0" collapsed="false">
      <c r="A407" s="0" t="n">
        <v>12063013</v>
      </c>
      <c r="B407" s="0" t="n">
        <v>1</v>
      </c>
      <c r="C407" s="0" t="s">
        <v>5</v>
      </c>
      <c r="D407" s="0" t="n">
        <v>6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4</v>
      </c>
      <c r="J407" s="0" t="n">
        <v>29</v>
      </c>
      <c r="K407" s="0" t="n">
        <v>26</v>
      </c>
      <c r="L407" s="0" t="n">
        <v>43</v>
      </c>
      <c r="M407" s="0" t="n">
        <v>29</v>
      </c>
      <c r="N407" s="0" t="n">
        <v>37</v>
      </c>
      <c r="O407" s="0" t="n">
        <v>31</v>
      </c>
      <c r="P407" s="0" t="n">
        <v>32</v>
      </c>
      <c r="Q407" s="0" t="n">
        <v>31</v>
      </c>
      <c r="R407" s="0" t="n">
        <v>27</v>
      </c>
      <c r="S407" s="0" t="n">
        <v>24</v>
      </c>
      <c r="T407" s="0" t="n">
        <v>27</v>
      </c>
      <c r="U407" s="0" t="n">
        <v>16</v>
      </c>
      <c r="V407" s="0" t="n">
        <v>17</v>
      </c>
      <c r="W407" s="0" t="n">
        <v>20</v>
      </c>
      <c r="X407" s="0" t="n">
        <v>30</v>
      </c>
      <c r="Y407" s="0" t="n">
        <v>28</v>
      </c>
      <c r="Z407" s="0" t="n">
        <v>24</v>
      </c>
      <c r="AA407" s="0" t="n">
        <v>27</v>
      </c>
      <c r="AB407" s="0" t="n">
        <v>28</v>
      </c>
      <c r="AC407" s="0" t="n">
        <v>34</v>
      </c>
      <c r="AD407" s="0" t="n">
        <v>30</v>
      </c>
      <c r="AE407" s="0" t="n">
        <v>17</v>
      </c>
      <c r="AF407" s="0" t="n">
        <v>32</v>
      </c>
      <c r="AG407" s="0" t="n">
        <v>25</v>
      </c>
      <c r="AH407" s="0" t="n">
        <v>22</v>
      </c>
      <c r="AI407" s="0" t="n">
        <v>31</v>
      </c>
    </row>
    <row r="408" customFormat="false" ht="12.75" hidden="false" customHeight="false" outlineLevel="0" collapsed="false">
      <c r="A408" s="0" t="n">
        <v>12063014</v>
      </c>
      <c r="B408" s="0" t="n">
        <v>1</v>
      </c>
      <c r="C408" s="0" t="s">
        <v>5</v>
      </c>
      <c r="D408" s="0" t="n">
        <v>6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5</v>
      </c>
      <c r="J408" s="0" t="n">
        <v>33</v>
      </c>
      <c r="K408" s="0" t="n">
        <v>41</v>
      </c>
      <c r="L408" s="0" t="n">
        <v>36</v>
      </c>
      <c r="M408" s="0" t="n">
        <v>33</v>
      </c>
      <c r="N408" s="0" t="n">
        <v>40</v>
      </c>
      <c r="O408" s="0" t="n">
        <v>33</v>
      </c>
      <c r="P408" s="0" t="n">
        <v>36</v>
      </c>
      <c r="Q408" s="0" t="n">
        <v>28</v>
      </c>
      <c r="R408" s="0" t="n">
        <v>33</v>
      </c>
      <c r="S408" s="0" t="n">
        <v>38</v>
      </c>
      <c r="T408" s="0" t="n">
        <v>31</v>
      </c>
      <c r="U408" s="0" t="n">
        <v>38</v>
      </c>
      <c r="V408" s="0" t="n">
        <v>39</v>
      </c>
      <c r="W408" s="0" t="n">
        <v>33</v>
      </c>
      <c r="X408" s="0" t="n">
        <v>33</v>
      </c>
      <c r="Y408" s="0" t="n">
        <v>36</v>
      </c>
      <c r="Z408" s="0" t="n">
        <v>21</v>
      </c>
      <c r="AA408" s="0" t="n">
        <v>31</v>
      </c>
      <c r="AB408" s="0" t="n">
        <v>40</v>
      </c>
      <c r="AC408" s="0" t="n">
        <v>37</v>
      </c>
      <c r="AD408" s="0" t="n">
        <v>50</v>
      </c>
      <c r="AE408" s="0" t="n">
        <v>30</v>
      </c>
      <c r="AF408" s="0" t="n">
        <v>36</v>
      </c>
      <c r="AG408" s="0" t="n">
        <v>41</v>
      </c>
      <c r="AH408" s="0" t="n">
        <v>32</v>
      </c>
      <c r="AI408" s="0" t="n">
        <v>29</v>
      </c>
    </row>
    <row r="409" customFormat="false" ht="12.75" hidden="false" customHeight="false" outlineLevel="0" collapsed="false">
      <c r="A409" s="0" t="n">
        <v>12063015</v>
      </c>
      <c r="B409" s="0" t="n">
        <v>1</v>
      </c>
      <c r="C409" s="0" t="s">
        <v>5</v>
      </c>
      <c r="D409" s="0" t="n">
        <v>6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6</v>
      </c>
      <c r="J409" s="0" t="n">
        <v>39</v>
      </c>
      <c r="K409" s="0" t="n">
        <v>40</v>
      </c>
      <c r="L409" s="0" t="n">
        <v>47</v>
      </c>
      <c r="M409" s="0" t="n">
        <v>32</v>
      </c>
      <c r="N409" s="0" t="n">
        <v>29</v>
      </c>
      <c r="O409" s="0" t="n">
        <v>37</v>
      </c>
      <c r="P409" s="0" t="n">
        <v>34</v>
      </c>
      <c r="Q409" s="0" t="n">
        <v>32</v>
      </c>
      <c r="R409" s="0" t="n">
        <v>46</v>
      </c>
      <c r="S409" s="0" t="n">
        <v>45</v>
      </c>
      <c r="T409" s="0" t="n">
        <v>52</v>
      </c>
      <c r="U409" s="0" t="n">
        <v>41</v>
      </c>
      <c r="V409" s="0" t="n">
        <v>45</v>
      </c>
      <c r="W409" s="0" t="n">
        <v>45</v>
      </c>
      <c r="X409" s="0" t="n">
        <v>56</v>
      </c>
      <c r="Y409" s="0" t="n">
        <v>48</v>
      </c>
      <c r="Z409" s="0" t="n">
        <v>38</v>
      </c>
      <c r="AA409" s="0" t="n">
        <v>41</v>
      </c>
      <c r="AB409" s="0" t="n">
        <v>44</v>
      </c>
      <c r="AC409" s="0" t="n">
        <v>42</v>
      </c>
      <c r="AD409" s="0" t="n">
        <v>49</v>
      </c>
      <c r="AE409" s="0" t="n">
        <v>44</v>
      </c>
      <c r="AF409" s="0" t="n">
        <v>44</v>
      </c>
      <c r="AG409" s="0" t="n">
        <v>52</v>
      </c>
      <c r="AH409" s="0" t="n">
        <v>45</v>
      </c>
      <c r="AI409" s="0" t="n">
        <v>27</v>
      </c>
    </row>
    <row r="410" customFormat="false" ht="12.75" hidden="false" customHeight="false" outlineLevel="0" collapsed="false">
      <c r="A410" s="0" t="n">
        <v>12063016</v>
      </c>
      <c r="B410" s="0" t="n">
        <v>1</v>
      </c>
      <c r="C410" s="0" t="s">
        <v>5</v>
      </c>
      <c r="D410" s="0" t="n">
        <v>6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7</v>
      </c>
      <c r="J410" s="0" t="n">
        <v>45</v>
      </c>
      <c r="K410" s="0" t="n">
        <v>47</v>
      </c>
      <c r="L410" s="0" t="n">
        <v>54</v>
      </c>
      <c r="M410" s="0" t="n">
        <v>39</v>
      </c>
      <c r="N410" s="0" t="n">
        <v>46</v>
      </c>
      <c r="O410" s="0" t="n">
        <v>39</v>
      </c>
      <c r="P410" s="0" t="n">
        <v>39</v>
      </c>
      <c r="Q410" s="0" t="n">
        <v>40</v>
      </c>
      <c r="R410" s="0" t="n">
        <v>33</v>
      </c>
      <c r="S410" s="0" t="n">
        <v>60</v>
      </c>
      <c r="T410" s="0" t="n">
        <v>38</v>
      </c>
      <c r="U410" s="0" t="n">
        <v>34</v>
      </c>
      <c r="V410" s="0" t="n">
        <v>34</v>
      </c>
      <c r="W410" s="0" t="n">
        <v>41</v>
      </c>
      <c r="X410" s="0" t="n">
        <v>38</v>
      </c>
      <c r="Y410" s="0" t="n">
        <v>47</v>
      </c>
      <c r="Z410" s="0" t="n">
        <v>39</v>
      </c>
      <c r="AA410" s="0" t="n">
        <v>45</v>
      </c>
      <c r="AB410" s="0" t="n">
        <v>51</v>
      </c>
      <c r="AC410" s="0" t="n">
        <v>45</v>
      </c>
      <c r="AD410" s="0" t="n">
        <v>43</v>
      </c>
      <c r="AE410" s="0" t="n">
        <v>49</v>
      </c>
      <c r="AF410" s="0" t="n">
        <v>32</v>
      </c>
      <c r="AG410" s="0" t="n">
        <v>60</v>
      </c>
      <c r="AH410" s="0" t="n">
        <v>38</v>
      </c>
      <c r="AI410" s="0" t="n">
        <v>45</v>
      </c>
    </row>
    <row r="411" customFormat="false" ht="12.75" hidden="false" customHeight="false" outlineLevel="0" collapsed="false">
      <c r="A411" s="0" t="n">
        <v>12063017</v>
      </c>
      <c r="B411" s="0" t="n">
        <v>1</v>
      </c>
      <c r="C411" s="0" t="s">
        <v>5</v>
      </c>
      <c r="D411" s="0" t="n">
        <v>6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8</v>
      </c>
      <c r="J411" s="0" t="n">
        <v>36</v>
      </c>
      <c r="K411" s="0" t="n">
        <v>30</v>
      </c>
      <c r="L411" s="0" t="n">
        <v>27</v>
      </c>
      <c r="M411" s="0" t="n">
        <v>27</v>
      </c>
      <c r="N411" s="0" t="n">
        <v>34</v>
      </c>
      <c r="O411" s="0" t="n">
        <v>33</v>
      </c>
      <c r="P411" s="0" t="n">
        <v>33</v>
      </c>
      <c r="Q411" s="0" t="n">
        <v>27</v>
      </c>
      <c r="R411" s="0" t="n">
        <v>37</v>
      </c>
      <c r="S411" s="0" t="n">
        <v>33</v>
      </c>
      <c r="T411" s="0" t="n">
        <v>38</v>
      </c>
      <c r="U411" s="0" t="n">
        <v>29</v>
      </c>
      <c r="V411" s="0" t="n">
        <v>29</v>
      </c>
      <c r="W411" s="0" t="n">
        <v>33</v>
      </c>
      <c r="X411" s="0" t="n">
        <v>28</v>
      </c>
      <c r="Y411" s="0" t="n">
        <v>32</v>
      </c>
      <c r="Z411" s="0" t="n">
        <v>32</v>
      </c>
      <c r="AA411" s="0" t="n">
        <v>29</v>
      </c>
      <c r="AB411" s="0" t="n">
        <v>37</v>
      </c>
      <c r="AC411" s="0" t="n">
        <v>44</v>
      </c>
      <c r="AD411" s="0" t="n">
        <v>45</v>
      </c>
      <c r="AE411" s="0" t="n">
        <v>45</v>
      </c>
      <c r="AF411" s="0" t="n">
        <v>34</v>
      </c>
      <c r="AG411" s="0" t="n">
        <v>46</v>
      </c>
      <c r="AH411" s="0" t="n">
        <v>40</v>
      </c>
      <c r="AI411" s="0" t="n">
        <v>35</v>
      </c>
    </row>
    <row r="412" customFormat="false" ht="12.75" hidden="false" customHeight="false" outlineLevel="0" collapsed="false">
      <c r="A412" s="0" t="n">
        <v>12063018</v>
      </c>
      <c r="B412" s="0" t="n">
        <v>1</v>
      </c>
      <c r="C412" s="0" t="s">
        <v>5</v>
      </c>
      <c r="D412" s="0" t="n">
        <v>6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69</v>
      </c>
      <c r="J412" s="0" t="n">
        <v>12</v>
      </c>
      <c r="K412" s="0" t="n">
        <v>19</v>
      </c>
      <c r="L412" s="0" t="n">
        <v>18</v>
      </c>
      <c r="M412" s="0" t="n">
        <v>21</v>
      </c>
      <c r="N412" s="0" t="n">
        <v>19</v>
      </c>
      <c r="O412" s="0" t="n">
        <v>21</v>
      </c>
      <c r="P412" s="0" t="n">
        <v>27</v>
      </c>
      <c r="Q412" s="0" t="n">
        <v>19</v>
      </c>
      <c r="R412" s="0" t="n">
        <v>24</v>
      </c>
      <c r="S412" s="0" t="n">
        <v>28</v>
      </c>
      <c r="T412" s="0" t="n">
        <v>29</v>
      </c>
      <c r="U412" s="0" t="n">
        <v>20</v>
      </c>
      <c r="V412" s="0" t="n">
        <v>24</v>
      </c>
      <c r="W412" s="0" t="n">
        <v>19</v>
      </c>
      <c r="X412" s="0" t="n">
        <v>28</v>
      </c>
      <c r="Y412" s="0" t="n">
        <v>28</v>
      </c>
      <c r="Z412" s="0" t="n">
        <v>16</v>
      </c>
      <c r="AA412" s="0" t="n">
        <v>28</v>
      </c>
      <c r="AB412" s="0" t="n">
        <v>26</v>
      </c>
      <c r="AC412" s="0" t="n">
        <v>29</v>
      </c>
      <c r="AD412" s="0" t="n">
        <v>18</v>
      </c>
      <c r="AE412" s="0" t="n">
        <v>25</v>
      </c>
      <c r="AF412" s="0" t="n">
        <v>22</v>
      </c>
      <c r="AG412" s="0" t="n">
        <v>28</v>
      </c>
      <c r="AH412" s="0" t="n">
        <v>20</v>
      </c>
      <c r="AI412" s="0" t="n">
        <v>39</v>
      </c>
    </row>
    <row r="413" customFormat="false" ht="12.75" hidden="false" customHeight="false" outlineLevel="0" collapsed="false">
      <c r="A413" s="0" t="n">
        <v>12063019</v>
      </c>
      <c r="B413" s="0" t="n">
        <v>1</v>
      </c>
      <c r="C413" s="0" t="s">
        <v>5</v>
      </c>
      <c r="D413" s="0" t="n">
        <v>6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70</v>
      </c>
      <c r="J413" s="0" t="n">
        <v>259</v>
      </c>
      <c r="K413" s="0" t="n">
        <v>258</v>
      </c>
      <c r="L413" s="0" t="n">
        <v>288</v>
      </c>
      <c r="M413" s="0" t="n">
        <v>244</v>
      </c>
      <c r="N413" s="0" t="n">
        <v>259</v>
      </c>
      <c r="O413" s="0" t="n">
        <v>246</v>
      </c>
      <c r="P413" s="0" t="n">
        <v>247</v>
      </c>
      <c r="Q413" s="0" t="n">
        <v>226</v>
      </c>
      <c r="R413" s="0" t="n">
        <v>242</v>
      </c>
      <c r="S413" s="0" t="n">
        <v>282</v>
      </c>
      <c r="T413" s="0" t="n">
        <v>264</v>
      </c>
      <c r="U413" s="0" t="n">
        <v>220</v>
      </c>
      <c r="V413" s="0" t="n">
        <v>231</v>
      </c>
      <c r="W413" s="0" t="n">
        <v>245</v>
      </c>
      <c r="X413" s="0" t="n">
        <v>274</v>
      </c>
      <c r="Y413" s="0" t="n">
        <v>268</v>
      </c>
      <c r="Z413" s="0" t="n">
        <v>214</v>
      </c>
      <c r="AA413" s="0" t="n">
        <v>257</v>
      </c>
      <c r="AB413" s="0" t="n">
        <v>271</v>
      </c>
      <c r="AC413" s="0" t="n">
        <v>296</v>
      </c>
      <c r="AD413" s="0" t="n">
        <v>300</v>
      </c>
      <c r="AE413" s="0" t="n">
        <v>274</v>
      </c>
      <c r="AF413" s="0" t="n">
        <v>263</v>
      </c>
      <c r="AG413" s="0" t="n">
        <v>331</v>
      </c>
      <c r="AH413" s="0" t="n">
        <v>255</v>
      </c>
      <c r="AI413" s="0" t="n">
        <v>271</v>
      </c>
    </row>
    <row r="414" customFormat="false" ht="12.75" hidden="false" customHeight="false" outlineLevel="0" collapsed="false">
      <c r="A414" s="0" t="n">
        <v>12063020</v>
      </c>
      <c r="B414" s="0" t="n">
        <v>1</v>
      </c>
      <c r="C414" s="0" t="s">
        <v>5</v>
      </c>
      <c r="D414" s="0" t="n">
        <v>6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1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12063021</v>
      </c>
      <c r="B415" s="0" t="n">
        <v>1</v>
      </c>
      <c r="C415" s="0" t="s">
        <v>5</v>
      </c>
      <c r="D415" s="0" t="n">
        <v>6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2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12063022</v>
      </c>
      <c r="B416" s="0" t="n">
        <v>1</v>
      </c>
      <c r="C416" s="0" t="s">
        <v>5</v>
      </c>
      <c r="D416" s="0" t="n">
        <v>6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3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.631444682288608</v>
      </c>
      <c r="U416" s="0" t="n">
        <v>0</v>
      </c>
      <c r="V416" s="0" t="n">
        <v>0</v>
      </c>
      <c r="W416" s="0" t="n">
        <v>0</v>
      </c>
      <c r="X416" s="0" t="n">
        <v>0.637462389719007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12063023</v>
      </c>
      <c r="B417" s="0" t="n">
        <v>1</v>
      </c>
      <c r="C417" s="0" t="s">
        <v>5</v>
      </c>
      <c r="D417" s="0" t="n">
        <v>6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4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12063024</v>
      </c>
      <c r="B418" s="0" t="n">
        <v>1</v>
      </c>
      <c r="C418" s="0" t="s">
        <v>5</v>
      </c>
      <c r="D418" s="0" t="n">
        <v>6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5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.618834857729866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.542272882559962</v>
      </c>
    </row>
    <row r="419" customFormat="false" ht="12.75" hidden="false" customHeight="false" outlineLevel="0" collapsed="false">
      <c r="A419" s="0" t="n">
        <v>12063025</v>
      </c>
      <c r="B419" s="0" t="n">
        <v>1</v>
      </c>
      <c r="C419" s="0" t="s">
        <v>5</v>
      </c>
      <c r="D419" s="0" t="n">
        <v>6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6</v>
      </c>
      <c r="J419" s="0" t="n">
        <v>0</v>
      </c>
      <c r="K419" s="0" t="n">
        <v>0</v>
      </c>
      <c r="L419" s="0" t="n">
        <v>0</v>
      </c>
      <c r="M419" s="0" t="n">
        <v>0.482120559067</v>
      </c>
      <c r="N419" s="0" t="n">
        <v>0.483166479842294</v>
      </c>
      <c r="O419" s="0" t="n">
        <v>0</v>
      </c>
      <c r="P419" s="0" t="n">
        <v>0</v>
      </c>
      <c r="Q419" s="0" t="n">
        <v>0</v>
      </c>
      <c r="R419" s="0" t="n">
        <v>0.518510836876491</v>
      </c>
      <c r="S419" s="0" t="n">
        <v>0.539825636319469</v>
      </c>
      <c r="T419" s="0" t="n">
        <v>0.564751594011374</v>
      </c>
      <c r="U419" s="0" t="n">
        <v>0</v>
      </c>
      <c r="V419" s="0" t="n">
        <v>0</v>
      </c>
      <c r="W419" s="0" t="n">
        <v>0.650656186764352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.573437240161251</v>
      </c>
      <c r="AF419" s="0" t="n">
        <v>0.56832066925442</v>
      </c>
      <c r="AG419" s="0" t="n">
        <v>0</v>
      </c>
      <c r="AH419" s="0" t="n">
        <v>0.562809545249888</v>
      </c>
      <c r="AI419" s="0" t="n">
        <v>0</v>
      </c>
    </row>
    <row r="420" customFormat="false" ht="12.75" hidden="false" customHeight="false" outlineLevel="0" collapsed="false">
      <c r="A420" s="0" t="n">
        <v>12063026</v>
      </c>
      <c r="B420" s="0" t="n">
        <v>1</v>
      </c>
      <c r="C420" s="0" t="s">
        <v>5</v>
      </c>
      <c r="D420" s="0" t="n">
        <v>6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7</v>
      </c>
      <c r="J420" s="0" t="n">
        <v>0</v>
      </c>
      <c r="K420" s="0" t="n">
        <v>0.52895779445758</v>
      </c>
      <c r="L420" s="0" t="n">
        <v>0.514607123191799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.967459499726693</v>
      </c>
      <c r="T420" s="0" t="n">
        <v>0.490561594913857</v>
      </c>
      <c r="U420" s="0" t="n">
        <v>0</v>
      </c>
      <c r="V420" s="0" t="n">
        <v>1.0149450660983</v>
      </c>
      <c r="W420" s="0" t="n">
        <v>0.519081433495287</v>
      </c>
      <c r="X420" s="0" t="n">
        <v>0.537660424429139</v>
      </c>
      <c r="Y420" s="0" t="n">
        <v>1.11871839620531</v>
      </c>
      <c r="Z420" s="0" t="n">
        <v>0.578539650214928</v>
      </c>
      <c r="AA420" s="0" t="n">
        <v>0</v>
      </c>
      <c r="AB420" s="0" t="n">
        <v>0</v>
      </c>
      <c r="AC420" s="0" t="n">
        <v>0.640381154863375</v>
      </c>
      <c r="AD420" s="0" t="n">
        <v>0.636209211036957</v>
      </c>
      <c r="AE420" s="0" t="n">
        <v>0</v>
      </c>
      <c r="AF420" s="0" t="n">
        <v>1.21845718950665</v>
      </c>
      <c r="AG420" s="0" t="n">
        <v>0.589341175499909</v>
      </c>
      <c r="AH420" s="0" t="n">
        <v>0</v>
      </c>
      <c r="AI420" s="0" t="n">
        <v>0.569116333069643</v>
      </c>
    </row>
    <row r="421" customFormat="false" ht="12.75" hidden="false" customHeight="false" outlineLevel="0" collapsed="false">
      <c r="A421" s="0" t="n">
        <v>12063027</v>
      </c>
      <c r="B421" s="0" t="n">
        <v>1</v>
      </c>
      <c r="C421" s="0" t="s">
        <v>5</v>
      </c>
      <c r="D421" s="0" t="n">
        <v>6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8</v>
      </c>
      <c r="J421" s="0" t="n">
        <v>1.19152586802659</v>
      </c>
      <c r="K421" s="0" t="n">
        <v>2.36686390532544</v>
      </c>
      <c r="L421" s="0" t="n">
        <v>1.16791731145435</v>
      </c>
      <c r="M421" s="0" t="n">
        <v>0.569583122112926</v>
      </c>
      <c r="N421" s="0" t="n">
        <v>0.554615789911539</v>
      </c>
      <c r="O421" s="0" t="n">
        <v>0</v>
      </c>
      <c r="P421" s="0" t="n">
        <v>0</v>
      </c>
      <c r="Q421" s="0" t="n">
        <v>1.02567784484571</v>
      </c>
      <c r="R421" s="0" t="n">
        <v>1.00824746425763</v>
      </c>
      <c r="S421" s="0" t="n">
        <v>0</v>
      </c>
      <c r="T421" s="0" t="n">
        <v>0.487838193827871</v>
      </c>
      <c r="U421" s="0" t="n">
        <v>0.962783599944159</v>
      </c>
      <c r="V421" s="0" t="n">
        <v>0</v>
      </c>
      <c r="W421" s="0" t="n">
        <v>0</v>
      </c>
      <c r="X421" s="0" t="n">
        <v>0</v>
      </c>
      <c r="Y421" s="0" t="n">
        <v>0.486956860491729</v>
      </c>
      <c r="Z421" s="0" t="n">
        <v>0</v>
      </c>
      <c r="AA421" s="0" t="n">
        <v>1.4991379956525</v>
      </c>
      <c r="AB421" s="0" t="n">
        <v>0</v>
      </c>
      <c r="AC421" s="0" t="n">
        <v>3.13748457403418</v>
      </c>
      <c r="AD421" s="0" t="n">
        <v>0</v>
      </c>
      <c r="AE421" s="0" t="n">
        <v>1.12164208401099</v>
      </c>
      <c r="AF421" s="0" t="n">
        <v>0</v>
      </c>
      <c r="AG421" s="0" t="n">
        <v>0.610314311870613</v>
      </c>
      <c r="AH421" s="0" t="n">
        <v>0</v>
      </c>
      <c r="AI421" s="0" t="n">
        <v>0.624285972918475</v>
      </c>
    </row>
    <row r="422" customFormat="false" ht="12.75" hidden="false" customHeight="false" outlineLevel="0" collapsed="false">
      <c r="A422" s="0" t="n">
        <v>12063028</v>
      </c>
      <c r="B422" s="0" t="n">
        <v>1</v>
      </c>
      <c r="C422" s="0" t="s">
        <v>5</v>
      </c>
      <c r="D422" s="0" t="n">
        <v>6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79</v>
      </c>
      <c r="J422" s="0" t="n">
        <v>0</v>
      </c>
      <c r="K422" s="0" t="n">
        <v>2.82765446062491</v>
      </c>
      <c r="L422" s="0" t="n">
        <v>0.557438458794149</v>
      </c>
      <c r="M422" s="0" t="n">
        <v>1.16191250798815</v>
      </c>
      <c r="N422" s="0" t="n">
        <v>1.77359472178211</v>
      </c>
      <c r="O422" s="0" t="n">
        <v>1.77990839404799</v>
      </c>
      <c r="P422" s="0" t="n">
        <v>2.3607594563171</v>
      </c>
      <c r="Q422" s="0" t="n">
        <v>1.74771195376719</v>
      </c>
      <c r="R422" s="0" t="n">
        <v>0</v>
      </c>
      <c r="S422" s="0" t="n">
        <v>1.66208669444198</v>
      </c>
      <c r="T422" s="0" t="n">
        <v>0.540438295457616</v>
      </c>
      <c r="U422" s="0" t="n">
        <v>1.58203650285558</v>
      </c>
      <c r="V422" s="0" t="n">
        <v>1.02917717285031</v>
      </c>
      <c r="W422" s="0" t="n">
        <v>1.51678320617634</v>
      </c>
      <c r="X422" s="0" t="n">
        <v>0.495962862300871</v>
      </c>
      <c r="Y422" s="0" t="n">
        <v>2.4358162420227</v>
      </c>
      <c r="Z422" s="0" t="n">
        <v>0</v>
      </c>
      <c r="AA422" s="0" t="n">
        <v>2.38085034450905</v>
      </c>
      <c r="AB422" s="0" t="n">
        <v>0</v>
      </c>
      <c r="AC422" s="0" t="n">
        <v>1.42913627767165</v>
      </c>
      <c r="AD422" s="0" t="n">
        <v>1.44446049400549</v>
      </c>
      <c r="AE422" s="0" t="n">
        <v>1.46815570280614</v>
      </c>
      <c r="AF422" s="0" t="n">
        <v>1.97247412360509</v>
      </c>
      <c r="AG422" s="0" t="n">
        <v>3.51275128717244</v>
      </c>
      <c r="AH422" s="0" t="n">
        <v>3.110290915877</v>
      </c>
      <c r="AI422" s="0" t="n">
        <v>3.23225358106761</v>
      </c>
    </row>
    <row r="423" customFormat="false" ht="12.75" hidden="false" customHeight="false" outlineLevel="0" collapsed="false">
      <c r="A423" s="0" t="n">
        <v>12063029</v>
      </c>
      <c r="B423" s="0" t="n">
        <v>1</v>
      </c>
      <c r="C423" s="0" t="s">
        <v>5</v>
      </c>
      <c r="D423" s="0" t="n">
        <v>6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80</v>
      </c>
      <c r="J423" s="0" t="n">
        <v>6.73759104169895</v>
      </c>
      <c r="K423" s="0" t="n">
        <v>2.68694413843136</v>
      </c>
      <c r="L423" s="0" t="n">
        <v>0</v>
      </c>
      <c r="M423" s="0" t="n">
        <v>6.16177113949634</v>
      </c>
      <c r="N423" s="0" t="n">
        <v>1.18900409017407</v>
      </c>
      <c r="O423" s="0" t="n">
        <v>3.48019767522795</v>
      </c>
      <c r="P423" s="0" t="n">
        <v>3.40377251453695</v>
      </c>
      <c r="Q423" s="0" t="n">
        <v>1.6787255115916</v>
      </c>
      <c r="R423" s="0" t="n">
        <v>1.75077179856787</v>
      </c>
      <c r="S423" s="0" t="n">
        <v>2.96933273154857</v>
      </c>
      <c r="T423" s="0" t="n">
        <v>2.38415964332972</v>
      </c>
      <c r="U423" s="0" t="n">
        <v>2.96794030878451</v>
      </c>
      <c r="V423" s="0" t="n">
        <v>1.75456039489306</v>
      </c>
      <c r="W423" s="0" t="n">
        <v>5.1297250467375</v>
      </c>
      <c r="X423" s="0" t="n">
        <v>3.33501937090418</v>
      </c>
      <c r="Y423" s="0" t="n">
        <v>1.08213396818526</v>
      </c>
      <c r="Z423" s="0" t="n">
        <v>2.63938597324718</v>
      </c>
      <c r="AA423" s="0" t="n">
        <v>3.61143069406539</v>
      </c>
      <c r="AB423" s="0" t="n">
        <v>2.02173363659338</v>
      </c>
      <c r="AC423" s="0" t="n">
        <v>4.45158896995177</v>
      </c>
      <c r="AD423" s="0" t="n">
        <v>4.37402799377916</v>
      </c>
      <c r="AE423" s="0" t="n">
        <v>3.3429642541608</v>
      </c>
      <c r="AF423" s="0" t="n">
        <v>3.79937405312475</v>
      </c>
      <c r="AG423" s="0" t="n">
        <v>5.21908286480203</v>
      </c>
      <c r="AH423" s="0" t="n">
        <v>2.3832334758507</v>
      </c>
      <c r="AI423" s="0" t="n">
        <v>2.88748899144822</v>
      </c>
    </row>
    <row r="424" customFormat="false" ht="12.75" hidden="false" customHeight="false" outlineLevel="0" collapsed="false">
      <c r="A424" s="0" t="n">
        <v>12063030</v>
      </c>
      <c r="B424" s="0" t="n">
        <v>1</v>
      </c>
      <c r="C424" s="0" t="s">
        <v>5</v>
      </c>
      <c r="D424" s="0" t="n">
        <v>6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1</v>
      </c>
      <c r="J424" s="0" t="n">
        <v>4.81175718498457</v>
      </c>
      <c r="K424" s="0" t="n">
        <v>5.49371313203453</v>
      </c>
      <c r="L424" s="0" t="n">
        <v>4.8551770058817</v>
      </c>
      <c r="M424" s="0" t="n">
        <v>8.33206037966422</v>
      </c>
      <c r="N424" s="0" t="n">
        <v>7.56076102496426</v>
      </c>
      <c r="O424" s="0" t="n">
        <v>6.79731098377482</v>
      </c>
      <c r="P424" s="0" t="n">
        <v>4.73814954953735</v>
      </c>
      <c r="Q424" s="0" t="n">
        <v>3.98893734709074</v>
      </c>
      <c r="R424" s="0" t="n">
        <v>4.97147615555749</v>
      </c>
      <c r="S424" s="0" t="n">
        <v>5.40407467230292</v>
      </c>
      <c r="T424" s="0" t="n">
        <v>7.62754129140141</v>
      </c>
      <c r="U424" s="0" t="n">
        <v>3.44265681301783</v>
      </c>
      <c r="V424" s="0" t="n">
        <v>2.82573681087344</v>
      </c>
      <c r="W424" s="0" t="n">
        <v>6.46933242370599</v>
      </c>
      <c r="X424" s="0" t="n">
        <v>11.3433513035899</v>
      </c>
      <c r="Y424" s="0" t="n">
        <v>4.7841453423355</v>
      </c>
      <c r="Z424" s="0" t="n">
        <v>5.94166473562563</v>
      </c>
      <c r="AA424" s="0" t="n">
        <v>2.92608133335674</v>
      </c>
      <c r="AB424" s="0" t="n">
        <v>3.99071872844299</v>
      </c>
      <c r="AC424" s="0" t="n">
        <v>5.00773416721381</v>
      </c>
      <c r="AD424" s="0" t="n">
        <v>7.0527983333695</v>
      </c>
      <c r="AE424" s="0" t="n">
        <v>4.24657752392681</v>
      </c>
      <c r="AF424" s="0" t="n">
        <v>4.67241200290728</v>
      </c>
      <c r="AG424" s="0" t="n">
        <v>4.58094530351308</v>
      </c>
      <c r="AH424" s="0" t="n">
        <v>5.48382272296725</v>
      </c>
      <c r="AI424" s="0" t="n">
        <v>7.83553217955122</v>
      </c>
    </row>
    <row r="425" customFormat="false" ht="12.75" hidden="false" customHeight="false" outlineLevel="0" collapsed="false">
      <c r="A425" s="0" t="n">
        <v>12063031</v>
      </c>
      <c r="B425" s="0" t="n">
        <v>1</v>
      </c>
      <c r="C425" s="0" t="s">
        <v>5</v>
      </c>
      <c r="D425" s="0" t="n">
        <v>6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2</v>
      </c>
      <c r="J425" s="0" t="n">
        <v>15.9438775510204</v>
      </c>
      <c r="K425" s="0" t="n">
        <v>10.5101633279381</v>
      </c>
      <c r="L425" s="0" t="n">
        <v>14.8339655428172</v>
      </c>
      <c r="M425" s="0" t="n">
        <v>7.80390904898727</v>
      </c>
      <c r="N425" s="0" t="n">
        <v>10.5811894667786</v>
      </c>
      <c r="O425" s="0" t="n">
        <v>11.9259747730557</v>
      </c>
      <c r="P425" s="0" t="n">
        <v>4.20606935808372</v>
      </c>
      <c r="Q425" s="0" t="n">
        <v>9.90610428297494</v>
      </c>
      <c r="R425" s="0" t="n">
        <v>9.91859666026681</v>
      </c>
      <c r="S425" s="0" t="n">
        <v>10.5089851823309</v>
      </c>
      <c r="T425" s="0" t="n">
        <v>8.99703789829195</v>
      </c>
      <c r="U425" s="0" t="n">
        <v>8.26326770921561</v>
      </c>
      <c r="V425" s="0" t="n">
        <v>8.77435727832936</v>
      </c>
      <c r="W425" s="0" t="n">
        <v>6.92730112348229</v>
      </c>
      <c r="X425" s="0" t="n">
        <v>8.51467565167678</v>
      </c>
      <c r="Y425" s="0" t="n">
        <v>5.92434610029918</v>
      </c>
      <c r="Z425" s="0" t="n">
        <v>9.25213811129166</v>
      </c>
      <c r="AA425" s="0" t="n">
        <v>10.242461832604</v>
      </c>
      <c r="AB425" s="0" t="n">
        <v>5.91516470776129</v>
      </c>
      <c r="AC425" s="0" t="n">
        <v>9.60891707504564</v>
      </c>
      <c r="AD425" s="0" t="n">
        <v>7.83944810285356</v>
      </c>
      <c r="AE425" s="0" t="n">
        <v>9.5892791858702</v>
      </c>
      <c r="AF425" s="0" t="n">
        <v>8.27599252796103</v>
      </c>
      <c r="AG425" s="0" t="n">
        <v>8.66601190132301</v>
      </c>
      <c r="AH425" s="0" t="n">
        <v>7.34255859926574</v>
      </c>
      <c r="AI425" s="0" t="n">
        <v>10.4613453290093</v>
      </c>
    </row>
    <row r="426" customFormat="false" ht="12.75" hidden="false" customHeight="false" outlineLevel="0" collapsed="false">
      <c r="A426" s="0" t="n">
        <v>12063032</v>
      </c>
      <c r="B426" s="0" t="n">
        <v>1</v>
      </c>
      <c r="C426" s="0" t="s">
        <v>5</v>
      </c>
      <c r="D426" s="0" t="n">
        <v>6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3</v>
      </c>
      <c r="J426" s="0" t="n">
        <v>16.1975252998303</v>
      </c>
      <c r="K426" s="0" t="n">
        <v>12.6827549762198</v>
      </c>
      <c r="L426" s="0" t="n">
        <v>21.9755291849205</v>
      </c>
      <c r="M426" s="0" t="n">
        <v>18.4707629135497</v>
      </c>
      <c r="N426" s="0" t="n">
        <v>15.0385631727072</v>
      </c>
      <c r="O426" s="0" t="n">
        <v>11.5586057431822</v>
      </c>
      <c r="P426" s="0" t="n">
        <v>16.7381068473412</v>
      </c>
      <c r="Q426" s="0" t="n">
        <v>15.3592978606692</v>
      </c>
      <c r="R426" s="0" t="n">
        <v>10.2887463162614</v>
      </c>
      <c r="S426" s="0" t="n">
        <v>13.8794532956397</v>
      </c>
      <c r="T426" s="0" t="n">
        <v>10.1685066821615</v>
      </c>
      <c r="U426" s="0" t="n">
        <v>10.1518425594245</v>
      </c>
      <c r="V426" s="0" t="n">
        <v>13.1454987621322</v>
      </c>
      <c r="W426" s="0" t="n">
        <v>12.4055898128215</v>
      </c>
      <c r="X426" s="0" t="n">
        <v>13.6878732647019</v>
      </c>
      <c r="Y426" s="0" t="n">
        <v>14.9009089554463</v>
      </c>
      <c r="Z426" s="0" t="n">
        <v>8.45457427695776</v>
      </c>
      <c r="AA426" s="0" t="n">
        <v>12.4342023459195</v>
      </c>
      <c r="AB426" s="0" t="n">
        <v>15.4325949265344</v>
      </c>
      <c r="AC426" s="0" t="n">
        <v>13.0280226563518</v>
      </c>
      <c r="AD426" s="0" t="n">
        <v>15.7244115441372</v>
      </c>
      <c r="AE426" s="0" t="n">
        <v>15.9727398573102</v>
      </c>
      <c r="AF426" s="0" t="n">
        <v>14.5488404574155</v>
      </c>
      <c r="AG426" s="0" t="n">
        <v>21.2325816999412</v>
      </c>
      <c r="AH426" s="0" t="n">
        <v>13.5544766739779</v>
      </c>
      <c r="AI426" s="0" t="n">
        <v>9.2779296609226</v>
      </c>
    </row>
    <row r="427" customFormat="false" ht="12.75" hidden="false" customHeight="false" outlineLevel="0" collapsed="false">
      <c r="A427" s="0" t="n">
        <v>12063033</v>
      </c>
      <c r="B427" s="0" t="n">
        <v>1</v>
      </c>
      <c r="C427" s="0" t="s">
        <v>5</v>
      </c>
      <c r="D427" s="0" t="n">
        <v>6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4</v>
      </c>
      <c r="J427" s="0" t="n">
        <v>20.3485924387437</v>
      </c>
      <c r="K427" s="0" t="n">
        <v>18.8917791696336</v>
      </c>
      <c r="L427" s="0" t="n">
        <v>31.8134400686578</v>
      </c>
      <c r="M427" s="0" t="n">
        <v>21.8056589444557</v>
      </c>
      <c r="N427" s="0" t="n">
        <v>28.0188407772578</v>
      </c>
      <c r="O427" s="0" t="n">
        <v>23.5825732391045</v>
      </c>
      <c r="P427" s="0" t="n">
        <v>24.3553444759034</v>
      </c>
      <c r="Q427" s="0" t="n">
        <v>23.7090063631914</v>
      </c>
      <c r="R427" s="0" t="n">
        <v>20.6155655155037</v>
      </c>
      <c r="S427" s="0" t="n">
        <v>18.3695494102609</v>
      </c>
      <c r="T427" s="0" t="n">
        <v>20.8065224594851</v>
      </c>
      <c r="U427" s="0" t="n">
        <v>12.3810260775362</v>
      </c>
      <c r="V427" s="0" t="n">
        <v>13.1569782290707</v>
      </c>
      <c r="W427" s="0" t="n">
        <v>15.5287942667692</v>
      </c>
      <c r="X427" s="0" t="n">
        <v>23.1229911901404</v>
      </c>
      <c r="Y427" s="0" t="n">
        <v>21.4272048976468</v>
      </c>
      <c r="Z427" s="0" t="n">
        <v>18.3150183150183</v>
      </c>
      <c r="AA427" s="0" t="n">
        <v>20.7516716624395</v>
      </c>
      <c r="AB427" s="0" t="n">
        <v>21.4763453396331</v>
      </c>
      <c r="AC427" s="0" t="n">
        <v>25.7188027140901</v>
      </c>
      <c r="AD427" s="0" t="n">
        <v>22.3785404715904</v>
      </c>
      <c r="AE427" s="0" t="n">
        <v>12.5826197014218</v>
      </c>
      <c r="AF427" s="0" t="n">
        <v>23.1887418658241</v>
      </c>
      <c r="AG427" s="0" t="n">
        <v>16.8465882289519</v>
      </c>
      <c r="AH427" s="0" t="n">
        <v>14.3074541836297</v>
      </c>
      <c r="AI427" s="0" t="n">
        <v>19.6290738243135</v>
      </c>
    </row>
    <row r="428" customFormat="false" ht="12.75" hidden="false" customHeight="false" outlineLevel="0" collapsed="false">
      <c r="A428" s="0" t="n">
        <v>12063034</v>
      </c>
      <c r="B428" s="0" t="n">
        <v>1</v>
      </c>
      <c r="C428" s="0" t="s">
        <v>5</v>
      </c>
      <c r="D428" s="0" t="n">
        <v>6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5</v>
      </c>
      <c r="J428" s="0" t="n">
        <v>30.9345032200006</v>
      </c>
      <c r="K428" s="0" t="n">
        <v>37.1101174852012</v>
      </c>
      <c r="L428" s="0" t="n">
        <v>31.5759005709975</v>
      </c>
      <c r="M428" s="0" t="n">
        <v>27.9341431413214</v>
      </c>
      <c r="N428" s="0" t="n">
        <v>32.801941874959</v>
      </c>
      <c r="O428" s="0" t="n">
        <v>26.3565643818986</v>
      </c>
      <c r="P428" s="0" t="n">
        <v>29.7117955828464</v>
      </c>
      <c r="Q428" s="0" t="n">
        <v>23.4895387661281</v>
      </c>
      <c r="R428" s="0" t="n">
        <v>28.0669524392733</v>
      </c>
      <c r="S428" s="0" t="n">
        <v>32.4947409827094</v>
      </c>
      <c r="T428" s="0" t="n">
        <v>26.5932350241484</v>
      </c>
      <c r="U428" s="0" t="n">
        <v>32.5014112454883</v>
      </c>
      <c r="V428" s="0" t="n">
        <v>33.3510065162736</v>
      </c>
      <c r="W428" s="0" t="n">
        <v>27.9945707499152</v>
      </c>
      <c r="X428" s="0" t="n">
        <v>27.9672867494385</v>
      </c>
      <c r="Y428" s="0" t="n">
        <v>30.6054783806301</v>
      </c>
      <c r="Z428" s="0" t="n">
        <v>17.870819504723</v>
      </c>
      <c r="AA428" s="0" t="n">
        <v>26.3623375739846</v>
      </c>
      <c r="AB428" s="0" t="n">
        <v>33.985284371867</v>
      </c>
      <c r="AC428" s="0" t="n">
        <v>31.13036893694</v>
      </c>
      <c r="AD428" s="0" t="n">
        <v>41.7156825937143</v>
      </c>
      <c r="AE428" s="0" t="n">
        <v>24.9459504407118</v>
      </c>
      <c r="AF428" s="0" t="n">
        <v>30.0744342247062</v>
      </c>
      <c r="AG428" s="0" t="n">
        <v>34.1911703387428</v>
      </c>
      <c r="AH428" s="0" t="n">
        <v>26.3326805022959</v>
      </c>
      <c r="AI428" s="0" t="n">
        <v>23.489769800256</v>
      </c>
    </row>
    <row r="429" customFormat="false" ht="12.75" hidden="false" customHeight="false" outlineLevel="0" collapsed="false">
      <c r="A429" s="0" t="n">
        <v>12063035</v>
      </c>
      <c r="B429" s="0" t="n">
        <v>1</v>
      </c>
      <c r="C429" s="0" t="s">
        <v>5</v>
      </c>
      <c r="D429" s="0" t="n">
        <v>6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6</v>
      </c>
      <c r="J429" s="0" t="n">
        <v>39.172751835595</v>
      </c>
      <c r="K429" s="0" t="n">
        <v>40.4175129083432</v>
      </c>
      <c r="L429" s="0" t="n">
        <v>48.243227985178</v>
      </c>
      <c r="M429" s="0" t="n">
        <v>33.8423791192521</v>
      </c>
      <c r="N429" s="0" t="n">
        <v>32.1500631915035</v>
      </c>
      <c r="O429" s="0" t="n">
        <v>42.8940748211781</v>
      </c>
      <c r="P429" s="0" t="n">
        <v>37.7719021485547</v>
      </c>
      <c r="Q429" s="0" t="n">
        <v>34.3075240688724</v>
      </c>
      <c r="R429" s="0" t="n">
        <v>47.3392267240226</v>
      </c>
      <c r="S429" s="0" t="n">
        <v>44.7761194029851</v>
      </c>
      <c r="T429" s="0" t="n">
        <v>50.2604846270575</v>
      </c>
      <c r="U429" s="0" t="n">
        <v>40.8586291431647</v>
      </c>
      <c r="V429" s="0" t="n">
        <v>45.2616121180423</v>
      </c>
      <c r="W429" s="0" t="n">
        <v>45.8706244521009</v>
      </c>
      <c r="X429" s="0" t="n">
        <v>57.3770491803279</v>
      </c>
      <c r="Y429" s="0" t="n">
        <v>49.1541391881375</v>
      </c>
      <c r="Z429" s="0" t="n">
        <v>38.6049394004043</v>
      </c>
      <c r="AA429" s="0" t="n">
        <v>41.5686592586585</v>
      </c>
      <c r="AB429" s="0" t="n">
        <v>44.0237728373322</v>
      </c>
      <c r="AC429" s="0" t="n">
        <v>41.8110142157448</v>
      </c>
      <c r="AD429" s="0" t="n">
        <v>48.7377906861087</v>
      </c>
      <c r="AE429" s="0" t="n">
        <v>43.5113673447188</v>
      </c>
      <c r="AF429" s="0" t="n">
        <v>43.2406934234836</v>
      </c>
      <c r="AG429" s="0" t="n">
        <v>50.8786348870886</v>
      </c>
      <c r="AH429" s="0" t="n">
        <v>43.5464204842362</v>
      </c>
      <c r="AI429" s="0" t="n">
        <v>25.845977121524</v>
      </c>
    </row>
    <row r="430" customFormat="false" ht="12.75" hidden="false" customHeight="false" outlineLevel="0" collapsed="false">
      <c r="A430" s="0" t="n">
        <v>12063036</v>
      </c>
      <c r="B430" s="0" t="n">
        <v>1</v>
      </c>
      <c r="C430" s="0" t="s">
        <v>5</v>
      </c>
      <c r="D430" s="0" t="n">
        <v>6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7</v>
      </c>
      <c r="J430" s="0" t="n">
        <v>64.6078304690528</v>
      </c>
      <c r="K430" s="0" t="n">
        <v>67.1064279391188</v>
      </c>
      <c r="L430" s="0" t="n">
        <v>76.8234909163335</v>
      </c>
      <c r="M430" s="0" t="n">
        <v>55.0863018729343</v>
      </c>
      <c r="N430" s="0" t="n">
        <v>64.8554147221792</v>
      </c>
      <c r="O430" s="0" t="n">
        <v>54.9210685668418</v>
      </c>
      <c r="P430" s="0" t="n">
        <v>54.8176259751212</v>
      </c>
      <c r="Q430" s="0" t="n">
        <v>56.952473161147</v>
      </c>
      <c r="R430" s="0" t="n">
        <v>48.4688257325402</v>
      </c>
      <c r="S430" s="0" t="n">
        <v>91.844232182219</v>
      </c>
      <c r="T430" s="0" t="n">
        <v>60.5143721633888</v>
      </c>
      <c r="U430" s="0" t="n">
        <v>51.4053310352127</v>
      </c>
      <c r="V430" s="0" t="n">
        <v>49.1642084562439</v>
      </c>
      <c r="W430" s="0" t="n">
        <v>55.2530860870034</v>
      </c>
      <c r="X430" s="0" t="n">
        <v>49.8314908795258</v>
      </c>
      <c r="Y430" s="0" t="n">
        <v>60.0869342879059</v>
      </c>
      <c r="Z430" s="0" t="n">
        <v>51.5123497556466</v>
      </c>
      <c r="AA430" s="0" t="n">
        <v>60.3516489411638</v>
      </c>
      <c r="AB430" s="0" t="n">
        <v>69.002841293465</v>
      </c>
      <c r="AC430" s="0" t="n">
        <v>60.8947468131749</v>
      </c>
      <c r="AD430" s="0" t="n">
        <v>57.8011372037692</v>
      </c>
      <c r="AE430" s="0" t="n">
        <v>64.9161389470337</v>
      </c>
      <c r="AF430" s="0" t="n">
        <v>41.9870365024799</v>
      </c>
      <c r="AG430" s="0" t="n">
        <v>77.2061661991404</v>
      </c>
      <c r="AH430" s="0" t="n">
        <v>48.6730197766165</v>
      </c>
      <c r="AI430" s="0" t="n">
        <v>57.0841420253454</v>
      </c>
    </row>
    <row r="431" customFormat="false" ht="12.75" hidden="false" customHeight="false" outlineLevel="0" collapsed="false">
      <c r="A431" s="0" t="n">
        <v>12063037</v>
      </c>
      <c r="B431" s="0" t="n">
        <v>1</v>
      </c>
      <c r="C431" s="0" t="s">
        <v>5</v>
      </c>
      <c r="D431" s="0" t="n">
        <v>6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8</v>
      </c>
      <c r="J431" s="0" t="n">
        <v>97.6191767449428</v>
      </c>
      <c r="K431" s="0" t="n">
        <v>80.5088157153208</v>
      </c>
      <c r="L431" s="0" t="n">
        <v>70.7639889922684</v>
      </c>
      <c r="M431" s="0" t="n">
        <v>69.6217219772569</v>
      </c>
      <c r="N431" s="0" t="n">
        <v>86.0999265618274</v>
      </c>
      <c r="O431" s="0" t="n">
        <v>82.0344544708778</v>
      </c>
      <c r="P431" s="0" t="n">
        <v>79.8567418449327</v>
      </c>
      <c r="Q431" s="0" t="n">
        <v>64.7948164146868</v>
      </c>
      <c r="R431" s="0" t="n">
        <v>87.8400835667822</v>
      </c>
      <c r="S431" s="0" t="n">
        <v>77.6014109347443</v>
      </c>
      <c r="T431" s="0" t="n">
        <v>89.2815187256238</v>
      </c>
      <c r="U431" s="0" t="n">
        <v>67.9650331622489</v>
      </c>
      <c r="V431" s="0" t="n">
        <v>67.8711851713162</v>
      </c>
      <c r="W431" s="0" t="n">
        <v>79.1215114606311</v>
      </c>
      <c r="X431" s="0" t="n">
        <v>69.8672522207805</v>
      </c>
      <c r="Y431" s="0" t="n">
        <v>82.5082508250825</v>
      </c>
      <c r="Z431" s="0" t="n">
        <v>76.2449368596617</v>
      </c>
      <c r="AA431" s="0" t="n">
        <v>64.5937277263008</v>
      </c>
      <c r="AB431" s="0" t="n">
        <v>79.2494859492803</v>
      </c>
      <c r="AC431" s="0" t="n">
        <v>91.7220820912635</v>
      </c>
      <c r="AD431" s="0" t="n">
        <v>91.6833054887739</v>
      </c>
      <c r="AE431" s="0" t="n">
        <v>94.2546551326896</v>
      </c>
      <c r="AF431" s="0" t="n">
        <v>71.5518329896039</v>
      </c>
      <c r="AG431" s="0" t="n">
        <v>96.844144087244</v>
      </c>
      <c r="AH431" s="0" t="n">
        <v>84.1025209730662</v>
      </c>
      <c r="AI431" s="0" t="n">
        <v>72.5493854030637</v>
      </c>
    </row>
    <row r="432" customFormat="false" ht="12.75" hidden="false" customHeight="false" outlineLevel="0" collapsed="false">
      <c r="A432" s="0" t="n">
        <v>12063038</v>
      </c>
      <c r="B432" s="0" t="n">
        <v>1</v>
      </c>
      <c r="C432" s="0" t="s">
        <v>5</v>
      </c>
      <c r="D432" s="0" t="n">
        <v>6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89</v>
      </c>
      <c r="J432" s="0" t="n">
        <v>84.3111079884775</v>
      </c>
      <c r="K432" s="0" t="n">
        <v>127.679591425307</v>
      </c>
      <c r="L432" s="0" t="n">
        <v>111.593304401736</v>
      </c>
      <c r="M432" s="0" t="n">
        <v>123.711340206186</v>
      </c>
      <c r="N432" s="0" t="n">
        <v>106.849623214487</v>
      </c>
      <c r="O432" s="0" t="n">
        <v>114.37908496732</v>
      </c>
      <c r="P432" s="0" t="n">
        <v>141.01425810832</v>
      </c>
      <c r="Q432" s="0" t="n">
        <v>96.2951700369976</v>
      </c>
      <c r="R432" s="0" t="n">
        <v>118.988596926128</v>
      </c>
      <c r="S432" s="0" t="n">
        <v>134.061093555492</v>
      </c>
      <c r="T432" s="0" t="n">
        <v>134.439757081267</v>
      </c>
      <c r="U432" s="0" t="n">
        <v>89.4774516821761</v>
      </c>
      <c r="V432" s="0" t="n">
        <v>104.266226431488</v>
      </c>
      <c r="W432" s="0" t="n">
        <v>89.7454064522224</v>
      </c>
      <c r="X432" s="0" t="n">
        <v>131.387546337572</v>
      </c>
      <c r="Y432" s="0" t="n">
        <v>128.611455606081</v>
      </c>
      <c r="Z432" s="0" t="n">
        <v>72.33600072336</v>
      </c>
      <c r="AA432" s="0" t="n">
        <v>125.072586769107</v>
      </c>
      <c r="AB432" s="0" t="n">
        <v>117.812315918256</v>
      </c>
      <c r="AC432" s="0" t="n">
        <v>133.29656186799</v>
      </c>
      <c r="AD432" s="0" t="n">
        <v>82.7700372465168</v>
      </c>
      <c r="AE432" s="0" t="n">
        <v>102.990854412128</v>
      </c>
      <c r="AF432" s="0" t="n">
        <v>84.2363211701191</v>
      </c>
      <c r="AG432" s="0" t="n">
        <v>103.450823911919</v>
      </c>
      <c r="AH432" s="0" t="n">
        <v>73.0593607305936</v>
      </c>
      <c r="AI432" s="0" t="n">
        <v>136.5354992298</v>
      </c>
    </row>
    <row r="433" customFormat="false" ht="12.75" hidden="false" customHeight="false" outlineLevel="0" collapsed="false">
      <c r="A433" s="0" t="n">
        <v>12063039</v>
      </c>
      <c r="B433" s="0" t="n">
        <v>1</v>
      </c>
      <c r="C433" s="0" t="s">
        <v>5</v>
      </c>
      <c r="D433" s="0" t="n">
        <v>6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90</v>
      </c>
      <c r="J433" s="0" t="n">
        <v>9.82912875589416</v>
      </c>
      <c r="K433" s="0" t="n">
        <v>9.78234287111763</v>
      </c>
      <c r="L433" s="0" t="n">
        <v>10.9139898022408</v>
      </c>
      <c r="M433" s="0" t="n">
        <v>9.24120608344052</v>
      </c>
      <c r="N433" s="0" t="n">
        <v>9.79561209527386</v>
      </c>
      <c r="O433" s="0" t="n">
        <v>9.28698598797675</v>
      </c>
      <c r="P433" s="0" t="n">
        <v>9.31956954907999</v>
      </c>
      <c r="Q433" s="0" t="n">
        <v>8.54387430675533</v>
      </c>
      <c r="R433" s="0" t="n">
        <v>9.16313330692937</v>
      </c>
      <c r="S433" s="0" t="n">
        <v>10.6895964828953</v>
      </c>
      <c r="T433" s="0" t="n">
        <v>10.017397639461</v>
      </c>
      <c r="U433" s="0" t="n">
        <v>8.36179511017425</v>
      </c>
      <c r="V433" s="0" t="n">
        <v>8.78171062400707</v>
      </c>
      <c r="W433" s="0" t="n">
        <v>9.31432501367685</v>
      </c>
      <c r="X433" s="0" t="n">
        <v>10.4166864672416</v>
      </c>
      <c r="Y433" s="0" t="n">
        <v>10.1603785423421</v>
      </c>
      <c r="Z433" s="0" t="n">
        <v>8.07877027525956</v>
      </c>
      <c r="AA433" s="0" t="n">
        <v>9.66899311921342</v>
      </c>
      <c r="AB433" s="0" t="n">
        <v>10.1367450649762</v>
      </c>
      <c r="AC433" s="0" t="n">
        <v>11.0135600737611</v>
      </c>
      <c r="AD433" s="0" t="n">
        <v>11.1113991844233</v>
      </c>
      <c r="AE433" s="0" t="n">
        <v>10.0958776762827</v>
      </c>
      <c r="AF433" s="0" t="n">
        <v>9.63511137162954</v>
      </c>
      <c r="AG433" s="0" t="n">
        <v>12.0959195456904</v>
      </c>
      <c r="AH433" s="0" t="n">
        <v>9.30260385353981</v>
      </c>
      <c r="AI433" s="0" t="n">
        <v>9.85018987967502</v>
      </c>
    </row>
    <row r="434" customFormat="false" ht="12.75" hidden="false" customHeight="false" outlineLevel="0" collapsed="false">
      <c r="A434" s="0" t="n">
        <v>12063040</v>
      </c>
      <c r="B434" s="0" t="n">
        <v>1</v>
      </c>
      <c r="C434" s="0" t="s">
        <v>5</v>
      </c>
      <c r="D434" s="0" t="n">
        <v>6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1</v>
      </c>
      <c r="J434" s="0" t="n">
        <v>8.6684161011636</v>
      </c>
      <c r="K434" s="0" t="n">
        <v>8.62498944971403</v>
      </c>
      <c r="L434" s="0" t="n">
        <v>9.68977932507904</v>
      </c>
      <c r="M434" s="0" t="n">
        <v>8.11795479084796</v>
      </c>
      <c r="N434" s="0" t="n">
        <v>8.6388573917608</v>
      </c>
      <c r="O434" s="0" t="n">
        <v>8.1626187767097</v>
      </c>
      <c r="P434" s="0" t="n">
        <v>8.1934696492868</v>
      </c>
      <c r="Q434" s="0" t="n">
        <v>7.46619537656639</v>
      </c>
      <c r="R434" s="0" t="n">
        <v>8.04492933961406</v>
      </c>
      <c r="S434" s="0" t="n">
        <v>9.47825109941748</v>
      </c>
      <c r="T434" s="0" t="n">
        <v>8.84535546588669</v>
      </c>
      <c r="U434" s="0" t="n">
        <v>7.29328928349357</v>
      </c>
      <c r="V434" s="0" t="n">
        <v>7.68568047261007</v>
      </c>
      <c r="W434" s="0" t="n">
        <v>8.18442374548912</v>
      </c>
      <c r="X434" s="0" t="n">
        <v>9.21968405233439</v>
      </c>
      <c r="Y434" s="0" t="n">
        <v>8.98023547093658</v>
      </c>
      <c r="Z434" s="0" t="n">
        <v>7.03256110491983</v>
      </c>
      <c r="AA434" s="0" t="n">
        <v>8.5228973786466</v>
      </c>
      <c r="AB434" s="0" t="n">
        <v>8.96568020749288</v>
      </c>
      <c r="AC434" s="0" t="n">
        <v>9.79449349862308</v>
      </c>
      <c r="AD434" s="0" t="n">
        <v>9.88948881019006</v>
      </c>
      <c r="AE434" s="0" t="n">
        <v>8.93574004546097</v>
      </c>
      <c r="AF434" s="0" t="n">
        <v>8.50572299126265</v>
      </c>
      <c r="AG434" s="0" t="n">
        <v>10.827783844565</v>
      </c>
      <c r="AH434" s="0" t="n">
        <v>8.19575928060507</v>
      </c>
      <c r="AI434" s="0" t="n">
        <v>8.71222980139697</v>
      </c>
    </row>
    <row r="435" customFormat="false" ht="12.75" hidden="false" customHeight="false" outlineLevel="0" collapsed="false">
      <c r="A435" s="0" t="n">
        <v>12063041</v>
      </c>
      <c r="B435" s="0" t="n">
        <v>1</v>
      </c>
      <c r="C435" s="0" t="s">
        <v>5</v>
      </c>
      <c r="D435" s="0" t="n">
        <v>6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2</v>
      </c>
      <c r="J435" s="0" t="n">
        <v>11.1019707177968</v>
      </c>
      <c r="K435" s="0" t="n">
        <v>11.051728798493</v>
      </c>
      <c r="L435" s="0" t="n">
        <v>12.2500514952364</v>
      </c>
      <c r="M435" s="0" t="n">
        <v>10.4764291015213</v>
      </c>
      <c r="N435" s="0" t="n">
        <v>11.0641137526469</v>
      </c>
      <c r="O435" s="0" t="n">
        <v>10.5229553140515</v>
      </c>
      <c r="P435" s="0" t="n">
        <v>10.5572050229002</v>
      </c>
      <c r="Q435" s="0" t="n">
        <v>9.73341161440844</v>
      </c>
      <c r="R435" s="0" t="n">
        <v>10.3932901953752</v>
      </c>
      <c r="S435" s="0" t="n">
        <v>12.0128470311228</v>
      </c>
      <c r="T435" s="0" t="n">
        <v>11.3015309602619</v>
      </c>
      <c r="U435" s="0" t="n">
        <v>9.54279402282282</v>
      </c>
      <c r="V435" s="0" t="n">
        <v>9.99019797145421</v>
      </c>
      <c r="W435" s="0" t="n">
        <v>10.55661853812</v>
      </c>
      <c r="X435" s="0" t="n">
        <v>11.7259525110683</v>
      </c>
      <c r="Y435" s="0" t="n">
        <v>11.4524989800525</v>
      </c>
      <c r="Z435" s="0" t="n">
        <v>9.23674618432395</v>
      </c>
      <c r="AA435" s="0" t="n">
        <v>10.9262584739114</v>
      </c>
      <c r="AB435" s="0" t="n">
        <v>11.4182779105645</v>
      </c>
      <c r="AC435" s="0" t="n">
        <v>12.342419007705</v>
      </c>
      <c r="AD435" s="0" t="n">
        <v>12.4425864949304</v>
      </c>
      <c r="AE435" s="0" t="n">
        <v>11.364821487326</v>
      </c>
      <c r="AF435" s="0" t="n">
        <v>10.8727273052154</v>
      </c>
      <c r="AG435" s="0" t="n">
        <v>13.4717759099297</v>
      </c>
      <c r="AH435" s="0" t="n">
        <v>10.5172529050867</v>
      </c>
      <c r="AI435" s="0" t="n">
        <v>11.0954951315256</v>
      </c>
    </row>
    <row r="436" customFormat="false" ht="12.75" hidden="false" customHeight="false" outlineLevel="0" collapsed="false">
      <c r="A436" s="0" t="n">
        <v>12063042</v>
      </c>
      <c r="B436" s="0" t="n">
        <v>1</v>
      </c>
      <c r="C436" s="0" t="s">
        <v>5</v>
      </c>
      <c r="D436" s="0" t="n">
        <v>6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3</v>
      </c>
      <c r="J436" s="0" t="n">
        <v>11.0554670567758</v>
      </c>
      <c r="K436" s="0" t="n">
        <v>11.0881135594625</v>
      </c>
      <c r="L436" s="0" t="n">
        <v>12.1330697722578</v>
      </c>
      <c r="M436" s="0" t="n">
        <v>10.3885103393148</v>
      </c>
      <c r="N436" s="0" t="n">
        <v>10.8430557511558</v>
      </c>
      <c r="O436" s="0" t="n">
        <v>10.3906910195533</v>
      </c>
      <c r="P436" s="0" t="n">
        <v>10.3273127949377</v>
      </c>
      <c r="Q436" s="0" t="n">
        <v>9.36578736269997</v>
      </c>
      <c r="R436" s="0" t="n">
        <v>9.98425955174621</v>
      </c>
      <c r="S436" s="0" t="n">
        <v>11.5404551740826</v>
      </c>
      <c r="T436" s="0" t="n">
        <v>10.7491368681789</v>
      </c>
      <c r="U436" s="0" t="n">
        <v>8.91285761278793</v>
      </c>
      <c r="V436" s="0" t="n">
        <v>9.30918165104389</v>
      </c>
      <c r="W436" s="0" t="n">
        <v>9.77686965386475</v>
      </c>
      <c r="X436" s="0" t="n">
        <v>11.0798203586575</v>
      </c>
      <c r="Y436" s="0" t="n">
        <v>10.6679348300743</v>
      </c>
      <c r="Z436" s="0" t="n">
        <v>8.34684942333451</v>
      </c>
      <c r="AA436" s="0" t="n">
        <v>9.99166538319971</v>
      </c>
      <c r="AB436" s="0" t="n">
        <v>10.4646636736739</v>
      </c>
      <c r="AC436" s="0" t="n">
        <v>11.3043605086762</v>
      </c>
      <c r="AD436" s="0" t="n">
        <v>11.3094663634905</v>
      </c>
      <c r="AE436" s="0" t="n">
        <v>10.0750556866632</v>
      </c>
      <c r="AF436" s="0" t="n">
        <v>9.72931398171242</v>
      </c>
      <c r="AG436" s="0" t="n">
        <v>11.9387602361244</v>
      </c>
      <c r="AH436" s="0" t="n">
        <v>9.1470755210358</v>
      </c>
      <c r="AI436" s="0" t="n">
        <v>9.49538737058166</v>
      </c>
    </row>
    <row r="437" customFormat="false" ht="12.75" hidden="false" customHeight="false" outlineLevel="0" collapsed="false">
      <c r="A437" s="0" t="n">
        <v>12063044</v>
      </c>
      <c r="B437" s="0" t="n">
        <v>1</v>
      </c>
      <c r="C437" s="0" t="s">
        <v>5</v>
      </c>
      <c r="D437" s="0" t="n">
        <v>6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4</v>
      </c>
      <c r="J437" s="0" t="n">
        <v>9.73238940157201</v>
      </c>
      <c r="K437" s="0" t="n">
        <v>9.75632162304411</v>
      </c>
      <c r="L437" s="0" t="n">
        <v>10.7585307480395</v>
      </c>
      <c r="M437" s="0" t="n">
        <v>9.11358728592059</v>
      </c>
      <c r="N437" s="0" t="n">
        <v>9.55237100782495</v>
      </c>
      <c r="O437" s="0" t="n">
        <v>9.12275339817477</v>
      </c>
      <c r="P437" s="0" t="n">
        <v>9.0706412506566</v>
      </c>
      <c r="Q437" s="0" t="n">
        <v>8.17780551830599</v>
      </c>
      <c r="R437" s="0" t="n">
        <v>8.75980453243004</v>
      </c>
      <c r="S437" s="0" t="n">
        <v>10.2275886284795</v>
      </c>
      <c r="T437" s="0" t="n">
        <v>9.48716967040306</v>
      </c>
      <c r="U437" s="0" t="n">
        <v>7.77059406976948</v>
      </c>
      <c r="V437" s="0" t="n">
        <v>8.14363704767426</v>
      </c>
      <c r="W437" s="0" t="n">
        <v>8.58512734744508</v>
      </c>
      <c r="X437" s="0" t="n">
        <v>9.80082891237622</v>
      </c>
      <c r="Y437" s="0" t="n">
        <v>9.42193916157419</v>
      </c>
      <c r="Z437" s="0" t="n">
        <v>7.26084194413713</v>
      </c>
      <c r="AA437" s="0" t="n">
        <v>8.80086387121351</v>
      </c>
      <c r="AB437" s="0" t="n">
        <v>9.24850630821488</v>
      </c>
      <c r="AC437" s="0" t="n">
        <v>10.0446591316199</v>
      </c>
      <c r="AD437" s="0" t="n">
        <v>10.0574993667615</v>
      </c>
      <c r="AE437" s="0" t="n">
        <v>8.91132072344025</v>
      </c>
      <c r="AF437" s="0" t="n">
        <v>8.58395562090568</v>
      </c>
      <c r="AG437" s="0" t="n">
        <v>10.6816634341048</v>
      </c>
      <c r="AH437" s="0" t="n">
        <v>8.05447779555874</v>
      </c>
      <c r="AI437" s="0" t="n">
        <v>8.39456152687395</v>
      </c>
    </row>
    <row r="438" customFormat="false" ht="12.75" hidden="false" customHeight="false" outlineLevel="0" collapsed="false">
      <c r="A438" s="0" t="n">
        <v>12063045</v>
      </c>
      <c r="B438" s="0" t="n">
        <v>1</v>
      </c>
      <c r="C438" s="0" t="s">
        <v>5</v>
      </c>
      <c r="D438" s="0" t="n">
        <v>6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5</v>
      </c>
      <c r="J438" s="0" t="n">
        <v>12.4616418045688</v>
      </c>
      <c r="K438" s="0" t="n">
        <v>12.5038728774014</v>
      </c>
      <c r="L438" s="0" t="n">
        <v>13.5890447280258</v>
      </c>
      <c r="M438" s="0" t="n">
        <v>11.7456831459859</v>
      </c>
      <c r="N438" s="0" t="n">
        <v>12.2143389866292</v>
      </c>
      <c r="O438" s="0" t="n">
        <v>11.7399311807922</v>
      </c>
      <c r="P438" s="0" t="n">
        <v>11.6643234725736</v>
      </c>
      <c r="Q438" s="0" t="n">
        <v>10.633162219203</v>
      </c>
      <c r="R438" s="0" t="n">
        <v>11.2876494289968</v>
      </c>
      <c r="S438" s="0" t="n">
        <v>12.9314489613274</v>
      </c>
      <c r="T438" s="0" t="n">
        <v>12.0887594645232</v>
      </c>
      <c r="U438" s="0" t="n">
        <v>10.1323072028496</v>
      </c>
      <c r="V438" s="0" t="n">
        <v>10.5515436471176</v>
      </c>
      <c r="W438" s="0" t="n">
        <v>11.04494029992</v>
      </c>
      <c r="X438" s="0" t="n">
        <v>12.436112573085</v>
      </c>
      <c r="Y438" s="0" t="n">
        <v>11.9901837242722</v>
      </c>
      <c r="Z438" s="0" t="n">
        <v>9.50743923734033</v>
      </c>
      <c r="AA438" s="0" t="n">
        <v>11.2569252713159</v>
      </c>
      <c r="AB438" s="0" t="n">
        <v>11.754853341561</v>
      </c>
      <c r="AC438" s="0" t="n">
        <v>12.6373987088701</v>
      </c>
      <c r="AD438" s="0" t="n">
        <v>12.6338107379296</v>
      </c>
      <c r="AE438" s="0" t="n">
        <v>11.309172238155</v>
      </c>
      <c r="AF438" s="0" t="n">
        <v>10.9453571374339</v>
      </c>
      <c r="AG438" s="0" t="n">
        <v>13.2647797001786</v>
      </c>
      <c r="AH438" s="0" t="n">
        <v>10.3081550452027</v>
      </c>
      <c r="AI438" s="0" t="n">
        <v>10.6630513679682</v>
      </c>
    </row>
    <row r="439" customFormat="false" ht="12.75" hidden="false" customHeight="false" outlineLevel="0" collapsed="false">
      <c r="A439" s="0" t="n">
        <v>12063046</v>
      </c>
      <c r="B439" s="0" t="n">
        <v>1</v>
      </c>
      <c r="C439" s="0" t="s">
        <v>5</v>
      </c>
      <c r="D439" s="0" t="n">
        <v>6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6</v>
      </c>
      <c r="J439" s="0" t="n">
        <v>4.4154717343178</v>
      </c>
      <c r="K439" s="0" t="n">
        <v>4.22554331582738</v>
      </c>
      <c r="L439" s="0" t="n">
        <v>4.71648649880654</v>
      </c>
      <c r="M439" s="0" t="n">
        <v>4.23691042751692</v>
      </c>
      <c r="N439" s="0" t="n">
        <v>4.25760848518578</v>
      </c>
      <c r="O439" s="0" t="n">
        <v>3.99386280012791</v>
      </c>
      <c r="P439" s="0" t="n">
        <v>3.89335541250586</v>
      </c>
      <c r="Q439" s="0" t="n">
        <v>3.66067517754043</v>
      </c>
      <c r="R439" s="0" t="n">
        <v>3.64906144664467</v>
      </c>
      <c r="S439" s="0" t="n">
        <v>4.21381281892257</v>
      </c>
      <c r="T439" s="0" t="n">
        <v>3.96777792899832</v>
      </c>
      <c r="U439" s="0" t="n">
        <v>3.30337617104029</v>
      </c>
      <c r="V439" s="0" t="n">
        <v>3.40923502709347</v>
      </c>
      <c r="W439" s="0" t="n">
        <v>3.80249642232783</v>
      </c>
      <c r="X439" s="0" t="n">
        <v>4.30684574508888</v>
      </c>
      <c r="Y439" s="0" t="n">
        <v>3.92195416437417</v>
      </c>
      <c r="Z439" s="0" t="n">
        <v>3.12338459185341</v>
      </c>
      <c r="AA439" s="0" t="n">
        <v>3.79368148073986</v>
      </c>
      <c r="AB439" s="0" t="n">
        <v>3.74213349414817</v>
      </c>
      <c r="AC439" s="0" t="n">
        <v>4.37560519743011</v>
      </c>
      <c r="AD439" s="0" t="n">
        <v>4.40926271293305</v>
      </c>
      <c r="AE439" s="0" t="n">
        <v>3.75873866960447</v>
      </c>
      <c r="AF439" s="0" t="n">
        <v>3.93124490761121</v>
      </c>
      <c r="AG439" s="0" t="n">
        <v>4.60112998031371</v>
      </c>
      <c r="AH439" s="0" t="n">
        <v>3.51975693833522</v>
      </c>
      <c r="AI439" s="0" t="n">
        <v>3.74779314989759</v>
      </c>
    </row>
    <row r="440" customFormat="false" ht="12.75" hidden="false" customHeight="false" outlineLevel="0" collapsed="false">
      <c r="A440" s="0" t="n">
        <v>12063048</v>
      </c>
      <c r="B440" s="0" t="n">
        <v>1</v>
      </c>
      <c r="C440" s="0" t="s">
        <v>5</v>
      </c>
      <c r="D440" s="0" t="n">
        <v>6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7</v>
      </c>
      <c r="J440" s="0" t="n">
        <v>3.82203093611819</v>
      </c>
      <c r="K440" s="0" t="n">
        <v>3.65618904992594</v>
      </c>
      <c r="L440" s="0" t="n">
        <v>4.1216619960686</v>
      </c>
      <c r="M440" s="0" t="n">
        <v>3.64941298913184</v>
      </c>
      <c r="N440" s="0" t="n">
        <v>3.68736591947411</v>
      </c>
      <c r="O440" s="0" t="n">
        <v>3.44357052780211</v>
      </c>
      <c r="P440" s="0" t="n">
        <v>3.35578964927588</v>
      </c>
      <c r="Q440" s="0" t="n">
        <v>3.13465846718689</v>
      </c>
      <c r="R440" s="0" t="n">
        <v>3.14008219767128</v>
      </c>
      <c r="S440" s="0" t="n">
        <v>3.66217026172722</v>
      </c>
      <c r="T440" s="0" t="n">
        <v>3.4294645975948</v>
      </c>
      <c r="U440" s="0" t="n">
        <v>2.82083745760925</v>
      </c>
      <c r="V440" s="0" t="n">
        <v>2.92340502825943</v>
      </c>
      <c r="W440" s="0" t="n">
        <v>3.26649806900527</v>
      </c>
      <c r="X440" s="0" t="n">
        <v>3.74000895800555</v>
      </c>
      <c r="Y440" s="0" t="n">
        <v>3.40226208651315</v>
      </c>
      <c r="Z440" s="0" t="n">
        <v>2.66047075938925</v>
      </c>
      <c r="AA440" s="0" t="n">
        <v>3.28075665662334</v>
      </c>
      <c r="AB440" s="0" t="n">
        <v>3.25095909358531</v>
      </c>
      <c r="AC440" s="0" t="n">
        <v>3.82326010421021</v>
      </c>
      <c r="AD440" s="0" t="n">
        <v>3.86316491129837</v>
      </c>
      <c r="AE440" s="0" t="n">
        <v>3.26094847876422</v>
      </c>
      <c r="AF440" s="0" t="n">
        <v>3.4109241890059</v>
      </c>
      <c r="AG440" s="0" t="n">
        <v>4.04830882376202</v>
      </c>
      <c r="AH440" s="0" t="n">
        <v>3.04050354081356</v>
      </c>
      <c r="AI440" s="0" t="n">
        <v>3.24738700919378</v>
      </c>
    </row>
    <row r="441" customFormat="false" ht="12.75" hidden="false" customHeight="false" outlineLevel="0" collapsed="false">
      <c r="A441" s="0" t="n">
        <v>12063049</v>
      </c>
      <c r="B441" s="0" t="n">
        <v>1</v>
      </c>
      <c r="C441" s="0" t="s">
        <v>5</v>
      </c>
      <c r="D441" s="0" t="n">
        <v>6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8</v>
      </c>
      <c r="J441" s="0" t="n">
        <v>5.05111247283768</v>
      </c>
      <c r="K441" s="0" t="n">
        <v>4.83549510498137</v>
      </c>
      <c r="L441" s="0" t="n">
        <v>5.35082009826446</v>
      </c>
      <c r="M441" s="0" t="n">
        <v>4.86761246914502</v>
      </c>
      <c r="N441" s="0" t="n">
        <v>4.8682505024061</v>
      </c>
      <c r="O441" s="0" t="n">
        <v>4.58434790027414</v>
      </c>
      <c r="P441" s="0" t="n">
        <v>4.470272946385</v>
      </c>
      <c r="Q441" s="0" t="n">
        <v>4.22689244237969</v>
      </c>
      <c r="R441" s="0" t="n">
        <v>4.19570999485908</v>
      </c>
      <c r="S441" s="0" t="n">
        <v>4.80359124139842</v>
      </c>
      <c r="T441" s="0" t="n">
        <v>4.54476058115509</v>
      </c>
      <c r="U441" s="0" t="n">
        <v>3.82345399552396</v>
      </c>
      <c r="V441" s="0" t="n">
        <v>3.93186245275064</v>
      </c>
      <c r="W441" s="0" t="n">
        <v>4.37861715799535</v>
      </c>
      <c r="X441" s="0" t="n">
        <v>4.91309373518146</v>
      </c>
      <c r="Y441" s="0" t="n">
        <v>4.47804359021329</v>
      </c>
      <c r="Z441" s="0" t="n">
        <v>3.62288118818284</v>
      </c>
      <c r="AA441" s="0" t="n">
        <v>4.34331581559867</v>
      </c>
      <c r="AB441" s="0" t="n">
        <v>4.26735890766638</v>
      </c>
      <c r="AC441" s="0" t="n">
        <v>4.96467436867759</v>
      </c>
      <c r="AD441" s="0" t="n">
        <v>4.99093774848284</v>
      </c>
      <c r="AE441" s="0" t="n">
        <v>4.29137160402923</v>
      </c>
      <c r="AF441" s="0" t="n">
        <v>4.48796165790397</v>
      </c>
      <c r="AG441" s="0" t="n">
        <v>5.18881828907218</v>
      </c>
      <c r="AH441" s="0" t="n">
        <v>4.03357091198555</v>
      </c>
      <c r="AI441" s="0" t="n">
        <v>4.28353334273853</v>
      </c>
    </row>
    <row r="442" customFormat="false" ht="12.75" hidden="false" customHeight="false" outlineLevel="0" collapsed="false">
      <c r="A442" s="0" t="n">
        <v>12063050</v>
      </c>
      <c r="B442" s="0" t="n">
        <v>1</v>
      </c>
      <c r="C442" s="0" t="s">
        <v>5</v>
      </c>
      <c r="D442" s="0" t="n">
        <v>6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199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  <c r="AI442" s="0" t="n">
        <v>100</v>
      </c>
    </row>
    <row r="443" customFormat="false" ht="12.75" hidden="false" customHeight="false" outlineLevel="0" collapsed="false">
      <c r="A443" s="0" t="n">
        <v>20061000</v>
      </c>
      <c r="B443" s="0" t="n">
        <v>2</v>
      </c>
      <c r="C443" s="0" t="s">
        <v>53</v>
      </c>
      <c r="D443" s="0" t="n">
        <v>6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51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20061001</v>
      </c>
      <c r="B444" s="0" t="n">
        <v>2</v>
      </c>
      <c r="C444" s="0" t="s">
        <v>53</v>
      </c>
      <c r="D444" s="0" t="n">
        <v>6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52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61002</v>
      </c>
      <c r="B445" s="0" t="n">
        <v>2</v>
      </c>
      <c r="C445" s="0" t="s">
        <v>53</v>
      </c>
      <c r="D445" s="0" t="n">
        <v>6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53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61003</v>
      </c>
      <c r="B446" s="0" t="n">
        <v>2</v>
      </c>
      <c r="C446" s="0" t="s">
        <v>53</v>
      </c>
      <c r="D446" s="0" t="n">
        <v>6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54</v>
      </c>
      <c r="J446" s="0" t="n">
        <v>0</v>
      </c>
      <c r="K446" s="0" t="n">
        <v>1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20061004</v>
      </c>
      <c r="B447" s="0" t="n">
        <v>2</v>
      </c>
      <c r="C447" s="0" t="s">
        <v>53</v>
      </c>
      <c r="D447" s="0" t="n">
        <v>6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55</v>
      </c>
      <c r="J447" s="0" t="n">
        <v>1</v>
      </c>
      <c r="K447" s="0" t="n">
        <v>0</v>
      </c>
      <c r="L447" s="0" t="n">
        <v>0</v>
      </c>
      <c r="M447" s="0" t="n">
        <v>2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1</v>
      </c>
      <c r="U447" s="0" t="n">
        <v>0</v>
      </c>
      <c r="V447" s="0" t="n">
        <v>0</v>
      </c>
      <c r="W447" s="0" t="n">
        <v>1</v>
      </c>
      <c r="X447" s="0" t="n">
        <v>1</v>
      </c>
      <c r="Y447" s="0" t="n">
        <v>0</v>
      </c>
      <c r="Z447" s="0" t="n">
        <v>0</v>
      </c>
      <c r="AA447" s="0" t="n">
        <v>0</v>
      </c>
      <c r="AB447" s="0" t="n">
        <v>1</v>
      </c>
      <c r="AC447" s="0" t="n">
        <v>0</v>
      </c>
      <c r="AD447" s="0" t="n">
        <v>0</v>
      </c>
      <c r="AE447" s="0" t="n">
        <v>0</v>
      </c>
      <c r="AF447" s="0" t="n">
        <v>1</v>
      </c>
      <c r="AG447" s="0" t="n">
        <v>0</v>
      </c>
      <c r="AH447" s="0" t="n">
        <v>0</v>
      </c>
      <c r="AI447" s="0" t="n">
        <v>1</v>
      </c>
    </row>
    <row r="448" customFormat="false" ht="12.75" hidden="false" customHeight="false" outlineLevel="0" collapsed="false">
      <c r="A448" s="0" t="n">
        <v>20061005</v>
      </c>
      <c r="B448" s="0" t="n">
        <v>2</v>
      </c>
      <c r="C448" s="0" t="s">
        <v>53</v>
      </c>
      <c r="D448" s="0" t="n">
        <v>6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56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1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1</v>
      </c>
      <c r="Z448" s="0" t="n">
        <v>0</v>
      </c>
      <c r="AA448" s="0" t="n">
        <v>0</v>
      </c>
      <c r="AB448" s="0" t="n">
        <v>2</v>
      </c>
      <c r="AC448" s="0" t="n">
        <v>2</v>
      </c>
      <c r="AD448" s="0" t="n">
        <v>1</v>
      </c>
      <c r="AE448" s="0" t="n">
        <v>0</v>
      </c>
      <c r="AF448" s="0" t="n">
        <v>2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20061006</v>
      </c>
      <c r="B449" s="0" t="n">
        <v>2</v>
      </c>
      <c r="C449" s="0" t="s">
        <v>53</v>
      </c>
      <c r="D449" s="0" t="n">
        <v>6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57</v>
      </c>
      <c r="J449" s="0" t="n">
        <v>0</v>
      </c>
      <c r="K449" s="0" t="n">
        <v>1</v>
      </c>
      <c r="L449" s="0" t="n">
        <v>1</v>
      </c>
      <c r="M449" s="0" t="n">
        <v>1</v>
      </c>
      <c r="N449" s="0" t="n">
        <v>1</v>
      </c>
      <c r="O449" s="0" t="n">
        <v>1</v>
      </c>
      <c r="P449" s="0" t="n">
        <v>2</v>
      </c>
      <c r="Q449" s="0" t="n">
        <v>0</v>
      </c>
      <c r="R449" s="0" t="n">
        <v>0</v>
      </c>
      <c r="S449" s="0" t="n">
        <v>2</v>
      </c>
      <c r="T449" s="0" t="n">
        <v>0</v>
      </c>
      <c r="U449" s="0" t="n">
        <v>1</v>
      </c>
      <c r="V449" s="0" t="n">
        <v>2</v>
      </c>
      <c r="W449" s="0" t="n">
        <v>1</v>
      </c>
      <c r="X449" s="0" t="n">
        <v>2</v>
      </c>
      <c r="Y449" s="0" t="n">
        <v>0</v>
      </c>
      <c r="Z449" s="0" t="n">
        <v>1</v>
      </c>
      <c r="AA449" s="0" t="n">
        <v>0</v>
      </c>
      <c r="AB449" s="0" t="n">
        <v>1</v>
      </c>
      <c r="AC449" s="0" t="n">
        <v>0</v>
      </c>
      <c r="AD449" s="0" t="n">
        <v>1</v>
      </c>
      <c r="AE449" s="0" t="n">
        <v>1</v>
      </c>
      <c r="AF449" s="0" t="n">
        <v>2</v>
      </c>
      <c r="AG449" s="0" t="n">
        <v>1</v>
      </c>
      <c r="AH449" s="0" t="n">
        <v>1</v>
      </c>
      <c r="AI449" s="0" t="n">
        <v>1</v>
      </c>
    </row>
    <row r="450" customFormat="false" ht="12.75" hidden="false" customHeight="false" outlineLevel="0" collapsed="false">
      <c r="A450" s="0" t="n">
        <v>20061007</v>
      </c>
      <c r="B450" s="0" t="n">
        <v>2</v>
      </c>
      <c r="C450" s="0" t="s">
        <v>53</v>
      </c>
      <c r="D450" s="0" t="n">
        <v>6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58</v>
      </c>
      <c r="J450" s="0" t="n">
        <v>3</v>
      </c>
      <c r="K450" s="0" t="n">
        <v>3</v>
      </c>
      <c r="L450" s="0" t="n">
        <v>4</v>
      </c>
      <c r="M450" s="0" t="n">
        <v>6</v>
      </c>
      <c r="N450" s="0" t="n">
        <v>2</v>
      </c>
      <c r="O450" s="0" t="n">
        <v>3</v>
      </c>
      <c r="P450" s="0" t="n">
        <v>1</v>
      </c>
      <c r="Q450" s="0" t="n">
        <v>0</v>
      </c>
      <c r="R450" s="0" t="n">
        <v>2</v>
      </c>
      <c r="S450" s="0" t="n">
        <v>2</v>
      </c>
      <c r="T450" s="0" t="n">
        <v>0</v>
      </c>
      <c r="U450" s="0" t="n">
        <v>0</v>
      </c>
      <c r="V450" s="0" t="n">
        <v>1</v>
      </c>
      <c r="W450" s="0" t="n">
        <v>3</v>
      </c>
      <c r="X450" s="0" t="n">
        <v>0</v>
      </c>
      <c r="Y450" s="0" t="n">
        <v>1</v>
      </c>
      <c r="Z450" s="0" t="n">
        <v>1</v>
      </c>
      <c r="AA450" s="0" t="n">
        <v>2</v>
      </c>
      <c r="AB450" s="0" t="n">
        <v>1</v>
      </c>
      <c r="AC450" s="0" t="n">
        <v>1</v>
      </c>
      <c r="AD450" s="0" t="n">
        <v>0</v>
      </c>
      <c r="AE450" s="0" t="n">
        <v>1</v>
      </c>
      <c r="AF450" s="0" t="n">
        <v>1</v>
      </c>
      <c r="AG450" s="0" t="n">
        <v>0</v>
      </c>
      <c r="AH450" s="0" t="n">
        <v>0</v>
      </c>
      <c r="AI450" s="0" t="n">
        <v>2</v>
      </c>
    </row>
    <row r="451" customFormat="false" ht="12.75" hidden="false" customHeight="false" outlineLevel="0" collapsed="false">
      <c r="A451" s="0" t="n">
        <v>20061008</v>
      </c>
      <c r="B451" s="0" t="n">
        <v>2</v>
      </c>
      <c r="C451" s="0" t="s">
        <v>53</v>
      </c>
      <c r="D451" s="0" t="n">
        <v>6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59</v>
      </c>
      <c r="J451" s="0" t="n">
        <v>2</v>
      </c>
      <c r="K451" s="0" t="n">
        <v>3</v>
      </c>
      <c r="L451" s="0" t="n">
        <v>3</v>
      </c>
      <c r="M451" s="0" t="n">
        <v>7</v>
      </c>
      <c r="N451" s="0" t="n">
        <v>5</v>
      </c>
      <c r="O451" s="0" t="n">
        <v>6</v>
      </c>
      <c r="P451" s="0" t="n">
        <v>4</v>
      </c>
      <c r="Q451" s="0" t="n">
        <v>4</v>
      </c>
      <c r="R451" s="0" t="n">
        <v>3</v>
      </c>
      <c r="S451" s="0" t="n">
        <v>5</v>
      </c>
      <c r="T451" s="0" t="n">
        <v>4</v>
      </c>
      <c r="U451" s="0" t="n">
        <v>3</v>
      </c>
      <c r="V451" s="0" t="n">
        <v>5</v>
      </c>
      <c r="W451" s="0" t="n">
        <v>3</v>
      </c>
      <c r="X451" s="0" t="n">
        <v>2</v>
      </c>
      <c r="Y451" s="0" t="n">
        <v>2</v>
      </c>
      <c r="Z451" s="0" t="n">
        <v>4</v>
      </c>
      <c r="AA451" s="0" t="n">
        <v>2</v>
      </c>
      <c r="AB451" s="0" t="n">
        <v>2</v>
      </c>
      <c r="AC451" s="0" t="n">
        <v>4</v>
      </c>
      <c r="AD451" s="0" t="n">
        <v>1</v>
      </c>
      <c r="AE451" s="0" t="n">
        <v>1</v>
      </c>
      <c r="AF451" s="0" t="n">
        <v>2</v>
      </c>
      <c r="AG451" s="0" t="n">
        <v>2</v>
      </c>
      <c r="AH451" s="0" t="n">
        <v>3</v>
      </c>
      <c r="AI451" s="0" t="n">
        <v>2</v>
      </c>
    </row>
    <row r="452" customFormat="false" ht="12.75" hidden="false" customHeight="false" outlineLevel="0" collapsed="false">
      <c r="A452" s="0" t="n">
        <v>20061009</v>
      </c>
      <c r="B452" s="0" t="n">
        <v>2</v>
      </c>
      <c r="C452" s="0" t="s">
        <v>53</v>
      </c>
      <c r="D452" s="0" t="n">
        <v>6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60</v>
      </c>
      <c r="J452" s="0" t="n">
        <v>9</v>
      </c>
      <c r="K452" s="0" t="n">
        <v>5</v>
      </c>
      <c r="L452" s="0" t="n">
        <v>12</v>
      </c>
      <c r="M452" s="0" t="n">
        <v>6</v>
      </c>
      <c r="N452" s="0" t="n">
        <v>8</v>
      </c>
      <c r="O452" s="0" t="n">
        <v>11</v>
      </c>
      <c r="P452" s="0" t="n">
        <v>9</v>
      </c>
      <c r="Q452" s="0" t="n">
        <v>9</v>
      </c>
      <c r="R452" s="0" t="n">
        <v>7</v>
      </c>
      <c r="S452" s="0" t="n">
        <v>8</v>
      </c>
      <c r="T452" s="0" t="n">
        <v>4</v>
      </c>
      <c r="U452" s="0" t="n">
        <v>8</v>
      </c>
      <c r="V452" s="0" t="n">
        <v>8</v>
      </c>
      <c r="W452" s="0" t="n">
        <v>9</v>
      </c>
      <c r="X452" s="0" t="n">
        <v>8</v>
      </c>
      <c r="Y452" s="0" t="n">
        <v>5</v>
      </c>
      <c r="Z452" s="0" t="n">
        <v>7</v>
      </c>
      <c r="AA452" s="0" t="n">
        <v>9</v>
      </c>
      <c r="AB452" s="0" t="n">
        <v>9</v>
      </c>
      <c r="AC452" s="0" t="n">
        <v>8</v>
      </c>
      <c r="AD452" s="0" t="n">
        <v>11</v>
      </c>
      <c r="AE452" s="0" t="n">
        <v>9</v>
      </c>
      <c r="AF452" s="0" t="n">
        <v>2</v>
      </c>
      <c r="AG452" s="0" t="n">
        <v>6</v>
      </c>
      <c r="AH452" s="0" t="n">
        <v>6</v>
      </c>
      <c r="AI452" s="0" t="n">
        <v>8</v>
      </c>
    </row>
    <row r="453" customFormat="false" ht="12.75" hidden="false" customHeight="false" outlineLevel="0" collapsed="false">
      <c r="A453" s="0" t="n">
        <v>20061010</v>
      </c>
      <c r="B453" s="0" t="n">
        <v>2</v>
      </c>
      <c r="C453" s="0" t="s">
        <v>53</v>
      </c>
      <c r="D453" s="0" t="n">
        <v>6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61</v>
      </c>
      <c r="J453" s="0" t="n">
        <v>12</v>
      </c>
      <c r="K453" s="0" t="n">
        <v>19</v>
      </c>
      <c r="L453" s="0" t="n">
        <v>11</v>
      </c>
      <c r="M453" s="0" t="n">
        <v>14</v>
      </c>
      <c r="N453" s="0" t="n">
        <v>31</v>
      </c>
      <c r="O453" s="0" t="n">
        <v>13</v>
      </c>
      <c r="P453" s="0" t="n">
        <v>12</v>
      </c>
      <c r="Q453" s="0" t="n">
        <v>16</v>
      </c>
      <c r="R453" s="0" t="n">
        <v>19</v>
      </c>
      <c r="S453" s="0" t="n">
        <v>19</v>
      </c>
      <c r="T453" s="0" t="n">
        <v>17</v>
      </c>
      <c r="U453" s="0" t="n">
        <v>21</v>
      </c>
      <c r="V453" s="0" t="n">
        <v>11</v>
      </c>
      <c r="W453" s="0" t="n">
        <v>18</v>
      </c>
      <c r="X453" s="0" t="n">
        <v>21</v>
      </c>
      <c r="Y453" s="0" t="n">
        <v>12</v>
      </c>
      <c r="Z453" s="0" t="n">
        <v>16</v>
      </c>
      <c r="AA453" s="0" t="n">
        <v>9</v>
      </c>
      <c r="AB453" s="0" t="n">
        <v>13</v>
      </c>
      <c r="AC453" s="0" t="n">
        <v>14</v>
      </c>
      <c r="AD453" s="0" t="n">
        <v>12</v>
      </c>
      <c r="AE453" s="0" t="n">
        <v>7</v>
      </c>
      <c r="AF453" s="0" t="n">
        <v>19</v>
      </c>
      <c r="AG453" s="0" t="n">
        <v>16</v>
      </c>
      <c r="AH453" s="0" t="n">
        <v>15</v>
      </c>
      <c r="AI453" s="0" t="n">
        <v>13</v>
      </c>
    </row>
    <row r="454" customFormat="false" ht="12.75" hidden="false" customHeight="false" outlineLevel="0" collapsed="false">
      <c r="A454" s="0" t="n">
        <v>20061011</v>
      </c>
      <c r="B454" s="0" t="n">
        <v>2</v>
      </c>
      <c r="C454" s="0" t="s">
        <v>53</v>
      </c>
      <c r="D454" s="0" t="n">
        <v>6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62</v>
      </c>
      <c r="J454" s="0" t="n">
        <v>28</v>
      </c>
      <c r="K454" s="0" t="n">
        <v>28</v>
      </c>
      <c r="L454" s="0" t="n">
        <v>35</v>
      </c>
      <c r="M454" s="0" t="n">
        <v>25</v>
      </c>
      <c r="N454" s="0" t="n">
        <v>29</v>
      </c>
      <c r="O454" s="0" t="n">
        <v>33</v>
      </c>
      <c r="P454" s="0" t="n">
        <v>22</v>
      </c>
      <c r="Q454" s="0" t="n">
        <v>29</v>
      </c>
      <c r="R454" s="0" t="n">
        <v>32</v>
      </c>
      <c r="S454" s="0" t="n">
        <v>27</v>
      </c>
      <c r="T454" s="0" t="n">
        <v>30</v>
      </c>
      <c r="U454" s="0" t="n">
        <v>15</v>
      </c>
      <c r="V454" s="0" t="n">
        <v>20</v>
      </c>
      <c r="W454" s="0" t="n">
        <v>27</v>
      </c>
      <c r="X454" s="0" t="n">
        <v>23</v>
      </c>
      <c r="Y454" s="0" t="n">
        <v>19</v>
      </c>
      <c r="Z454" s="0" t="n">
        <v>21</v>
      </c>
      <c r="AA454" s="0" t="n">
        <v>27</v>
      </c>
      <c r="AB454" s="0" t="n">
        <v>14</v>
      </c>
      <c r="AC454" s="0" t="n">
        <v>16</v>
      </c>
      <c r="AD454" s="0" t="n">
        <v>29</v>
      </c>
      <c r="AE454" s="0" t="n">
        <v>26</v>
      </c>
      <c r="AF454" s="0" t="n">
        <v>23</v>
      </c>
      <c r="AG454" s="0" t="n">
        <v>14</v>
      </c>
      <c r="AH454" s="0" t="n">
        <v>22</v>
      </c>
      <c r="AI454" s="0" t="n">
        <v>19</v>
      </c>
    </row>
    <row r="455" customFormat="false" ht="12.75" hidden="false" customHeight="false" outlineLevel="0" collapsed="false">
      <c r="A455" s="0" t="n">
        <v>20061012</v>
      </c>
      <c r="B455" s="0" t="n">
        <v>2</v>
      </c>
      <c r="C455" s="0" t="s">
        <v>53</v>
      </c>
      <c r="D455" s="0" t="n">
        <v>6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63</v>
      </c>
      <c r="J455" s="0" t="n">
        <v>35</v>
      </c>
      <c r="K455" s="0" t="n">
        <v>34</v>
      </c>
      <c r="L455" s="0" t="n">
        <v>38</v>
      </c>
      <c r="M455" s="0" t="n">
        <v>45</v>
      </c>
      <c r="N455" s="0" t="n">
        <v>45</v>
      </c>
      <c r="O455" s="0" t="n">
        <v>45</v>
      </c>
      <c r="P455" s="0" t="n">
        <v>43</v>
      </c>
      <c r="Q455" s="0" t="n">
        <v>38</v>
      </c>
      <c r="R455" s="0" t="n">
        <v>25</v>
      </c>
      <c r="S455" s="0" t="n">
        <v>47</v>
      </c>
      <c r="T455" s="0" t="n">
        <v>42</v>
      </c>
      <c r="U455" s="0" t="n">
        <v>39</v>
      </c>
      <c r="V455" s="0" t="n">
        <v>33</v>
      </c>
      <c r="W455" s="0" t="n">
        <v>34</v>
      </c>
      <c r="X455" s="0" t="n">
        <v>43</v>
      </c>
      <c r="Y455" s="0" t="n">
        <v>26</v>
      </c>
      <c r="Z455" s="0" t="n">
        <v>31</v>
      </c>
      <c r="AA455" s="0" t="n">
        <v>32</v>
      </c>
      <c r="AB455" s="0" t="n">
        <v>26</v>
      </c>
      <c r="AC455" s="0" t="n">
        <v>27</v>
      </c>
      <c r="AD455" s="0" t="n">
        <v>34</v>
      </c>
      <c r="AE455" s="0" t="n">
        <v>33</v>
      </c>
      <c r="AF455" s="0" t="n">
        <v>19</v>
      </c>
      <c r="AG455" s="0" t="n">
        <v>48</v>
      </c>
      <c r="AH455" s="0" t="n">
        <v>27</v>
      </c>
      <c r="AI455" s="0" t="n">
        <v>34</v>
      </c>
    </row>
    <row r="456" customFormat="false" ht="12.75" hidden="false" customHeight="false" outlineLevel="0" collapsed="false">
      <c r="A456" s="0" t="n">
        <v>20061013</v>
      </c>
      <c r="B456" s="0" t="n">
        <v>2</v>
      </c>
      <c r="C456" s="0" t="s">
        <v>53</v>
      </c>
      <c r="D456" s="0" t="n">
        <v>6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64</v>
      </c>
      <c r="J456" s="0" t="n">
        <v>64</v>
      </c>
      <c r="K456" s="0" t="n">
        <v>55</v>
      </c>
      <c r="L456" s="0" t="n">
        <v>68</v>
      </c>
      <c r="M456" s="0" t="n">
        <v>77</v>
      </c>
      <c r="N456" s="0" t="n">
        <v>51</v>
      </c>
      <c r="O456" s="0" t="n">
        <v>53</v>
      </c>
      <c r="P456" s="0" t="n">
        <v>65</v>
      </c>
      <c r="Q456" s="0" t="n">
        <v>62</v>
      </c>
      <c r="R456" s="0" t="n">
        <v>61</v>
      </c>
      <c r="S456" s="0" t="n">
        <v>49</v>
      </c>
      <c r="T456" s="0" t="n">
        <v>59</v>
      </c>
      <c r="U456" s="0" t="n">
        <v>45</v>
      </c>
      <c r="V456" s="0" t="n">
        <v>46</v>
      </c>
      <c r="W456" s="0" t="n">
        <v>54</v>
      </c>
      <c r="X456" s="0" t="n">
        <v>57</v>
      </c>
      <c r="Y456" s="0" t="n">
        <v>50</v>
      </c>
      <c r="Z456" s="0" t="n">
        <v>50</v>
      </c>
      <c r="AA456" s="0" t="n">
        <v>51</v>
      </c>
      <c r="AB456" s="0" t="n">
        <v>39</v>
      </c>
      <c r="AC456" s="0" t="n">
        <v>48</v>
      </c>
      <c r="AD456" s="0" t="n">
        <v>40</v>
      </c>
      <c r="AE456" s="0" t="n">
        <v>35</v>
      </c>
      <c r="AF456" s="0" t="n">
        <v>49</v>
      </c>
      <c r="AG456" s="0" t="n">
        <v>35</v>
      </c>
      <c r="AH456" s="0" t="n">
        <v>48</v>
      </c>
      <c r="AI456" s="0" t="n">
        <v>52</v>
      </c>
    </row>
    <row r="457" customFormat="false" ht="12.75" hidden="false" customHeight="false" outlineLevel="0" collapsed="false">
      <c r="A457" s="0" t="n">
        <v>20061014</v>
      </c>
      <c r="B457" s="0" t="n">
        <v>2</v>
      </c>
      <c r="C457" s="0" t="s">
        <v>53</v>
      </c>
      <c r="D457" s="0" t="n">
        <v>6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65</v>
      </c>
      <c r="J457" s="0" t="n">
        <v>69</v>
      </c>
      <c r="K457" s="0" t="n">
        <v>68</v>
      </c>
      <c r="L457" s="0" t="n">
        <v>65</v>
      </c>
      <c r="M457" s="0" t="n">
        <v>71</v>
      </c>
      <c r="N457" s="0" t="n">
        <v>73</v>
      </c>
      <c r="O457" s="0" t="n">
        <v>71</v>
      </c>
      <c r="P457" s="0" t="n">
        <v>90</v>
      </c>
      <c r="Q457" s="0" t="n">
        <v>86</v>
      </c>
      <c r="R457" s="0" t="n">
        <v>82</v>
      </c>
      <c r="S457" s="0" t="n">
        <v>78</v>
      </c>
      <c r="T457" s="0" t="n">
        <v>84</v>
      </c>
      <c r="U457" s="0" t="n">
        <v>73</v>
      </c>
      <c r="V457" s="0" t="n">
        <v>62</v>
      </c>
      <c r="W457" s="0" t="n">
        <v>54</v>
      </c>
      <c r="X457" s="0" t="n">
        <v>64</v>
      </c>
      <c r="Y457" s="0" t="n">
        <v>69</v>
      </c>
      <c r="Z457" s="0" t="n">
        <v>69</v>
      </c>
      <c r="AA457" s="0" t="n">
        <v>57</v>
      </c>
      <c r="AB457" s="0" t="n">
        <v>59</v>
      </c>
      <c r="AC457" s="0" t="n">
        <v>84</v>
      </c>
      <c r="AD457" s="0" t="n">
        <v>67</v>
      </c>
      <c r="AE457" s="0" t="n">
        <v>50</v>
      </c>
      <c r="AF457" s="0" t="n">
        <v>57</v>
      </c>
      <c r="AG457" s="0" t="n">
        <v>54</v>
      </c>
      <c r="AH457" s="0" t="n">
        <v>54</v>
      </c>
      <c r="AI457" s="0" t="n">
        <v>52</v>
      </c>
    </row>
    <row r="458" customFormat="false" ht="12.75" hidden="false" customHeight="false" outlineLevel="0" collapsed="false">
      <c r="A458" s="0" t="n">
        <v>20061015</v>
      </c>
      <c r="B458" s="0" t="n">
        <v>2</v>
      </c>
      <c r="C458" s="0" t="s">
        <v>53</v>
      </c>
      <c r="D458" s="0" t="n">
        <v>6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66</v>
      </c>
      <c r="J458" s="0" t="n">
        <v>91</v>
      </c>
      <c r="K458" s="0" t="n">
        <v>99</v>
      </c>
      <c r="L458" s="0" t="n">
        <v>76</v>
      </c>
      <c r="M458" s="0" t="n">
        <v>88</v>
      </c>
      <c r="N458" s="0" t="n">
        <v>52</v>
      </c>
      <c r="O458" s="0" t="n">
        <v>66</v>
      </c>
      <c r="P458" s="0" t="n">
        <v>58</v>
      </c>
      <c r="Q458" s="0" t="n">
        <v>73</v>
      </c>
      <c r="R458" s="0" t="n">
        <v>67</v>
      </c>
      <c r="S458" s="0" t="n">
        <v>88</v>
      </c>
      <c r="T458" s="0" t="n">
        <v>87</v>
      </c>
      <c r="U458" s="0" t="n">
        <v>94</v>
      </c>
      <c r="V458" s="0" t="n">
        <v>79</v>
      </c>
      <c r="W458" s="0" t="n">
        <v>69</v>
      </c>
      <c r="X458" s="0" t="n">
        <v>84</v>
      </c>
      <c r="Y458" s="0" t="n">
        <v>70</v>
      </c>
      <c r="Z458" s="0" t="n">
        <v>75</v>
      </c>
      <c r="AA458" s="0" t="n">
        <v>88</v>
      </c>
      <c r="AB458" s="0" t="n">
        <v>59</v>
      </c>
      <c r="AC458" s="0" t="n">
        <v>63</v>
      </c>
      <c r="AD458" s="0" t="n">
        <v>62</v>
      </c>
      <c r="AE458" s="0" t="n">
        <v>73</v>
      </c>
      <c r="AF458" s="0" t="n">
        <v>84</v>
      </c>
      <c r="AG458" s="0" t="n">
        <v>54</v>
      </c>
      <c r="AH458" s="0" t="n">
        <v>61</v>
      </c>
      <c r="AI458" s="0" t="n">
        <v>62</v>
      </c>
    </row>
    <row r="459" customFormat="false" ht="12.75" hidden="false" customHeight="false" outlineLevel="0" collapsed="false">
      <c r="A459" s="0" t="n">
        <v>20061016</v>
      </c>
      <c r="B459" s="0" t="n">
        <v>2</v>
      </c>
      <c r="C459" s="0" t="s">
        <v>53</v>
      </c>
      <c r="D459" s="0" t="n">
        <v>6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67</v>
      </c>
      <c r="J459" s="0" t="n">
        <v>80</v>
      </c>
      <c r="K459" s="0" t="n">
        <v>95</v>
      </c>
      <c r="L459" s="0" t="n">
        <v>81</v>
      </c>
      <c r="M459" s="0" t="n">
        <v>78</v>
      </c>
      <c r="N459" s="0" t="n">
        <v>74</v>
      </c>
      <c r="O459" s="0" t="n">
        <v>76</v>
      </c>
      <c r="P459" s="0" t="n">
        <v>62</v>
      </c>
      <c r="Q459" s="0" t="n">
        <v>63</v>
      </c>
      <c r="R459" s="0" t="n">
        <v>74</v>
      </c>
      <c r="S459" s="0" t="n">
        <v>67</v>
      </c>
      <c r="T459" s="0" t="n">
        <v>65</v>
      </c>
      <c r="U459" s="0" t="n">
        <v>65</v>
      </c>
      <c r="V459" s="0" t="n">
        <v>72</v>
      </c>
      <c r="W459" s="0" t="n">
        <v>76</v>
      </c>
      <c r="X459" s="0" t="n">
        <v>69</v>
      </c>
      <c r="Y459" s="0" t="n">
        <v>73</v>
      </c>
      <c r="Z459" s="0" t="n">
        <v>64</v>
      </c>
      <c r="AA459" s="0" t="n">
        <v>76</v>
      </c>
      <c r="AB459" s="0" t="n">
        <v>93</v>
      </c>
      <c r="AC459" s="0" t="n">
        <v>69</v>
      </c>
      <c r="AD459" s="0" t="n">
        <v>82</v>
      </c>
      <c r="AE459" s="0" t="n">
        <v>74</v>
      </c>
      <c r="AF459" s="0" t="n">
        <v>74</v>
      </c>
      <c r="AG459" s="0" t="n">
        <v>82</v>
      </c>
      <c r="AH459" s="0" t="n">
        <v>71</v>
      </c>
      <c r="AI459" s="0" t="n">
        <v>75</v>
      </c>
    </row>
    <row r="460" customFormat="false" ht="12.75" hidden="false" customHeight="false" outlineLevel="0" collapsed="false">
      <c r="A460" s="0" t="n">
        <v>20061017</v>
      </c>
      <c r="B460" s="0" t="n">
        <v>2</v>
      </c>
      <c r="C460" s="0" t="s">
        <v>53</v>
      </c>
      <c r="D460" s="0" t="n">
        <v>6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68</v>
      </c>
      <c r="J460" s="0" t="n">
        <v>46</v>
      </c>
      <c r="K460" s="0" t="n">
        <v>42</v>
      </c>
      <c r="L460" s="0" t="n">
        <v>39</v>
      </c>
      <c r="M460" s="0" t="n">
        <v>46</v>
      </c>
      <c r="N460" s="0" t="n">
        <v>65</v>
      </c>
      <c r="O460" s="0" t="n">
        <v>60</v>
      </c>
      <c r="P460" s="0" t="n">
        <v>44</v>
      </c>
      <c r="Q460" s="0" t="n">
        <v>77</v>
      </c>
      <c r="R460" s="0" t="n">
        <v>55</v>
      </c>
      <c r="S460" s="0" t="n">
        <v>67</v>
      </c>
      <c r="T460" s="0" t="n">
        <v>59</v>
      </c>
      <c r="U460" s="0" t="n">
        <v>59</v>
      </c>
      <c r="V460" s="0" t="n">
        <v>46</v>
      </c>
      <c r="W460" s="0" t="n">
        <v>38</v>
      </c>
      <c r="X460" s="0" t="n">
        <v>43</v>
      </c>
      <c r="Y460" s="0" t="n">
        <v>51</v>
      </c>
      <c r="Z460" s="0" t="n">
        <v>52</v>
      </c>
      <c r="AA460" s="0" t="n">
        <v>49</v>
      </c>
      <c r="AB460" s="0" t="n">
        <v>48</v>
      </c>
      <c r="AC460" s="0" t="n">
        <v>60</v>
      </c>
      <c r="AD460" s="0" t="n">
        <v>66</v>
      </c>
      <c r="AE460" s="0" t="n">
        <v>61</v>
      </c>
      <c r="AF460" s="0" t="n">
        <v>69</v>
      </c>
      <c r="AG460" s="0" t="n">
        <v>48</v>
      </c>
      <c r="AH460" s="0" t="n">
        <v>60</v>
      </c>
      <c r="AI460" s="0" t="n">
        <v>62</v>
      </c>
    </row>
    <row r="461" customFormat="false" ht="12.75" hidden="false" customHeight="false" outlineLevel="0" collapsed="false">
      <c r="A461" s="0" t="n">
        <v>20061018</v>
      </c>
      <c r="B461" s="0" t="n">
        <v>2</v>
      </c>
      <c r="C461" s="0" t="s">
        <v>53</v>
      </c>
      <c r="D461" s="0" t="n">
        <v>6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69</v>
      </c>
      <c r="J461" s="0" t="n">
        <v>21</v>
      </c>
      <c r="K461" s="0" t="n">
        <v>29</v>
      </c>
      <c r="L461" s="0" t="n">
        <v>23</v>
      </c>
      <c r="M461" s="0" t="n">
        <v>25</v>
      </c>
      <c r="N461" s="0" t="n">
        <v>27</v>
      </c>
      <c r="O461" s="0" t="n">
        <v>26</v>
      </c>
      <c r="P461" s="0" t="n">
        <v>33</v>
      </c>
      <c r="Q461" s="0" t="n">
        <v>24</v>
      </c>
      <c r="R461" s="0" t="n">
        <v>32</v>
      </c>
      <c r="S461" s="0" t="n">
        <v>30</v>
      </c>
      <c r="T461" s="0" t="n">
        <v>32</v>
      </c>
      <c r="U461" s="0" t="n">
        <v>33</v>
      </c>
      <c r="V461" s="0" t="n">
        <v>40</v>
      </c>
      <c r="W461" s="0" t="n">
        <v>37</v>
      </c>
      <c r="X461" s="0" t="n">
        <v>31</v>
      </c>
      <c r="Y461" s="0" t="n">
        <v>34</v>
      </c>
      <c r="Z461" s="0" t="n">
        <v>25</v>
      </c>
      <c r="AA461" s="0" t="n">
        <v>26</v>
      </c>
      <c r="AB461" s="0" t="n">
        <v>31</v>
      </c>
      <c r="AC461" s="0" t="n">
        <v>31</v>
      </c>
      <c r="AD461" s="0" t="n">
        <v>27</v>
      </c>
      <c r="AE461" s="0" t="n">
        <v>40</v>
      </c>
      <c r="AF461" s="0" t="n">
        <v>34</v>
      </c>
      <c r="AG461" s="0" t="n">
        <v>40</v>
      </c>
      <c r="AH461" s="0" t="n">
        <v>37</v>
      </c>
      <c r="AI461" s="0" t="n">
        <v>35</v>
      </c>
    </row>
    <row r="462" customFormat="false" ht="12.75" hidden="false" customHeight="false" outlineLevel="0" collapsed="false">
      <c r="A462" s="0" t="n">
        <v>20061019</v>
      </c>
      <c r="B462" s="0" t="n">
        <v>2</v>
      </c>
      <c r="C462" s="0" t="s">
        <v>53</v>
      </c>
      <c r="D462" s="0" t="n">
        <v>6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70</v>
      </c>
      <c r="J462" s="0" t="n">
        <v>461</v>
      </c>
      <c r="K462" s="0" t="n">
        <v>482</v>
      </c>
      <c r="L462" s="0" t="n">
        <v>456</v>
      </c>
      <c r="M462" s="0" t="n">
        <v>491</v>
      </c>
      <c r="N462" s="0" t="n">
        <v>464</v>
      </c>
      <c r="O462" s="0" t="n">
        <v>464</v>
      </c>
      <c r="P462" s="0" t="n">
        <v>445</v>
      </c>
      <c r="Q462" s="0" t="n">
        <v>481</v>
      </c>
      <c r="R462" s="0" t="n">
        <v>459</v>
      </c>
      <c r="S462" s="0" t="n">
        <v>489</v>
      </c>
      <c r="T462" s="0" t="n">
        <v>485</v>
      </c>
      <c r="U462" s="0" t="n">
        <v>456</v>
      </c>
      <c r="V462" s="0" t="n">
        <v>425</v>
      </c>
      <c r="W462" s="0" t="n">
        <v>424</v>
      </c>
      <c r="X462" s="0" t="n">
        <v>449</v>
      </c>
      <c r="Y462" s="0" t="n">
        <v>413</v>
      </c>
      <c r="Z462" s="0" t="n">
        <v>416</v>
      </c>
      <c r="AA462" s="0" t="n">
        <v>428</v>
      </c>
      <c r="AB462" s="0" t="n">
        <v>398</v>
      </c>
      <c r="AC462" s="0" t="n">
        <v>427</v>
      </c>
      <c r="AD462" s="0" t="n">
        <v>433</v>
      </c>
      <c r="AE462" s="0" t="n">
        <v>411</v>
      </c>
      <c r="AF462" s="0" t="n">
        <v>438</v>
      </c>
      <c r="AG462" s="0" t="n">
        <v>400</v>
      </c>
      <c r="AH462" s="0" t="n">
        <v>405</v>
      </c>
      <c r="AI462" s="0" t="n">
        <v>418</v>
      </c>
    </row>
    <row r="463" customFormat="false" ht="12.75" hidden="false" customHeight="false" outlineLevel="0" collapsed="false">
      <c r="A463" s="0" t="n">
        <v>20061020</v>
      </c>
      <c r="B463" s="0" t="n">
        <v>2</v>
      </c>
      <c r="C463" s="0" t="s">
        <v>53</v>
      </c>
      <c r="D463" s="0" t="n">
        <v>6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71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20061021</v>
      </c>
      <c r="B464" s="0" t="n">
        <v>2</v>
      </c>
      <c r="C464" s="0" t="s">
        <v>53</v>
      </c>
      <c r="D464" s="0" t="n">
        <v>6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72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20061022</v>
      </c>
      <c r="B465" s="0" t="n">
        <v>2</v>
      </c>
      <c r="C465" s="0" t="s">
        <v>53</v>
      </c>
      <c r="D465" s="0" t="n">
        <v>6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73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20061023</v>
      </c>
      <c r="B466" s="0" t="n">
        <v>2</v>
      </c>
      <c r="C466" s="0" t="s">
        <v>53</v>
      </c>
      <c r="D466" s="0" t="n">
        <v>6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74</v>
      </c>
      <c r="J466" s="0" t="n">
        <v>0</v>
      </c>
      <c r="K466" s="0" t="n">
        <v>1.13750113750114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.24829919235042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</row>
    <row r="467" customFormat="false" ht="12.75" hidden="false" customHeight="false" outlineLevel="0" collapsed="false">
      <c r="A467" s="0" t="n">
        <v>20061024</v>
      </c>
      <c r="B467" s="0" t="n">
        <v>2</v>
      </c>
      <c r="C467" s="0" t="s">
        <v>53</v>
      </c>
      <c r="D467" s="0" t="n">
        <v>6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75</v>
      </c>
      <c r="J467" s="0" t="n">
        <v>1.01128595121557</v>
      </c>
      <c r="K467" s="0" t="n">
        <v>0</v>
      </c>
      <c r="L467" s="0" t="n">
        <v>0</v>
      </c>
      <c r="M467" s="0" t="n">
        <v>2.06750400578901</v>
      </c>
      <c r="N467" s="0" t="n">
        <v>1.04949414382268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1.31452683606536</v>
      </c>
      <c r="U467" s="0" t="n">
        <v>0</v>
      </c>
      <c r="V467" s="0" t="n">
        <v>0</v>
      </c>
      <c r="W467" s="0" t="n">
        <v>1.30147326773908</v>
      </c>
      <c r="X467" s="0" t="n">
        <v>1.28480207624016</v>
      </c>
      <c r="Y467" s="0" t="n">
        <v>0</v>
      </c>
      <c r="Z467" s="0" t="n">
        <v>0</v>
      </c>
      <c r="AA467" s="0" t="n">
        <v>0</v>
      </c>
      <c r="AB467" s="0" t="n">
        <v>1.20917522158136</v>
      </c>
      <c r="AC467" s="0" t="n">
        <v>0</v>
      </c>
      <c r="AD467" s="0" t="n">
        <v>0</v>
      </c>
      <c r="AE467" s="0" t="n">
        <v>0</v>
      </c>
      <c r="AF467" s="0" t="n">
        <v>1.10415493502048</v>
      </c>
      <c r="AG467" s="0" t="n">
        <v>0</v>
      </c>
      <c r="AH467" s="0" t="n">
        <v>0</v>
      </c>
      <c r="AI467" s="0" t="n">
        <v>1.07435619205191</v>
      </c>
    </row>
    <row r="468" customFormat="false" ht="12.75" hidden="false" customHeight="false" outlineLevel="0" collapsed="false">
      <c r="A468" s="0" t="n">
        <v>20061025</v>
      </c>
      <c r="B468" s="0" t="n">
        <v>2</v>
      </c>
      <c r="C468" s="0" t="s">
        <v>53</v>
      </c>
      <c r="D468" s="0" t="n">
        <v>6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76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1.18695770869684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1.4242173925428</v>
      </c>
      <c r="Z468" s="0" t="n">
        <v>0</v>
      </c>
      <c r="AA468" s="0" t="n">
        <v>0</v>
      </c>
      <c r="AB468" s="0" t="n">
        <v>2.53939232341701</v>
      </c>
      <c r="AC468" s="0" t="n">
        <v>2.45323520392518</v>
      </c>
      <c r="AD468" s="0" t="n">
        <v>1.20048019207683</v>
      </c>
      <c r="AE468" s="0" t="n">
        <v>0</v>
      </c>
      <c r="AF468" s="0" t="n">
        <v>2.31010903714655</v>
      </c>
      <c r="AG468" s="0" t="n">
        <v>0</v>
      </c>
      <c r="AH468" s="0" t="n">
        <v>0</v>
      </c>
      <c r="AI468" s="0" t="n">
        <v>0</v>
      </c>
    </row>
    <row r="469" customFormat="false" ht="12.75" hidden="false" customHeight="false" outlineLevel="0" collapsed="false">
      <c r="A469" s="0" t="n">
        <v>20061026</v>
      </c>
      <c r="B469" s="0" t="n">
        <v>2</v>
      </c>
      <c r="C469" s="0" t="s">
        <v>53</v>
      </c>
      <c r="D469" s="0" t="n">
        <v>6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77</v>
      </c>
      <c r="J469" s="0" t="n">
        <v>0</v>
      </c>
      <c r="K469" s="0" t="n">
        <v>1.08985886327721</v>
      </c>
      <c r="L469" s="0" t="n">
        <v>1.065632292921</v>
      </c>
      <c r="M469" s="0" t="n">
        <v>1.04310093044603</v>
      </c>
      <c r="N469" s="0" t="n">
        <v>1.02092904543134</v>
      </c>
      <c r="O469" s="0" t="n">
        <v>1.00295872824833</v>
      </c>
      <c r="P469" s="0" t="n">
        <v>1.98977256899536</v>
      </c>
      <c r="Q469" s="0" t="n">
        <v>0</v>
      </c>
      <c r="R469" s="0" t="n">
        <v>0</v>
      </c>
      <c r="S469" s="0" t="n">
        <v>2.04993645196999</v>
      </c>
      <c r="T469" s="0" t="n">
        <v>0</v>
      </c>
      <c r="U469" s="0" t="n">
        <v>1.07234006047998</v>
      </c>
      <c r="V469" s="0" t="n">
        <v>2.19343942268674</v>
      </c>
      <c r="W469" s="0" t="n">
        <v>1.13123451622756</v>
      </c>
      <c r="X469" s="0" t="n">
        <v>2.31951290229052</v>
      </c>
      <c r="Y469" s="0" t="n">
        <v>0</v>
      </c>
      <c r="Z469" s="0" t="n">
        <v>1.23641489138095</v>
      </c>
      <c r="AA469" s="0" t="n">
        <v>0</v>
      </c>
      <c r="AB469" s="0" t="n">
        <v>1.30941469163284</v>
      </c>
      <c r="AC469" s="0" t="n">
        <v>0</v>
      </c>
      <c r="AD469" s="0" t="n">
        <v>1.31714127657333</v>
      </c>
      <c r="AE469" s="0" t="n">
        <v>1.28495065789474</v>
      </c>
      <c r="AF469" s="0" t="n">
        <v>2.50231464104296</v>
      </c>
      <c r="AG469" s="0" t="n">
        <v>1.21621950329595</v>
      </c>
      <c r="AH469" s="0" t="n">
        <v>1.17939827100213</v>
      </c>
      <c r="AI469" s="0" t="n">
        <v>1.15790326876093</v>
      </c>
    </row>
    <row r="470" customFormat="false" ht="12.75" hidden="false" customHeight="false" outlineLevel="0" collapsed="false">
      <c r="A470" s="0" t="n">
        <v>20061027</v>
      </c>
      <c r="B470" s="0" t="n">
        <v>2</v>
      </c>
      <c r="C470" s="0" t="s">
        <v>53</v>
      </c>
      <c r="D470" s="0" t="n">
        <v>6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78</v>
      </c>
      <c r="J470" s="0" t="n">
        <v>3.49691106189533</v>
      </c>
      <c r="K470" s="0" t="n">
        <v>3.48185373893061</v>
      </c>
      <c r="L470" s="0" t="n">
        <v>4.59047247437943</v>
      </c>
      <c r="M470" s="0" t="n">
        <v>6.74036128336479</v>
      </c>
      <c r="N470" s="0" t="n">
        <v>2.2043668507313</v>
      </c>
      <c r="O470" s="0" t="n">
        <v>3.23589688275267</v>
      </c>
      <c r="P470" s="0" t="n">
        <v>1.05520850920142</v>
      </c>
      <c r="Q470" s="0" t="n">
        <v>0</v>
      </c>
      <c r="R470" s="0" t="n">
        <v>2.06228088265622</v>
      </c>
      <c r="S470" s="0" t="n">
        <v>2.03832042397065</v>
      </c>
      <c r="T470" s="0" t="n">
        <v>0</v>
      </c>
      <c r="U470" s="0" t="n">
        <v>0</v>
      </c>
      <c r="V470" s="0" t="n">
        <v>1.00446989101502</v>
      </c>
      <c r="W470" s="0" t="n">
        <v>3.02819247191351</v>
      </c>
      <c r="X470" s="0" t="n">
        <v>0</v>
      </c>
      <c r="Y470" s="0" t="n">
        <v>1.02890185305224</v>
      </c>
      <c r="Z470" s="0" t="n">
        <v>1.04733975701718</v>
      </c>
      <c r="AA470" s="0" t="n">
        <v>2.10948212213901</v>
      </c>
      <c r="AB470" s="0" t="n">
        <v>1.07096193801272</v>
      </c>
      <c r="AC470" s="0" t="n">
        <v>1.08955012475349</v>
      </c>
      <c r="AD470" s="0" t="n">
        <v>0</v>
      </c>
      <c r="AE470" s="0" t="n">
        <v>1.15985061124127</v>
      </c>
      <c r="AF470" s="0" t="n">
        <v>1.19826491240684</v>
      </c>
      <c r="AG470" s="0" t="n">
        <v>0</v>
      </c>
      <c r="AH470" s="0" t="n">
        <v>0</v>
      </c>
      <c r="AI470" s="0" t="n">
        <v>2.52905249048444</v>
      </c>
    </row>
    <row r="471" customFormat="false" ht="12.75" hidden="false" customHeight="false" outlineLevel="0" collapsed="false">
      <c r="A471" s="0" t="n">
        <v>20061028</v>
      </c>
      <c r="B471" s="0" t="n">
        <v>2</v>
      </c>
      <c r="C471" s="0" t="s">
        <v>53</v>
      </c>
      <c r="D471" s="0" t="n">
        <v>6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79</v>
      </c>
      <c r="J471" s="0" t="n">
        <v>2.24613103928483</v>
      </c>
      <c r="K471" s="0" t="n">
        <v>3.26491522103476</v>
      </c>
      <c r="L471" s="0" t="n">
        <v>3.19359577593732</v>
      </c>
      <c r="M471" s="0" t="n">
        <v>7.7644918694678</v>
      </c>
      <c r="N471" s="0" t="n">
        <v>5.62575244438944</v>
      </c>
      <c r="O471" s="0" t="n">
        <v>6.78487425366383</v>
      </c>
      <c r="P471" s="0" t="n">
        <v>4.52493806491024</v>
      </c>
      <c r="Q471" s="0" t="n">
        <v>4.49584696136944</v>
      </c>
      <c r="R471" s="0" t="n">
        <v>3.32093517534538</v>
      </c>
      <c r="S471" s="0" t="n">
        <v>5.46143679479197</v>
      </c>
      <c r="T471" s="0" t="n">
        <v>4.30653948020068</v>
      </c>
      <c r="U471" s="0" t="n">
        <v>3.17998728005088</v>
      </c>
      <c r="V471" s="0" t="n">
        <v>5.23785080505767</v>
      </c>
      <c r="W471" s="0" t="n">
        <v>3.08680083960983</v>
      </c>
      <c r="X471" s="0" t="n">
        <v>2.02431198696343</v>
      </c>
      <c r="Y471" s="0" t="n">
        <v>1.99084212621939</v>
      </c>
      <c r="Z471" s="0" t="n">
        <v>3.9014874420873</v>
      </c>
      <c r="AA471" s="0" t="n">
        <v>1.93328242356285</v>
      </c>
      <c r="AB471" s="0" t="n">
        <v>1.92553939172211</v>
      </c>
      <c r="AC471" s="0" t="n">
        <v>3.88575869438508</v>
      </c>
      <c r="AD471" s="0" t="n">
        <v>0.982762348408908</v>
      </c>
      <c r="AE471" s="0" t="n">
        <v>1.00473228908157</v>
      </c>
      <c r="AF471" s="0" t="n">
        <v>2.03376042302217</v>
      </c>
      <c r="AG471" s="0" t="n">
        <v>2.07576543850545</v>
      </c>
      <c r="AH471" s="0" t="n">
        <v>3.18356431861112</v>
      </c>
      <c r="AI471" s="0" t="n">
        <v>2.19396877982426</v>
      </c>
    </row>
    <row r="472" customFormat="false" ht="12.75" hidden="false" customHeight="false" outlineLevel="0" collapsed="false">
      <c r="A472" s="0" t="n">
        <v>20061029</v>
      </c>
      <c r="B472" s="0" t="n">
        <v>2</v>
      </c>
      <c r="C472" s="0" t="s">
        <v>53</v>
      </c>
      <c r="D472" s="0" t="n">
        <v>6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80</v>
      </c>
      <c r="J472" s="0" t="n">
        <v>12.3395853899309</v>
      </c>
      <c r="K472" s="0" t="n">
        <v>6.77433340559289</v>
      </c>
      <c r="L472" s="0" t="n">
        <v>15.6631381097203</v>
      </c>
      <c r="M472" s="0" t="n">
        <v>7.21162513972524</v>
      </c>
      <c r="N472" s="0" t="n">
        <v>9.16222871213423</v>
      </c>
      <c r="O472" s="0" t="n">
        <v>12.1313717272868</v>
      </c>
      <c r="P472" s="0" t="n">
        <v>9.64392486310985</v>
      </c>
      <c r="Q472" s="0" t="n">
        <v>9.5007864539898</v>
      </c>
      <c r="R472" s="0" t="n">
        <v>7.73301222920648</v>
      </c>
      <c r="S472" s="0" t="n">
        <v>8.99695228241433</v>
      </c>
      <c r="T472" s="0" t="n">
        <v>4.53545592670703</v>
      </c>
      <c r="U472" s="0" t="n">
        <v>9.09111570717516</v>
      </c>
      <c r="V472" s="0" t="n">
        <v>9.00677760014411</v>
      </c>
      <c r="W472" s="0" t="n">
        <v>9.93114406779661</v>
      </c>
      <c r="X472" s="0" t="n">
        <v>8.68602201906582</v>
      </c>
      <c r="Y472" s="0" t="n">
        <v>5.33600845223739</v>
      </c>
      <c r="Z472" s="0" t="n">
        <v>7.31788910261771</v>
      </c>
      <c r="AA472" s="0" t="n">
        <v>9.24698702339488</v>
      </c>
      <c r="AB472" s="0" t="n">
        <v>9.06161900926299</v>
      </c>
      <c r="AC472" s="0" t="n">
        <v>7.88589115498733</v>
      </c>
      <c r="AD472" s="0" t="n">
        <v>10.6719444282748</v>
      </c>
      <c r="AE472" s="0" t="n">
        <v>8.58885167053165</v>
      </c>
      <c r="AF472" s="0" t="n">
        <v>1.89724519996964</v>
      </c>
      <c r="AG472" s="0" t="n">
        <v>5.71537435702038</v>
      </c>
      <c r="AH472" s="0" t="n">
        <v>5.77467228734769</v>
      </c>
      <c r="AI472" s="0" t="n">
        <v>7.78892026092883</v>
      </c>
    </row>
    <row r="473" customFormat="false" ht="12.75" hidden="false" customHeight="false" outlineLevel="0" collapsed="false">
      <c r="A473" s="0" t="n">
        <v>20061030</v>
      </c>
      <c r="B473" s="0" t="n">
        <v>2</v>
      </c>
      <c r="C473" s="0" t="s">
        <v>53</v>
      </c>
      <c r="D473" s="0" t="n">
        <v>6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81</v>
      </c>
      <c r="J473" s="0" t="n">
        <v>17.3928167666754</v>
      </c>
      <c r="K473" s="0" t="n">
        <v>27.1327792534202</v>
      </c>
      <c r="L473" s="0" t="n">
        <v>15.7658626076737</v>
      </c>
      <c r="M473" s="0" t="n">
        <v>19.7455643000197</v>
      </c>
      <c r="N473" s="0" t="n">
        <v>42.8419408781216</v>
      </c>
      <c r="O473" s="0" t="n">
        <v>17.6075414454437</v>
      </c>
      <c r="P473" s="0" t="n">
        <v>16.0935572125959</v>
      </c>
      <c r="Q473" s="0" t="n">
        <v>20.756846516093</v>
      </c>
      <c r="R473" s="0" t="n">
        <v>22.8031012217662</v>
      </c>
      <c r="S473" s="0" t="n">
        <v>21.8192675616394</v>
      </c>
      <c r="T473" s="0" t="n">
        <v>18.8920375618159</v>
      </c>
      <c r="U473" s="0" t="n">
        <v>22.7122786904749</v>
      </c>
      <c r="V473" s="0" t="n">
        <v>11.7167112256745</v>
      </c>
      <c r="W473" s="0" t="n">
        <v>19.9051189330856</v>
      </c>
      <c r="X473" s="0" t="n">
        <v>23.5338944112604</v>
      </c>
      <c r="Y473" s="0" t="n">
        <v>13.4802682573383</v>
      </c>
      <c r="Z473" s="0" t="n">
        <v>17.9049025861394</v>
      </c>
      <c r="AA473" s="0" t="n">
        <v>9.96280552603613</v>
      </c>
      <c r="AB473" s="0" t="n">
        <v>14.1048314472642</v>
      </c>
      <c r="AC473" s="0" t="n">
        <v>14.948161909948</v>
      </c>
      <c r="AD473" s="0" t="n">
        <v>12.6262626262626</v>
      </c>
      <c r="AE473" s="0" t="n">
        <v>7.25320954522376</v>
      </c>
      <c r="AF473" s="0" t="n">
        <v>19.4125159642401</v>
      </c>
      <c r="AG473" s="0" t="n">
        <v>16.0980370456078</v>
      </c>
      <c r="AH473" s="0" t="n">
        <v>14.8118890095784</v>
      </c>
      <c r="AI473" s="0" t="n">
        <v>12.6487443688763</v>
      </c>
    </row>
    <row r="474" customFormat="false" ht="12.75" hidden="false" customHeight="false" outlineLevel="0" collapsed="false">
      <c r="A474" s="0" t="n">
        <v>20061031</v>
      </c>
      <c r="B474" s="0" t="n">
        <v>2</v>
      </c>
      <c r="C474" s="0" t="s">
        <v>53</v>
      </c>
      <c r="D474" s="0" t="n">
        <v>6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82</v>
      </c>
      <c r="J474" s="0" t="n">
        <v>41.5917767115759</v>
      </c>
      <c r="K474" s="0" t="n">
        <v>41.5954839188888</v>
      </c>
      <c r="L474" s="0" t="n">
        <v>51.9588485919152</v>
      </c>
      <c r="M474" s="0" t="n">
        <v>37.0578992618067</v>
      </c>
      <c r="N474" s="0" t="n">
        <v>42.3456573798259</v>
      </c>
      <c r="O474" s="0" t="n">
        <v>47.8635453833435</v>
      </c>
      <c r="P474" s="0" t="n">
        <v>31.5028280947949</v>
      </c>
      <c r="Q474" s="0" t="n">
        <v>41.733223963505</v>
      </c>
      <c r="R474" s="0" t="n">
        <v>45.3874957449223</v>
      </c>
      <c r="S474" s="0" t="n">
        <v>37.56678539626</v>
      </c>
      <c r="T474" s="0" t="n">
        <v>40.8513419665836</v>
      </c>
      <c r="U474" s="0" t="n">
        <v>20.2762983589716</v>
      </c>
      <c r="V474" s="0" t="n">
        <v>26.104548717614</v>
      </c>
      <c r="W474" s="0" t="n">
        <v>32.5717180978117</v>
      </c>
      <c r="X474" s="0" t="n">
        <v>26.4437724915782</v>
      </c>
      <c r="Y474" s="0" t="n">
        <v>21.0097972001681</v>
      </c>
      <c r="Z474" s="0" t="n">
        <v>22.4656596345586</v>
      </c>
      <c r="AA474" s="0" t="n">
        <v>28.3036668972891</v>
      </c>
      <c r="AB474" s="0" t="n">
        <v>15.2445664009757</v>
      </c>
      <c r="AC474" s="0" t="n">
        <v>17.7326580146073</v>
      </c>
      <c r="AD474" s="0" t="n">
        <v>32.465351633343</v>
      </c>
      <c r="AE474" s="0" t="n">
        <v>29.1296943622838</v>
      </c>
      <c r="AF474" s="0" t="n">
        <v>25.5393806144997</v>
      </c>
      <c r="AG474" s="0" t="n">
        <v>15.2997103983389</v>
      </c>
      <c r="AH474" s="0" t="n">
        <v>23.7429715408109</v>
      </c>
      <c r="AI474" s="0" t="n">
        <v>20.1912858660999</v>
      </c>
    </row>
    <row r="475" customFormat="false" ht="12.75" hidden="false" customHeight="false" outlineLevel="0" collapsed="false">
      <c r="A475" s="0" t="n">
        <v>20061032</v>
      </c>
      <c r="B475" s="0" t="n">
        <v>2</v>
      </c>
      <c r="C475" s="0" t="s">
        <v>53</v>
      </c>
      <c r="D475" s="0" t="n">
        <v>6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83</v>
      </c>
      <c r="J475" s="0" t="n">
        <v>53.7419770905629</v>
      </c>
      <c r="K475" s="0" t="n">
        <v>51.8917598937745</v>
      </c>
      <c r="L475" s="0" t="n">
        <v>57.8395409366961</v>
      </c>
      <c r="M475" s="0" t="n">
        <v>68.0066495390661</v>
      </c>
      <c r="N475" s="0" t="n">
        <v>68.2852807283763</v>
      </c>
      <c r="O475" s="0" t="n">
        <v>68.3288286920344</v>
      </c>
      <c r="P475" s="0" t="n">
        <v>65.3873057388766</v>
      </c>
      <c r="Q475" s="0" t="n">
        <v>57.778859019584</v>
      </c>
      <c r="R475" s="0" t="n">
        <v>38.0401704199635</v>
      </c>
      <c r="S475" s="0" t="n">
        <v>70.5260946550224</v>
      </c>
      <c r="T475" s="0" t="n">
        <v>62.5316380311467</v>
      </c>
      <c r="U475" s="0" t="n">
        <v>57.1822353855402</v>
      </c>
      <c r="V475" s="0" t="n">
        <v>48.516569143462</v>
      </c>
      <c r="W475" s="0" t="n">
        <v>49.1791422579012</v>
      </c>
      <c r="X475" s="0" t="n">
        <v>60.8849557522124</v>
      </c>
      <c r="Y475" s="0" t="n">
        <v>35.8235277907906</v>
      </c>
      <c r="Z475" s="0" t="n">
        <v>42.2038582494929</v>
      </c>
      <c r="AA475" s="0" t="n">
        <v>42.0035703034758</v>
      </c>
      <c r="AB475" s="0" t="n">
        <v>31.4728062848773</v>
      </c>
      <c r="AC475" s="0" t="n">
        <v>31.1799893757073</v>
      </c>
      <c r="AD475" s="0" t="n">
        <v>37.9493933677854</v>
      </c>
      <c r="AE475" s="0" t="n">
        <v>35.7843828278337</v>
      </c>
      <c r="AF475" s="0" t="n">
        <v>20.2805114958478</v>
      </c>
      <c r="AG475" s="0" t="n">
        <v>53.598347384289</v>
      </c>
      <c r="AH475" s="0" t="n">
        <v>30.7198689285592</v>
      </c>
      <c r="AI475" s="0" t="n">
        <v>39.1209296973881</v>
      </c>
    </row>
    <row r="476" customFormat="false" ht="12.75" hidden="false" customHeight="false" outlineLevel="0" collapsed="false">
      <c r="A476" s="0" t="n">
        <v>20061033</v>
      </c>
      <c r="B476" s="0" t="n">
        <v>2</v>
      </c>
      <c r="C476" s="0" t="s">
        <v>53</v>
      </c>
      <c r="D476" s="0" t="n">
        <v>6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84</v>
      </c>
      <c r="J476" s="0" t="n">
        <v>101.171374824136</v>
      </c>
      <c r="K476" s="0" t="n">
        <v>88.7154009936125</v>
      </c>
      <c r="L476" s="0" t="n">
        <v>110.632067030017</v>
      </c>
      <c r="M476" s="0" t="n">
        <v>126.179863660199</v>
      </c>
      <c r="N476" s="0" t="n">
        <v>83.7878688309128</v>
      </c>
      <c r="O476" s="0" t="n">
        <v>86.9964873116444</v>
      </c>
      <c r="P476" s="0" t="n">
        <v>106.266450864028</v>
      </c>
      <c r="Q476" s="0" t="n">
        <v>101.24763211183</v>
      </c>
      <c r="R476" s="0" t="n">
        <v>98.9552916747778</v>
      </c>
      <c r="S476" s="0" t="n">
        <v>79.4667618105448</v>
      </c>
      <c r="T476" s="0" t="n">
        <v>95.580611715915</v>
      </c>
      <c r="U476" s="0" t="n">
        <v>72.8202472651952</v>
      </c>
      <c r="V476" s="0" t="n">
        <v>74.0609553863245</v>
      </c>
      <c r="W476" s="0" t="n">
        <v>86.847438000579</v>
      </c>
      <c r="X476" s="0" t="n">
        <v>90.0943619896629</v>
      </c>
      <c r="Y476" s="0" t="n">
        <v>77.8319141980978</v>
      </c>
      <c r="Z476" s="0" t="n">
        <v>76.4490925492714</v>
      </c>
      <c r="AA476" s="0" t="n">
        <v>78.0927006293353</v>
      </c>
      <c r="AB476" s="0" t="n">
        <v>58.6148851749429</v>
      </c>
      <c r="AC476" s="0" t="n">
        <v>70.6526538903118</v>
      </c>
      <c r="AD476" s="0" t="n">
        <v>57.781758298905</v>
      </c>
      <c r="AE476" s="0" t="n">
        <v>50.1324930172599</v>
      </c>
      <c r="AF476" s="0" t="n">
        <v>67.7197783213787</v>
      </c>
      <c r="AG476" s="0" t="n">
        <v>44.5865552427419</v>
      </c>
      <c r="AH476" s="0" t="n">
        <v>58.5059054398303</v>
      </c>
      <c r="AI476" s="0" t="n">
        <v>61.2427568662552</v>
      </c>
    </row>
    <row r="477" customFormat="false" ht="12.75" hidden="false" customHeight="false" outlineLevel="0" collapsed="false">
      <c r="A477" s="0" t="n">
        <v>20061034</v>
      </c>
      <c r="B477" s="0" t="n">
        <v>2</v>
      </c>
      <c r="C477" s="0" t="s">
        <v>53</v>
      </c>
      <c r="D477" s="0" t="n">
        <v>6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85</v>
      </c>
      <c r="J477" s="0" t="n">
        <v>154.680774748924</v>
      </c>
      <c r="K477" s="0" t="n">
        <v>147.039743977858</v>
      </c>
      <c r="L477" s="0" t="n">
        <v>134.997611580718</v>
      </c>
      <c r="M477" s="0" t="n">
        <v>140.789212770176</v>
      </c>
      <c r="N477" s="0" t="n">
        <v>137.975353443714</v>
      </c>
      <c r="O477" s="0" t="n">
        <v>128.844932401778</v>
      </c>
      <c r="P477" s="0" t="n">
        <v>166.543301258327</v>
      </c>
      <c r="Q477" s="0" t="n">
        <v>160.804771788112</v>
      </c>
      <c r="R477" s="0" t="n">
        <v>154.060045842258</v>
      </c>
      <c r="S477" s="0" t="n">
        <v>146.341463414634</v>
      </c>
      <c r="T477" s="0" t="n">
        <v>156.962403767098</v>
      </c>
      <c r="U477" s="0" t="n">
        <v>135.846809460893</v>
      </c>
      <c r="V477" s="0" t="n">
        <v>114.553886517747</v>
      </c>
      <c r="W477" s="0" t="n">
        <v>98.3123054235622</v>
      </c>
      <c r="X477" s="0" t="n">
        <v>115.805663620736</v>
      </c>
      <c r="Y477" s="0" t="n">
        <v>124.216893497516</v>
      </c>
      <c r="Z477" s="0" t="n">
        <v>122.953010566831</v>
      </c>
      <c r="AA477" s="0" t="n">
        <v>100.811800286518</v>
      </c>
      <c r="AB477" s="0" t="n">
        <v>103.512403943998</v>
      </c>
      <c r="AC477" s="0" t="n">
        <v>144.692872153512</v>
      </c>
      <c r="AD477" s="0" t="n">
        <v>114.00568326839</v>
      </c>
      <c r="AE477" s="0" t="n">
        <v>83.8377571723201</v>
      </c>
      <c r="AF477" s="0" t="n">
        <v>95.5109837631328</v>
      </c>
      <c r="AG477" s="0" t="n">
        <v>89.3669838642946</v>
      </c>
      <c r="AH477" s="0" t="n">
        <v>87.6154008404589</v>
      </c>
      <c r="AI477" s="0" t="n">
        <v>82.632808403121</v>
      </c>
    </row>
    <row r="478" customFormat="false" ht="12.75" hidden="false" customHeight="false" outlineLevel="0" collapsed="false">
      <c r="A478" s="0" t="n">
        <v>20061035</v>
      </c>
      <c r="B478" s="0" t="n">
        <v>2</v>
      </c>
      <c r="C478" s="0" t="s">
        <v>53</v>
      </c>
      <c r="D478" s="0" t="n">
        <v>6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86</v>
      </c>
      <c r="J478" s="0" t="n">
        <v>221.346565479665</v>
      </c>
      <c r="K478" s="0" t="n">
        <v>244.281590051077</v>
      </c>
      <c r="L478" s="0" t="n">
        <v>190.495287748145</v>
      </c>
      <c r="M478" s="0" t="n">
        <v>226.477249330863</v>
      </c>
      <c r="N478" s="0" t="n">
        <v>141.5620831405</v>
      </c>
      <c r="O478" s="0" t="n">
        <v>187.97527840278</v>
      </c>
      <c r="P478" s="0" t="n">
        <v>157.896169656712</v>
      </c>
      <c r="Q478" s="0" t="n">
        <v>190.242885437298</v>
      </c>
      <c r="R478" s="0" t="n">
        <v>165.636588380717</v>
      </c>
      <c r="S478" s="0" t="n">
        <v>206.796070874653</v>
      </c>
      <c r="T478" s="0" t="n">
        <v>195.395845030882</v>
      </c>
      <c r="U478" s="0" t="n">
        <v>214.16203408366</v>
      </c>
      <c r="V478" s="0" t="n">
        <v>179.9749401982</v>
      </c>
      <c r="W478" s="0" t="n">
        <v>158.198826118855</v>
      </c>
      <c r="X478" s="0" t="n">
        <v>190.978537650055</v>
      </c>
      <c r="Y478" s="0" t="n">
        <v>157.817607935971</v>
      </c>
      <c r="Z478" s="0" t="n">
        <v>167.186803388319</v>
      </c>
      <c r="AA478" s="0" t="n">
        <v>193.512919186366</v>
      </c>
      <c r="AB478" s="0" t="n">
        <v>127.339045604645</v>
      </c>
      <c r="AC478" s="0" t="n">
        <v>134.368468199463</v>
      </c>
      <c r="AD478" s="0" t="n">
        <v>131.456195403274</v>
      </c>
      <c r="AE478" s="0" t="n">
        <v>152.219696811727</v>
      </c>
      <c r="AF478" s="0" t="n">
        <v>173.317377130359</v>
      </c>
      <c r="AG478" s="0" t="n">
        <v>110.801050558109</v>
      </c>
      <c r="AH478" s="0" t="n">
        <v>122.696918497063</v>
      </c>
      <c r="AI478" s="0" t="n">
        <v>122.984150913455</v>
      </c>
    </row>
    <row r="479" customFormat="false" ht="12.75" hidden="false" customHeight="false" outlineLevel="0" collapsed="false">
      <c r="A479" s="0" t="n">
        <v>20061036</v>
      </c>
      <c r="B479" s="0" t="n">
        <v>2</v>
      </c>
      <c r="C479" s="0" t="s">
        <v>53</v>
      </c>
      <c r="D479" s="0" t="n">
        <v>6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87</v>
      </c>
      <c r="J479" s="0" t="n">
        <v>290.307362920492</v>
      </c>
      <c r="K479" s="0" t="n">
        <v>340.513996917452</v>
      </c>
      <c r="L479" s="0" t="n">
        <v>287.948809100604</v>
      </c>
      <c r="M479" s="0" t="n">
        <v>275.745041892035</v>
      </c>
      <c r="N479" s="0" t="n">
        <v>261.216421335028</v>
      </c>
      <c r="O479" s="0" t="n">
        <v>269.828871689271</v>
      </c>
      <c r="P479" s="0" t="n">
        <v>220.671981776765</v>
      </c>
      <c r="Q479" s="0" t="n">
        <v>226.96159665682</v>
      </c>
      <c r="R479" s="0" t="n">
        <v>275.174773166741</v>
      </c>
      <c r="S479" s="0" t="n">
        <v>260.852637726299</v>
      </c>
      <c r="T479" s="0" t="n">
        <v>263.648900786891</v>
      </c>
      <c r="U479" s="0" t="n">
        <v>247.129495855828</v>
      </c>
      <c r="V479" s="0" t="n">
        <v>258.592824049133</v>
      </c>
      <c r="W479" s="0" t="n">
        <v>249.286581165743</v>
      </c>
      <c r="X479" s="0" t="n">
        <v>217.734301041338</v>
      </c>
      <c r="Y479" s="0" t="n">
        <v>220.204518717384</v>
      </c>
      <c r="Z479" s="0" t="n">
        <v>195.976360351533</v>
      </c>
      <c r="AA479" s="0" t="n">
        <v>233.882135713187</v>
      </c>
      <c r="AB479" s="0" t="n">
        <v>285.127387558635</v>
      </c>
      <c r="AC479" s="0" t="n">
        <v>209.287512511753</v>
      </c>
      <c r="AD479" s="0" t="n">
        <v>244.644668536309</v>
      </c>
      <c r="AE479" s="0" t="n">
        <v>217.717496837212</v>
      </c>
      <c r="AF479" s="0" t="n">
        <v>213.121363976729</v>
      </c>
      <c r="AG479" s="0" t="n">
        <v>230.661040787623</v>
      </c>
      <c r="AH479" s="0" t="n">
        <v>197.810157969521</v>
      </c>
      <c r="AI479" s="0" t="n">
        <v>205.310703531344</v>
      </c>
    </row>
    <row r="480" customFormat="false" ht="12.75" hidden="false" customHeight="false" outlineLevel="0" collapsed="false">
      <c r="A480" s="0" t="n">
        <v>20061037</v>
      </c>
      <c r="B480" s="0" t="n">
        <v>2</v>
      </c>
      <c r="C480" s="0" t="s">
        <v>53</v>
      </c>
      <c r="D480" s="0" t="n">
        <v>6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88</v>
      </c>
      <c r="J480" s="0" t="n">
        <v>343.97666940851</v>
      </c>
      <c r="K480" s="0" t="n">
        <v>307.062436028659</v>
      </c>
      <c r="L480" s="0" t="n">
        <v>276.067105542578</v>
      </c>
      <c r="M480" s="0" t="n">
        <v>314.745124871707</v>
      </c>
      <c r="N480" s="0" t="n">
        <v>434.31778698383</v>
      </c>
      <c r="O480" s="0" t="n">
        <v>391.338377250196</v>
      </c>
      <c r="P480" s="0" t="n">
        <v>277.479977297093</v>
      </c>
      <c r="Q480" s="0" t="n">
        <v>480.769230769231</v>
      </c>
      <c r="R480" s="0" t="n">
        <v>342.508407024536</v>
      </c>
      <c r="S480" s="0" t="n">
        <v>410.162228344047</v>
      </c>
      <c r="T480" s="0" t="n">
        <v>361.807812595818</v>
      </c>
      <c r="U480" s="0" t="n">
        <v>363.166317862859</v>
      </c>
      <c r="V480" s="0" t="n">
        <v>281.707391756997</v>
      </c>
      <c r="W480" s="0" t="n">
        <v>236.171535114978</v>
      </c>
      <c r="X480" s="0" t="n">
        <v>276.812153984808</v>
      </c>
      <c r="Y480" s="0" t="n">
        <v>337.793085176845</v>
      </c>
      <c r="Z480" s="0" t="n">
        <v>314.218381775334</v>
      </c>
      <c r="AA480" s="0" t="n">
        <v>272.995710067413</v>
      </c>
      <c r="AB480" s="0" t="n">
        <v>254.237288135593</v>
      </c>
      <c r="AC480" s="0" t="n">
        <v>305.421226775261</v>
      </c>
      <c r="AD480" s="0" t="n">
        <v>321.011673151751</v>
      </c>
      <c r="AE480" s="0" t="n">
        <v>298.551292090838</v>
      </c>
      <c r="AF480" s="0" t="n">
        <v>338.517391944267</v>
      </c>
      <c r="AG480" s="0" t="n">
        <v>233.383575630865</v>
      </c>
      <c r="AH480" s="0" t="n">
        <v>288.864281931539</v>
      </c>
      <c r="AI480" s="0" t="n">
        <v>290.316538677655</v>
      </c>
    </row>
    <row r="481" customFormat="false" ht="12.75" hidden="false" customHeight="false" outlineLevel="0" collapsed="false">
      <c r="A481" s="0" t="n">
        <v>20061038</v>
      </c>
      <c r="B481" s="0" t="n">
        <v>2</v>
      </c>
      <c r="C481" s="0" t="s">
        <v>53</v>
      </c>
      <c r="D481" s="0" t="n">
        <v>6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89</v>
      </c>
      <c r="J481" s="0" t="n">
        <v>407.450523864959</v>
      </c>
      <c r="K481" s="0" t="n">
        <v>546.654099905749</v>
      </c>
      <c r="L481" s="0" t="n">
        <v>407.801418439716</v>
      </c>
      <c r="M481" s="0" t="n">
        <v>410.23957991467</v>
      </c>
      <c r="N481" s="0" t="n">
        <v>417.633410672854</v>
      </c>
      <c r="O481" s="0" t="n">
        <v>390.68369646882</v>
      </c>
      <c r="P481" s="0" t="n">
        <v>473.865594485928</v>
      </c>
      <c r="Q481" s="0" t="n">
        <v>331.354411155599</v>
      </c>
      <c r="R481" s="0" t="n">
        <v>426.496068239371</v>
      </c>
      <c r="S481" s="0" t="n">
        <v>396.248844274204</v>
      </c>
      <c r="T481" s="0" t="n">
        <v>408.788962698007</v>
      </c>
      <c r="U481" s="0" t="n">
        <v>397.303154346256</v>
      </c>
      <c r="V481" s="0" t="n">
        <v>465.441005352572</v>
      </c>
      <c r="W481" s="0" t="n">
        <v>491.890454666312</v>
      </c>
      <c r="X481" s="0" t="n">
        <v>406.078071784124</v>
      </c>
      <c r="Y481" s="0" t="n">
        <v>435.729847494553</v>
      </c>
      <c r="Z481" s="0" t="n">
        <v>311.954080359371</v>
      </c>
      <c r="AA481" s="0" t="n">
        <v>318.627450980392</v>
      </c>
      <c r="AB481" s="0" t="n">
        <v>383.948476591528</v>
      </c>
      <c r="AC481" s="0" t="n">
        <v>387.209592805396</v>
      </c>
      <c r="AD481" s="0" t="n">
        <v>332.348596750369</v>
      </c>
      <c r="AE481" s="0" t="n">
        <v>440.528634361233</v>
      </c>
      <c r="AF481" s="0" t="n">
        <v>344.443318812684</v>
      </c>
      <c r="AG481" s="0" t="n">
        <v>383.693045563549</v>
      </c>
      <c r="AH481" s="0" t="n">
        <v>344.314163409641</v>
      </c>
      <c r="AI481" s="0" t="n">
        <v>307.557117750439</v>
      </c>
    </row>
    <row r="482" customFormat="false" ht="12.75" hidden="false" customHeight="false" outlineLevel="0" collapsed="false">
      <c r="A482" s="0" t="n">
        <v>20061039</v>
      </c>
      <c r="B482" s="0" t="n">
        <v>2</v>
      </c>
      <c r="C482" s="0" t="s">
        <v>53</v>
      </c>
      <c r="D482" s="0" t="n">
        <v>6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90</v>
      </c>
      <c r="J482" s="0" t="n">
        <v>36.5864304818139</v>
      </c>
      <c r="K482" s="0" t="n">
        <v>38.0705648186909</v>
      </c>
      <c r="L482" s="0" t="n">
        <v>35.7930596001538</v>
      </c>
      <c r="M482" s="0" t="n">
        <v>38.2246926843699</v>
      </c>
      <c r="N482" s="0" t="n">
        <v>35.8858150488403</v>
      </c>
      <c r="O482" s="0" t="n">
        <v>35.6967011324471</v>
      </c>
      <c r="P482" s="0" t="n">
        <v>34.1566755192582</v>
      </c>
      <c r="Q482" s="0" t="n">
        <v>36.9928859834647</v>
      </c>
      <c r="R482" s="0" t="n">
        <v>35.4002776492365</v>
      </c>
      <c r="S482" s="0" t="n">
        <v>37.8169781991694</v>
      </c>
      <c r="T482" s="0" t="n">
        <v>37.5567222661029</v>
      </c>
      <c r="U482" s="0" t="n">
        <v>35.4601656363</v>
      </c>
      <c r="V482" s="0" t="n">
        <v>33.1389183457052</v>
      </c>
      <c r="W482" s="0" t="n">
        <v>33.0223212199567</v>
      </c>
      <c r="X482" s="0" t="n">
        <v>34.8440167623778</v>
      </c>
      <c r="Y482" s="0" t="n">
        <v>31.872940413808</v>
      </c>
      <c r="Z482" s="0" t="n">
        <v>31.8281281082156</v>
      </c>
      <c r="AA482" s="0" t="n">
        <v>32.4709809574387</v>
      </c>
      <c r="AB482" s="0" t="n">
        <v>29.8888555121658</v>
      </c>
      <c r="AC482" s="0" t="n">
        <v>31.7947266919337</v>
      </c>
      <c r="AD482" s="0" t="n">
        <v>32.0046122120139</v>
      </c>
      <c r="AE482" s="0" t="n">
        <v>30.1507537688442</v>
      </c>
      <c r="AF482" s="0" t="n">
        <v>31.8814417981715</v>
      </c>
      <c r="AG482" s="0" t="n">
        <v>29.042750929368</v>
      </c>
      <c r="AH482" s="0" t="n">
        <v>29.2513813152288</v>
      </c>
      <c r="AI482" s="0" t="n">
        <v>30.0531322122125</v>
      </c>
    </row>
    <row r="483" customFormat="false" ht="12.75" hidden="false" customHeight="false" outlineLevel="0" collapsed="false">
      <c r="A483" s="0" t="n">
        <v>20061040</v>
      </c>
      <c r="B483" s="0" t="n">
        <v>2</v>
      </c>
      <c r="C483" s="0" t="s">
        <v>53</v>
      </c>
      <c r="D483" s="0" t="n">
        <v>6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91</v>
      </c>
      <c r="J483" s="0" t="n">
        <v>33.3224446468031</v>
      </c>
      <c r="K483" s="0" t="n">
        <v>34.7472742247604</v>
      </c>
      <c r="L483" s="0" t="n">
        <v>32.5828048199032</v>
      </c>
      <c r="M483" s="0" t="n">
        <v>34.9179742263006</v>
      </c>
      <c r="N483" s="0" t="n">
        <v>32.6944577644991</v>
      </c>
      <c r="O483" s="0" t="n">
        <v>32.5221619160202</v>
      </c>
      <c r="P483" s="0" t="n">
        <v>31.0564515694877</v>
      </c>
      <c r="Q483" s="0" t="n">
        <v>33.760390905095</v>
      </c>
      <c r="R483" s="0" t="n">
        <v>32.2354002692869</v>
      </c>
      <c r="S483" s="0" t="n">
        <v>34.5389985224522</v>
      </c>
      <c r="T483" s="0" t="n">
        <v>34.288210152889</v>
      </c>
      <c r="U483" s="0" t="n">
        <v>32.2797678856165</v>
      </c>
      <c r="V483" s="0" t="n">
        <v>30.0628187073485</v>
      </c>
      <c r="W483" s="0" t="n">
        <v>29.9535203741975</v>
      </c>
      <c r="X483" s="0" t="n">
        <v>31.6951901804499</v>
      </c>
      <c r="Y483" s="0" t="n">
        <v>28.8727374921047</v>
      </c>
      <c r="Z483" s="0" t="n">
        <v>28.8426984855861</v>
      </c>
      <c r="AA483" s="0" t="n">
        <v>29.4672067134196</v>
      </c>
      <c r="AB483" s="0" t="n">
        <v>27.0242143528003</v>
      </c>
      <c r="AC483" s="0" t="n">
        <v>28.8501521194426</v>
      </c>
      <c r="AD483" s="0" t="n">
        <v>29.0607087647689</v>
      </c>
      <c r="AE483" s="0" t="n">
        <v>27.3059348491877</v>
      </c>
      <c r="AF483" s="0" t="n">
        <v>28.9652508942365</v>
      </c>
      <c r="AG483" s="0" t="n">
        <v>26.2659950504719</v>
      </c>
      <c r="AH483" s="0" t="n">
        <v>26.4715619473278</v>
      </c>
      <c r="AI483" s="0" t="n">
        <v>27.2407801194547</v>
      </c>
    </row>
    <row r="484" customFormat="false" ht="12.75" hidden="false" customHeight="false" outlineLevel="0" collapsed="false">
      <c r="A484" s="0" t="n">
        <v>20061041</v>
      </c>
      <c r="B484" s="0" t="n">
        <v>2</v>
      </c>
      <c r="C484" s="0" t="s">
        <v>53</v>
      </c>
      <c r="D484" s="0" t="n">
        <v>6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92</v>
      </c>
      <c r="J484" s="0" t="n">
        <v>40.0837152681431</v>
      </c>
      <c r="K484" s="0" t="n">
        <v>41.6259630625692</v>
      </c>
      <c r="L484" s="0" t="n">
        <v>39.2340762249742</v>
      </c>
      <c r="M484" s="0" t="n">
        <v>41.7601551711339</v>
      </c>
      <c r="N484" s="0" t="n">
        <v>39.3045129198062</v>
      </c>
      <c r="O484" s="0" t="n">
        <v>39.0973828780313</v>
      </c>
      <c r="P484" s="0" t="n">
        <v>37.4825974607875</v>
      </c>
      <c r="Q484" s="0" t="n">
        <v>40.4513907573364</v>
      </c>
      <c r="R484" s="0" t="n">
        <v>38.7918814455945</v>
      </c>
      <c r="S484" s="0" t="n">
        <v>41.3221945335107</v>
      </c>
      <c r="T484" s="0" t="n">
        <v>41.0527823468501</v>
      </c>
      <c r="U484" s="0" t="n">
        <v>38.8691790270655</v>
      </c>
      <c r="V484" s="0" t="n">
        <v>36.4443785573477</v>
      </c>
      <c r="W484" s="0" t="n">
        <v>36.3202189896904</v>
      </c>
      <c r="X484" s="0" t="n">
        <v>38.2210161003862</v>
      </c>
      <c r="Y484" s="0" t="n">
        <v>35.100203618655</v>
      </c>
      <c r="Z484" s="0" t="n">
        <v>35.0386504930734</v>
      </c>
      <c r="AA484" s="0" t="n">
        <v>35.6979051160355</v>
      </c>
      <c r="AB484" s="0" t="n">
        <v>32.9745139309959</v>
      </c>
      <c r="AC484" s="0" t="n">
        <v>34.9583195483437</v>
      </c>
      <c r="AD484" s="0" t="n">
        <v>35.1659007950694</v>
      </c>
      <c r="AE484" s="0" t="n">
        <v>33.2114179347525</v>
      </c>
      <c r="AF484" s="0" t="n">
        <v>35.0116898724743</v>
      </c>
      <c r="AG484" s="0" t="n">
        <v>32.0331848350864</v>
      </c>
      <c r="AH484" s="0" t="n">
        <v>32.2437351450503</v>
      </c>
      <c r="AI484" s="0" t="n">
        <v>33.0769989710776</v>
      </c>
    </row>
    <row r="485" customFormat="false" ht="12.75" hidden="false" customHeight="false" outlineLevel="0" collapsed="false">
      <c r="A485" s="0" t="n">
        <v>20061042</v>
      </c>
      <c r="B485" s="0" t="n">
        <v>2</v>
      </c>
      <c r="C485" s="0" t="s">
        <v>53</v>
      </c>
      <c r="D485" s="0" t="n">
        <v>6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93</v>
      </c>
      <c r="J485" s="0" t="n">
        <v>47.8987764745774</v>
      </c>
      <c r="K485" s="0" t="n">
        <v>50.9498622636787</v>
      </c>
      <c r="L485" s="0" t="n">
        <v>49.2094876441837</v>
      </c>
      <c r="M485" s="0" t="n">
        <v>51.1582386389429</v>
      </c>
      <c r="N485" s="0" t="n">
        <v>46.5219750871074</v>
      </c>
      <c r="O485" s="0" t="n">
        <v>48.1648717862459</v>
      </c>
      <c r="P485" s="0" t="n">
        <v>44.090357832754</v>
      </c>
      <c r="Q485" s="0" t="n">
        <v>48.4734567623372</v>
      </c>
      <c r="R485" s="0" t="n">
        <v>46.0520296987262</v>
      </c>
      <c r="S485" s="0" t="n">
        <v>49.0266669644995</v>
      </c>
      <c r="T485" s="0" t="n">
        <v>47.8367699849547</v>
      </c>
      <c r="U485" s="0" t="n">
        <v>44.1186722448578</v>
      </c>
      <c r="V485" s="0" t="n">
        <v>41.4663357544618</v>
      </c>
      <c r="W485" s="0" t="n">
        <v>40.360456289991</v>
      </c>
      <c r="X485" s="0" t="n">
        <v>41.7786523871126</v>
      </c>
      <c r="Y485" s="0" t="n">
        <v>39.8478480965594</v>
      </c>
      <c r="Z485" s="0" t="n">
        <v>37.3446406083183</v>
      </c>
      <c r="AA485" s="0" t="n">
        <v>37.2833764887726</v>
      </c>
      <c r="AB485" s="0" t="n">
        <v>35.4004416944618</v>
      </c>
      <c r="AC485" s="0" t="n">
        <v>36.57787338133</v>
      </c>
      <c r="AD485" s="0" t="n">
        <v>35.8895423211156</v>
      </c>
      <c r="AE485" s="0" t="n">
        <v>33.7638272664445</v>
      </c>
      <c r="AF485" s="0" t="n">
        <v>35.2700115184362</v>
      </c>
      <c r="AG485" s="0" t="n">
        <v>31.2364106761827</v>
      </c>
      <c r="AH485" s="0" t="n">
        <v>31.3089600932505</v>
      </c>
      <c r="AI485" s="0" t="n">
        <v>31.169974826002</v>
      </c>
    </row>
    <row r="486" customFormat="false" ht="12.75" hidden="false" customHeight="false" outlineLevel="0" collapsed="false">
      <c r="A486" s="0" t="n">
        <v>20061044</v>
      </c>
      <c r="B486" s="0" t="n">
        <v>2</v>
      </c>
      <c r="C486" s="0" t="s">
        <v>53</v>
      </c>
      <c r="D486" s="0" t="n">
        <v>6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94</v>
      </c>
      <c r="J486" s="0" t="n">
        <v>43.2780194910156</v>
      </c>
      <c r="K486" s="0" t="n">
        <v>45.9752813996759</v>
      </c>
      <c r="L486" s="0" t="n">
        <v>44.2531836950465</v>
      </c>
      <c r="M486" s="0" t="n">
        <v>46.3443189340493</v>
      </c>
      <c r="N486" s="0" t="n">
        <v>42.085768520079</v>
      </c>
      <c r="O486" s="0" t="n">
        <v>43.4996282364115</v>
      </c>
      <c r="P486" s="0" t="n">
        <v>39.8482360491986</v>
      </c>
      <c r="Q486" s="0" t="n">
        <v>43.9306747537368</v>
      </c>
      <c r="R486" s="0" t="n">
        <v>41.7111601938339</v>
      </c>
      <c r="S486" s="0" t="n">
        <v>44.4328144781802</v>
      </c>
      <c r="T486" s="0" t="n">
        <v>43.4223400358499</v>
      </c>
      <c r="U486" s="0" t="n">
        <v>39.9032540663263</v>
      </c>
      <c r="V486" s="0" t="n">
        <v>37.3581336284822</v>
      </c>
      <c r="W486" s="0" t="n">
        <v>36.3310489911727</v>
      </c>
      <c r="X486" s="0" t="n">
        <v>37.7837854383416</v>
      </c>
      <c r="Y486" s="0" t="n">
        <v>35.7358786804112</v>
      </c>
      <c r="Z486" s="0" t="n">
        <v>33.6404113823722</v>
      </c>
      <c r="AA486" s="0" t="n">
        <v>33.636676628666</v>
      </c>
      <c r="AB486" s="0" t="n">
        <v>31.7882276269947</v>
      </c>
      <c r="AC486" s="0" t="n">
        <v>33.0159155653653</v>
      </c>
      <c r="AD486" s="0" t="n">
        <v>32.3959009495731</v>
      </c>
      <c r="AE486" s="0" t="n">
        <v>30.420554726471</v>
      </c>
      <c r="AF486" s="0" t="n">
        <v>31.9236310095412</v>
      </c>
      <c r="AG486" s="0" t="n">
        <v>28.1259616373592</v>
      </c>
      <c r="AH486" s="0" t="n">
        <v>28.2341313038681</v>
      </c>
      <c r="AI486" s="0" t="n">
        <v>28.1762598093463</v>
      </c>
    </row>
    <row r="487" customFormat="false" ht="12.75" hidden="false" customHeight="false" outlineLevel="0" collapsed="false">
      <c r="A487" s="0" t="n">
        <v>20061045</v>
      </c>
      <c r="B487" s="0" t="n">
        <v>2</v>
      </c>
      <c r="C487" s="0" t="s">
        <v>53</v>
      </c>
      <c r="D487" s="0" t="n">
        <v>6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95</v>
      </c>
      <c r="J487" s="0" t="n">
        <v>52.7505367505463</v>
      </c>
      <c r="K487" s="0" t="n">
        <v>56.1763027540692</v>
      </c>
      <c r="L487" s="0" t="n">
        <v>54.4250759770673</v>
      </c>
      <c r="M487" s="0" t="n">
        <v>56.2066056158327</v>
      </c>
      <c r="N487" s="0" t="n">
        <v>51.1772712458571</v>
      </c>
      <c r="O487" s="0" t="n">
        <v>53.064335833708</v>
      </c>
      <c r="P487" s="0" t="n">
        <v>48.543964234798</v>
      </c>
      <c r="Q487" s="0" t="n">
        <v>53.2365383634021</v>
      </c>
      <c r="R487" s="0" t="n">
        <v>50.6046890183389</v>
      </c>
      <c r="S487" s="0" t="n">
        <v>53.8432561546112</v>
      </c>
      <c r="T487" s="0" t="n">
        <v>52.4618333196606</v>
      </c>
      <c r="U487" s="0" t="n">
        <v>48.5427118991639</v>
      </c>
      <c r="V487" s="0" t="n">
        <v>45.7857561571461</v>
      </c>
      <c r="W487" s="0" t="n">
        <v>44.5987107637319</v>
      </c>
      <c r="X487" s="0" t="n">
        <v>45.9713837155614</v>
      </c>
      <c r="Y487" s="0" t="n">
        <v>44.1805081851455</v>
      </c>
      <c r="Z487" s="0" t="n">
        <v>41.2395558481491</v>
      </c>
      <c r="AA487" s="0" t="n">
        <v>41.115051573824</v>
      </c>
      <c r="AB487" s="0" t="n">
        <v>39.2042387729558</v>
      </c>
      <c r="AC487" s="0" t="n">
        <v>40.3196716875082</v>
      </c>
      <c r="AD487" s="0" t="n">
        <v>39.5595066053009</v>
      </c>
      <c r="AE487" s="0" t="n">
        <v>37.2788919262944</v>
      </c>
      <c r="AF487" s="0" t="n">
        <v>38.7807873793339</v>
      </c>
      <c r="AG487" s="0" t="n">
        <v>34.5076378020193</v>
      </c>
      <c r="AH487" s="0" t="n">
        <v>34.5404260876464</v>
      </c>
      <c r="AI487" s="0" t="n">
        <v>34.3126604902438</v>
      </c>
    </row>
    <row r="488" customFormat="false" ht="12.75" hidden="false" customHeight="false" outlineLevel="0" collapsed="false">
      <c r="A488" s="0" t="n">
        <v>20061046</v>
      </c>
      <c r="B488" s="0" t="n">
        <v>2</v>
      </c>
      <c r="C488" s="0" t="s">
        <v>53</v>
      </c>
      <c r="D488" s="0" t="n">
        <v>6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96</v>
      </c>
      <c r="J488" s="0" t="n">
        <v>17.7689595357431</v>
      </c>
      <c r="K488" s="0" t="n">
        <v>18.0615916263088</v>
      </c>
      <c r="L488" s="0" t="n">
        <v>18.4027594787008</v>
      </c>
      <c r="M488" s="0" t="n">
        <v>19.4321620044823</v>
      </c>
      <c r="N488" s="0" t="n">
        <v>18.2295863559837</v>
      </c>
      <c r="O488" s="0" t="n">
        <v>17.9305720020505</v>
      </c>
      <c r="P488" s="0" t="n">
        <v>17.0388615989305</v>
      </c>
      <c r="Q488" s="0" t="n">
        <v>17.8868193064113</v>
      </c>
      <c r="R488" s="0" t="n">
        <v>16.9134011422048</v>
      </c>
      <c r="S488" s="0" t="n">
        <v>17.9360731823468</v>
      </c>
      <c r="T488" s="0" t="n">
        <v>17.6341075567794</v>
      </c>
      <c r="U488" s="0" t="n">
        <v>15.6241278178692</v>
      </c>
      <c r="V488" s="0" t="n">
        <v>14.4732398707265</v>
      </c>
      <c r="W488" s="0" t="n">
        <v>14.8708072094778</v>
      </c>
      <c r="X488" s="0" t="n">
        <v>15.7412697866913</v>
      </c>
      <c r="Y488" s="0" t="n">
        <v>13.4579624203517</v>
      </c>
      <c r="Z488" s="0" t="n">
        <v>13.6018066196532</v>
      </c>
      <c r="AA488" s="0" t="n">
        <v>13.2204428180053</v>
      </c>
      <c r="AB488" s="0" t="n">
        <v>12.104742731561</v>
      </c>
      <c r="AC488" s="0" t="n">
        <v>13.0438571273946</v>
      </c>
      <c r="AD488" s="0" t="n">
        <v>12.7534166148333</v>
      </c>
      <c r="AE488" s="0" t="n">
        <v>11.4034371031348</v>
      </c>
      <c r="AF488" s="0" t="n">
        <v>12.198453136246</v>
      </c>
      <c r="AG488" s="0" t="n">
        <v>11.0472933843258</v>
      </c>
      <c r="AH488" s="0" t="n">
        <v>11.0117769879155</v>
      </c>
      <c r="AI488" s="0" t="n">
        <v>11.2836122651786</v>
      </c>
    </row>
    <row r="489" customFormat="false" ht="12.75" hidden="false" customHeight="false" outlineLevel="0" collapsed="false">
      <c r="A489" s="0" t="n">
        <v>20061048</v>
      </c>
      <c r="B489" s="0" t="n">
        <v>2</v>
      </c>
      <c r="C489" s="0" t="s">
        <v>53</v>
      </c>
      <c r="D489" s="0" t="n">
        <v>6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97</v>
      </c>
      <c r="J489" s="0" t="n">
        <v>16.007019133809</v>
      </c>
      <c r="K489" s="0" t="n">
        <v>16.2984551502158</v>
      </c>
      <c r="L489" s="0" t="n">
        <v>16.5922012984528</v>
      </c>
      <c r="M489" s="0" t="n">
        <v>17.5886289822915</v>
      </c>
      <c r="N489" s="0" t="n">
        <v>16.4335522312216</v>
      </c>
      <c r="O489" s="0" t="n">
        <v>16.1827861200049</v>
      </c>
      <c r="P489" s="0" t="n">
        <v>15.3450752927208</v>
      </c>
      <c r="Q489" s="0" t="n">
        <v>16.1790483395449</v>
      </c>
      <c r="R489" s="0" t="n">
        <v>15.2628958198958</v>
      </c>
      <c r="S489" s="0" t="n">
        <v>16.2303737715802</v>
      </c>
      <c r="T489" s="0" t="n">
        <v>15.9539262076678</v>
      </c>
      <c r="U489" s="0" t="n">
        <v>14.0787226771192</v>
      </c>
      <c r="V489" s="0" t="n">
        <v>12.9901055403684</v>
      </c>
      <c r="W489" s="0" t="n">
        <v>13.3439899627873</v>
      </c>
      <c r="X489" s="0" t="n">
        <v>14.1746573863288</v>
      </c>
      <c r="Y489" s="0" t="n">
        <v>12.0652890786319</v>
      </c>
      <c r="Z489" s="0" t="n">
        <v>12.2020714105525</v>
      </c>
      <c r="AA489" s="0" t="n">
        <v>11.871268177065</v>
      </c>
      <c r="AB489" s="0" t="n">
        <v>10.8096756865516</v>
      </c>
      <c r="AC489" s="0" t="n">
        <v>11.7157185877722</v>
      </c>
      <c r="AD489" s="0" t="n">
        <v>11.4566646814027</v>
      </c>
      <c r="AE489" s="0" t="n">
        <v>10.2133117101532</v>
      </c>
      <c r="AF489" s="0" t="n">
        <v>10.9507383485094</v>
      </c>
      <c r="AG489" s="0" t="n">
        <v>9.87484408330781</v>
      </c>
      <c r="AH489" s="0" t="n">
        <v>9.85373790995547</v>
      </c>
      <c r="AI489" s="0" t="n">
        <v>10.1010273010069</v>
      </c>
    </row>
    <row r="490" customFormat="false" ht="12.75" hidden="false" customHeight="false" outlineLevel="0" collapsed="false">
      <c r="A490" s="0" t="n">
        <v>20061049</v>
      </c>
      <c r="B490" s="0" t="n">
        <v>2</v>
      </c>
      <c r="C490" s="0" t="s">
        <v>53</v>
      </c>
      <c r="D490" s="0" t="n">
        <v>6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98</v>
      </c>
      <c r="J490" s="0" t="n">
        <v>19.6215709960637</v>
      </c>
      <c r="K490" s="0" t="n">
        <v>19.9139772452146</v>
      </c>
      <c r="L490" s="0" t="n">
        <v>20.3057255922983</v>
      </c>
      <c r="M490" s="0" t="n">
        <v>21.3662531854103</v>
      </c>
      <c r="N490" s="0" t="n">
        <v>20.1174224118656</v>
      </c>
      <c r="O490" s="0" t="n">
        <v>19.7666937666362</v>
      </c>
      <c r="P490" s="0" t="n">
        <v>18.8200422678458</v>
      </c>
      <c r="Q490" s="0" t="n">
        <v>19.6790432909614</v>
      </c>
      <c r="R490" s="0" t="n">
        <v>18.6474253214266</v>
      </c>
      <c r="S490" s="0" t="n">
        <v>19.725772561141</v>
      </c>
      <c r="T490" s="0" t="n">
        <v>19.3971981428873</v>
      </c>
      <c r="U490" s="0" t="n">
        <v>17.2488527668027</v>
      </c>
      <c r="V490" s="0" t="n">
        <v>16.0353916560719</v>
      </c>
      <c r="W490" s="0" t="n">
        <v>16.4791349966202</v>
      </c>
      <c r="X490" s="0" t="n">
        <v>17.3888140505738</v>
      </c>
      <c r="Y490" s="0" t="n">
        <v>14.9256053212181</v>
      </c>
      <c r="Z490" s="0" t="n">
        <v>15.0764494032356</v>
      </c>
      <c r="AA490" s="0" t="n">
        <v>14.6411857133329</v>
      </c>
      <c r="AB490" s="0" t="n">
        <v>13.4720234474406</v>
      </c>
      <c r="AC490" s="0" t="n">
        <v>14.4422796225799</v>
      </c>
      <c r="AD490" s="0" t="n">
        <v>14.1186904460825</v>
      </c>
      <c r="AE490" s="0" t="n">
        <v>12.6582057362057</v>
      </c>
      <c r="AF490" s="0" t="n">
        <v>13.5125132202644</v>
      </c>
      <c r="AG490" s="0" t="n">
        <v>12.2845644201801</v>
      </c>
      <c r="AH490" s="0" t="n">
        <v>12.233224967325</v>
      </c>
      <c r="AI490" s="0" t="n">
        <v>12.5307170858155</v>
      </c>
    </row>
    <row r="491" customFormat="false" ht="12.75" hidden="false" customHeight="false" outlineLevel="0" collapsed="false">
      <c r="A491" s="0" t="n">
        <v>20061050</v>
      </c>
      <c r="B491" s="0" t="n">
        <v>2</v>
      </c>
      <c r="C491" s="0" t="s">
        <v>53</v>
      </c>
      <c r="D491" s="0" t="n">
        <v>6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199</v>
      </c>
      <c r="J491" s="0" t="n">
        <v>106.220194509974</v>
      </c>
      <c r="K491" s="0" t="n">
        <v>108.045226365247</v>
      </c>
      <c r="L491" s="0" t="n">
        <v>101.567979169853</v>
      </c>
      <c r="M491" s="0" t="n">
        <v>110.03242720911</v>
      </c>
      <c r="N491" s="0" t="n">
        <v>98.819682318919</v>
      </c>
      <c r="O491" s="0" t="n">
        <v>102.792390443119</v>
      </c>
      <c r="P491" s="0" t="n">
        <v>98.9538538292666</v>
      </c>
      <c r="Q491" s="0" t="n">
        <v>105.49113287987</v>
      </c>
      <c r="R491" s="0" t="n">
        <v>103.99258881841</v>
      </c>
      <c r="S491" s="0" t="n">
        <v>112.894324048898</v>
      </c>
      <c r="T491" s="0" t="n">
        <v>110.014513817844</v>
      </c>
      <c r="U491" s="0" t="n">
        <v>107.289322977384</v>
      </c>
      <c r="V491" s="0" t="n">
        <v>98.5434362481158</v>
      </c>
      <c r="W491" s="0" t="n">
        <v>101.926123855056</v>
      </c>
      <c r="X491" s="0" t="n">
        <v>105.556475394541</v>
      </c>
      <c r="Y491" s="0" t="n">
        <v>98.5717886492257</v>
      </c>
      <c r="Z491" s="0" t="n">
        <v>98.7537657632886</v>
      </c>
      <c r="AA491" s="0" t="n">
        <v>101.276480231651</v>
      </c>
      <c r="AB491" s="0" t="n">
        <v>94.5439597879542</v>
      </c>
      <c r="AC491" s="0" t="n">
        <v>99.5610438995945</v>
      </c>
      <c r="AD491" s="0" t="n">
        <v>101.273952918596</v>
      </c>
      <c r="AE491" s="0" t="n">
        <v>99.3375998024856</v>
      </c>
      <c r="AF491" s="0" t="n">
        <v>104.176920084462</v>
      </c>
      <c r="AG491" s="0" t="n">
        <v>89.5337158919307</v>
      </c>
      <c r="AH491" s="0" t="n">
        <v>92.8939421401647</v>
      </c>
      <c r="AI491" s="0" t="n">
        <v>99.081031969042</v>
      </c>
    </row>
    <row r="492" customFormat="false" ht="12.75" hidden="false" customHeight="false" outlineLevel="0" collapsed="false">
      <c r="A492" s="0" t="n">
        <v>20061051</v>
      </c>
      <c r="B492" s="0" t="n">
        <v>2</v>
      </c>
      <c r="C492" s="0" t="s">
        <v>53</v>
      </c>
      <c r="D492" s="0" t="n">
        <v>6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200</v>
      </c>
      <c r="J492" s="0" t="n">
        <v>96.7439705190877</v>
      </c>
      <c r="K492" s="0" t="n">
        <v>98.6136435608221</v>
      </c>
      <c r="L492" s="0" t="n">
        <v>92.4584173080612</v>
      </c>
      <c r="M492" s="0" t="n">
        <v>100.513808942041</v>
      </c>
      <c r="N492" s="0" t="n">
        <v>90.0315605338753</v>
      </c>
      <c r="O492" s="0" t="n">
        <v>93.650972209507</v>
      </c>
      <c r="P492" s="0" t="n">
        <v>89.9723267075591</v>
      </c>
      <c r="Q492" s="0" t="n">
        <v>96.2731559964701</v>
      </c>
      <c r="R492" s="0" t="n">
        <v>94.6953794774298</v>
      </c>
      <c r="S492" s="0" t="n">
        <v>103.108632080068</v>
      </c>
      <c r="T492" s="0" t="n">
        <v>100.440095462185</v>
      </c>
      <c r="U492" s="0" t="n">
        <v>97.6666177433082</v>
      </c>
      <c r="V492" s="0" t="n">
        <v>89.3962026105236</v>
      </c>
      <c r="W492" s="0" t="n">
        <v>92.4540163975606</v>
      </c>
      <c r="X492" s="0" t="n">
        <v>96.017419151868</v>
      </c>
      <c r="Y492" s="0" t="n">
        <v>89.2932167803181</v>
      </c>
      <c r="Z492" s="0" t="n">
        <v>89.4908139285611</v>
      </c>
      <c r="AA492" s="0" t="n">
        <v>91.9077554849766</v>
      </c>
      <c r="AB492" s="0" t="n">
        <v>85.4825717241745</v>
      </c>
      <c r="AC492" s="0" t="n">
        <v>90.3404922930986</v>
      </c>
      <c r="AD492" s="0" t="n">
        <v>91.958397487455</v>
      </c>
      <c r="AE492" s="0" t="n">
        <v>89.9647832713316</v>
      </c>
      <c r="AF492" s="0" t="n">
        <v>94.6478721614257</v>
      </c>
      <c r="AG492" s="0" t="n">
        <v>80.9734637117237</v>
      </c>
      <c r="AH492" s="0" t="n">
        <v>84.0660383656697</v>
      </c>
      <c r="AI492" s="0" t="n">
        <v>89.8090949994406</v>
      </c>
    </row>
    <row r="493" customFormat="false" ht="12.75" hidden="false" customHeight="false" outlineLevel="0" collapsed="false">
      <c r="A493" s="0" t="n">
        <v>20061052</v>
      </c>
      <c r="B493" s="0" t="n">
        <v>2</v>
      </c>
      <c r="C493" s="0" t="s">
        <v>53</v>
      </c>
      <c r="D493" s="0" t="n">
        <v>6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201</v>
      </c>
      <c r="J493" s="0" t="n">
        <v>116.373747763694</v>
      </c>
      <c r="K493" s="0" t="n">
        <v>118.135536553917</v>
      </c>
      <c r="L493" s="0" t="n">
        <v>111.332361113647</v>
      </c>
      <c r="M493" s="0" t="n">
        <v>120.209501016808</v>
      </c>
      <c r="N493" s="0" t="n">
        <v>108.233837663961</v>
      </c>
      <c r="O493" s="0" t="n">
        <v>112.585009779787</v>
      </c>
      <c r="P493" s="0" t="n">
        <v>108.589241016292</v>
      </c>
      <c r="Q493" s="0" t="n">
        <v>115.353612569323</v>
      </c>
      <c r="R493" s="0" t="n">
        <v>113.955834376097</v>
      </c>
      <c r="S493" s="0" t="n">
        <v>123.358381399713</v>
      </c>
      <c r="T493" s="0" t="n">
        <v>120.255486055416</v>
      </c>
      <c r="U493" s="0" t="n">
        <v>117.603734434663</v>
      </c>
      <c r="V493" s="0" t="n">
        <v>108.37270720496</v>
      </c>
      <c r="W493" s="0" t="n">
        <v>112.105357904055</v>
      </c>
      <c r="X493" s="0" t="n">
        <v>115.786758256612</v>
      </c>
      <c r="Y493" s="0" t="n">
        <v>108.552578071647</v>
      </c>
      <c r="Z493" s="0" t="n">
        <v>108.715117385793</v>
      </c>
      <c r="AA493" s="0" t="n">
        <v>111.341206061324</v>
      </c>
      <c r="AB493" s="0" t="n">
        <v>104.304466186417</v>
      </c>
      <c r="AC493" s="0" t="n">
        <v>109.467422724904</v>
      </c>
      <c r="AD493" s="0" t="n">
        <v>111.277392079227</v>
      </c>
      <c r="AE493" s="0" t="n">
        <v>109.421561031905</v>
      </c>
      <c r="AF493" s="0" t="n">
        <v>114.40542874306</v>
      </c>
      <c r="AG493" s="0" t="n">
        <v>98.7527000150031</v>
      </c>
      <c r="AH493" s="0" t="n">
        <v>102.396794006706</v>
      </c>
      <c r="AI493" s="0" t="n">
        <v>109.05030362065</v>
      </c>
    </row>
    <row r="494" customFormat="false" ht="12.75" hidden="false" customHeight="false" outlineLevel="0" collapsed="false">
      <c r="A494" s="0" t="n">
        <v>21061000</v>
      </c>
      <c r="B494" s="0" t="n">
        <v>2</v>
      </c>
      <c r="C494" s="0" t="s">
        <v>53</v>
      </c>
      <c r="D494" s="0" t="n">
        <v>610</v>
      </c>
      <c r="E494" s="0" t="s">
        <v>7</v>
      </c>
      <c r="F494" s="0" t="n">
        <v>1</v>
      </c>
      <c r="G494" s="0" t="s">
        <v>107</v>
      </c>
      <c r="H494" s="0" t="n">
        <v>0</v>
      </c>
      <c r="I494" s="0" t="s">
        <v>151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61001</v>
      </c>
      <c r="B495" s="0" t="n">
        <v>2</v>
      </c>
      <c r="C495" s="0" t="s">
        <v>53</v>
      </c>
      <c r="D495" s="0" t="n">
        <v>610</v>
      </c>
      <c r="E495" s="0" t="s">
        <v>7</v>
      </c>
      <c r="F495" s="0" t="n">
        <v>1</v>
      </c>
      <c r="G495" s="0" t="s">
        <v>107</v>
      </c>
      <c r="H495" s="0" t="n">
        <v>1</v>
      </c>
      <c r="I495" s="0" t="s">
        <v>152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61002</v>
      </c>
      <c r="B496" s="0" t="n">
        <v>2</v>
      </c>
      <c r="C496" s="0" t="s">
        <v>53</v>
      </c>
      <c r="D496" s="0" t="n">
        <v>610</v>
      </c>
      <c r="E496" s="0" t="s">
        <v>7</v>
      </c>
      <c r="F496" s="0" t="n">
        <v>1</v>
      </c>
      <c r="G496" s="0" t="s">
        <v>107</v>
      </c>
      <c r="H496" s="0" t="n">
        <v>2</v>
      </c>
      <c r="I496" s="0" t="s">
        <v>153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21061003</v>
      </c>
      <c r="B497" s="0" t="n">
        <v>2</v>
      </c>
      <c r="C497" s="0" t="s">
        <v>53</v>
      </c>
      <c r="D497" s="0" t="n">
        <v>610</v>
      </c>
      <c r="E497" s="0" t="s">
        <v>7</v>
      </c>
      <c r="F497" s="0" t="n">
        <v>1</v>
      </c>
      <c r="G497" s="0" t="s">
        <v>107</v>
      </c>
      <c r="H497" s="0" t="n">
        <v>3</v>
      </c>
      <c r="I497" s="0" t="s">
        <v>154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1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1061004</v>
      </c>
      <c r="B498" s="0" t="n">
        <v>2</v>
      </c>
      <c r="C498" s="0" t="s">
        <v>53</v>
      </c>
      <c r="D498" s="0" t="n">
        <v>610</v>
      </c>
      <c r="E498" s="0" t="s">
        <v>7</v>
      </c>
      <c r="F498" s="0" t="n">
        <v>1</v>
      </c>
      <c r="G498" s="0" t="s">
        <v>107</v>
      </c>
      <c r="H498" s="0" t="n">
        <v>4</v>
      </c>
      <c r="I498" s="0" t="s">
        <v>155</v>
      </c>
      <c r="J498" s="0" t="n">
        <v>0</v>
      </c>
      <c r="K498" s="0" t="n">
        <v>0</v>
      </c>
      <c r="L498" s="0" t="n">
        <v>0</v>
      </c>
      <c r="M498" s="0" t="n">
        <v>1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  <c r="Y498" s="0" t="n">
        <v>0</v>
      </c>
      <c r="Z498" s="0" t="n">
        <v>0</v>
      </c>
      <c r="AA498" s="0" t="n">
        <v>0</v>
      </c>
      <c r="AB498" s="0" t="n">
        <v>1</v>
      </c>
      <c r="AC498" s="0" t="n">
        <v>0</v>
      </c>
      <c r="AD498" s="0" t="n">
        <v>0</v>
      </c>
      <c r="AE498" s="0" t="n">
        <v>0</v>
      </c>
      <c r="AF498" s="0" t="n">
        <v>1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21061005</v>
      </c>
      <c r="B499" s="0" t="n">
        <v>2</v>
      </c>
      <c r="C499" s="0" t="s">
        <v>53</v>
      </c>
      <c r="D499" s="0" t="n">
        <v>610</v>
      </c>
      <c r="E499" s="0" t="s">
        <v>7</v>
      </c>
      <c r="F499" s="0" t="n">
        <v>1</v>
      </c>
      <c r="G499" s="0" t="s">
        <v>107</v>
      </c>
      <c r="H499" s="0" t="n">
        <v>5</v>
      </c>
      <c r="I499" s="0" t="s">
        <v>156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1</v>
      </c>
      <c r="Z499" s="0" t="n">
        <v>0</v>
      </c>
      <c r="AA499" s="0" t="n">
        <v>0</v>
      </c>
      <c r="AB499" s="0" t="n">
        <v>1</v>
      </c>
      <c r="AC499" s="0" t="n">
        <v>1</v>
      </c>
      <c r="AD499" s="0" t="n">
        <v>1</v>
      </c>
      <c r="AE499" s="0" t="n">
        <v>0</v>
      </c>
      <c r="AF499" s="0" t="n">
        <v>1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1061006</v>
      </c>
      <c r="B500" s="0" t="n">
        <v>2</v>
      </c>
      <c r="C500" s="0" t="s">
        <v>53</v>
      </c>
      <c r="D500" s="0" t="n">
        <v>610</v>
      </c>
      <c r="E500" s="0" t="s">
        <v>7</v>
      </c>
      <c r="F500" s="0" t="n">
        <v>1</v>
      </c>
      <c r="G500" s="0" t="s">
        <v>107</v>
      </c>
      <c r="H500" s="0" t="n">
        <v>6</v>
      </c>
      <c r="I500" s="0" t="s">
        <v>157</v>
      </c>
      <c r="J500" s="0" t="n">
        <v>0</v>
      </c>
      <c r="K500" s="0" t="n">
        <v>1</v>
      </c>
      <c r="L500" s="0" t="n">
        <v>0</v>
      </c>
      <c r="M500" s="0" t="n">
        <v>0</v>
      </c>
      <c r="N500" s="0" t="n">
        <v>1</v>
      </c>
      <c r="O500" s="0" t="n">
        <v>1</v>
      </c>
      <c r="P500" s="0" t="n">
        <v>2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1</v>
      </c>
      <c r="AA500" s="0" t="n">
        <v>0</v>
      </c>
      <c r="AB500" s="0" t="n">
        <v>1</v>
      </c>
      <c r="AC500" s="0" t="n">
        <v>0</v>
      </c>
      <c r="AD500" s="0" t="n">
        <v>1</v>
      </c>
      <c r="AE500" s="0" t="n">
        <v>1</v>
      </c>
      <c r="AF500" s="0" t="n">
        <v>1</v>
      </c>
      <c r="AG500" s="0" t="n">
        <v>1</v>
      </c>
      <c r="AH500" s="0" t="n">
        <v>1</v>
      </c>
      <c r="AI500" s="0" t="n">
        <v>0</v>
      </c>
    </row>
    <row r="501" customFormat="false" ht="12.75" hidden="false" customHeight="false" outlineLevel="0" collapsed="false">
      <c r="A501" s="0" t="n">
        <v>21061007</v>
      </c>
      <c r="B501" s="0" t="n">
        <v>2</v>
      </c>
      <c r="C501" s="0" t="s">
        <v>53</v>
      </c>
      <c r="D501" s="0" t="n">
        <v>610</v>
      </c>
      <c r="E501" s="0" t="s">
        <v>7</v>
      </c>
      <c r="F501" s="0" t="n">
        <v>1</v>
      </c>
      <c r="G501" s="0" t="s">
        <v>107</v>
      </c>
      <c r="H501" s="0" t="n">
        <v>7</v>
      </c>
      <c r="I501" s="0" t="s">
        <v>158</v>
      </c>
      <c r="J501" s="0" t="n">
        <v>0</v>
      </c>
      <c r="K501" s="0" t="n">
        <v>1</v>
      </c>
      <c r="L501" s="0" t="n">
        <v>1</v>
      </c>
      <c r="M501" s="0" t="n">
        <v>5</v>
      </c>
      <c r="N501" s="0" t="n">
        <v>1</v>
      </c>
      <c r="O501" s="0" t="n">
        <v>2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1</v>
      </c>
      <c r="W501" s="0" t="n">
        <v>2</v>
      </c>
      <c r="X501" s="0" t="n">
        <v>0</v>
      </c>
      <c r="Y501" s="0" t="n">
        <v>0</v>
      </c>
      <c r="Z501" s="0" t="n">
        <v>1</v>
      </c>
      <c r="AA501" s="0" t="n">
        <v>0</v>
      </c>
      <c r="AB501" s="0" t="n">
        <v>0</v>
      </c>
      <c r="AC501" s="0" t="n">
        <v>1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2</v>
      </c>
    </row>
    <row r="502" customFormat="false" ht="12.75" hidden="false" customHeight="false" outlineLevel="0" collapsed="false">
      <c r="A502" s="0" t="n">
        <v>21061008</v>
      </c>
      <c r="B502" s="0" t="n">
        <v>2</v>
      </c>
      <c r="C502" s="0" t="s">
        <v>53</v>
      </c>
      <c r="D502" s="0" t="n">
        <v>610</v>
      </c>
      <c r="E502" s="0" t="s">
        <v>7</v>
      </c>
      <c r="F502" s="0" t="n">
        <v>1</v>
      </c>
      <c r="G502" s="0" t="s">
        <v>107</v>
      </c>
      <c r="H502" s="0" t="n">
        <v>8</v>
      </c>
      <c r="I502" s="0" t="s">
        <v>159</v>
      </c>
      <c r="J502" s="0" t="n">
        <v>2</v>
      </c>
      <c r="K502" s="0" t="n">
        <v>2</v>
      </c>
      <c r="L502" s="0" t="n">
        <v>1</v>
      </c>
      <c r="M502" s="0" t="n">
        <v>4</v>
      </c>
      <c r="N502" s="0" t="n">
        <v>1</v>
      </c>
      <c r="O502" s="0" t="n">
        <v>3</v>
      </c>
      <c r="P502" s="0" t="n">
        <v>3</v>
      </c>
      <c r="Q502" s="0" t="n">
        <v>4</v>
      </c>
      <c r="R502" s="0" t="n">
        <v>2</v>
      </c>
      <c r="S502" s="0" t="n">
        <v>5</v>
      </c>
      <c r="T502" s="0" t="n">
        <v>3</v>
      </c>
      <c r="U502" s="0" t="n">
        <v>2</v>
      </c>
      <c r="V502" s="0" t="n">
        <v>2</v>
      </c>
      <c r="W502" s="0" t="n">
        <v>2</v>
      </c>
      <c r="X502" s="0" t="n">
        <v>0</v>
      </c>
      <c r="Y502" s="0" t="n">
        <v>2</v>
      </c>
      <c r="Z502" s="0" t="n">
        <v>2</v>
      </c>
      <c r="AA502" s="0" t="n">
        <v>0</v>
      </c>
      <c r="AB502" s="0" t="n">
        <v>1</v>
      </c>
      <c r="AC502" s="0" t="n">
        <v>2</v>
      </c>
      <c r="AD502" s="0" t="n">
        <v>1</v>
      </c>
      <c r="AE502" s="0" t="n">
        <v>0</v>
      </c>
      <c r="AF502" s="0" t="n">
        <v>2</v>
      </c>
      <c r="AG502" s="0" t="n">
        <v>0</v>
      </c>
      <c r="AH502" s="0" t="n">
        <v>1</v>
      </c>
      <c r="AI502" s="0" t="n">
        <v>0</v>
      </c>
    </row>
    <row r="503" customFormat="false" ht="12.75" hidden="false" customHeight="false" outlineLevel="0" collapsed="false">
      <c r="A503" s="0" t="n">
        <v>21061009</v>
      </c>
      <c r="B503" s="0" t="n">
        <v>2</v>
      </c>
      <c r="C503" s="0" t="s">
        <v>53</v>
      </c>
      <c r="D503" s="0" t="n">
        <v>610</v>
      </c>
      <c r="E503" s="0" t="s">
        <v>7</v>
      </c>
      <c r="F503" s="0" t="n">
        <v>1</v>
      </c>
      <c r="G503" s="0" t="s">
        <v>107</v>
      </c>
      <c r="H503" s="0" t="n">
        <v>9</v>
      </c>
      <c r="I503" s="0" t="s">
        <v>160</v>
      </c>
      <c r="J503" s="0" t="n">
        <v>7</v>
      </c>
      <c r="K503" s="0" t="n">
        <v>4</v>
      </c>
      <c r="L503" s="0" t="n">
        <v>7</v>
      </c>
      <c r="M503" s="0" t="n">
        <v>2</v>
      </c>
      <c r="N503" s="0" t="n">
        <v>4</v>
      </c>
      <c r="O503" s="0" t="n">
        <v>4</v>
      </c>
      <c r="P503" s="0" t="n">
        <v>5</v>
      </c>
      <c r="Q503" s="0" t="n">
        <v>4</v>
      </c>
      <c r="R503" s="0" t="n">
        <v>6</v>
      </c>
      <c r="S503" s="0" t="n">
        <v>3</v>
      </c>
      <c r="T503" s="0" t="n">
        <v>2</v>
      </c>
      <c r="U503" s="0" t="n">
        <v>6</v>
      </c>
      <c r="V503" s="0" t="n">
        <v>7</v>
      </c>
      <c r="W503" s="0" t="n">
        <v>6</v>
      </c>
      <c r="X503" s="0" t="n">
        <v>5</v>
      </c>
      <c r="Y503" s="0" t="n">
        <v>3</v>
      </c>
      <c r="Z503" s="0" t="n">
        <v>4</v>
      </c>
      <c r="AA503" s="0" t="n">
        <v>4</v>
      </c>
      <c r="AB503" s="0" t="n">
        <v>5</v>
      </c>
      <c r="AC503" s="0" t="n">
        <v>2</v>
      </c>
      <c r="AD503" s="0" t="n">
        <v>5</v>
      </c>
      <c r="AE503" s="0" t="n">
        <v>2</v>
      </c>
      <c r="AF503" s="0" t="n">
        <v>1</v>
      </c>
      <c r="AG503" s="0" t="n">
        <v>1</v>
      </c>
      <c r="AH503" s="0" t="n">
        <v>3</v>
      </c>
      <c r="AI503" s="0" t="n">
        <v>4</v>
      </c>
    </row>
    <row r="504" customFormat="false" ht="12.75" hidden="false" customHeight="false" outlineLevel="0" collapsed="false">
      <c r="A504" s="0" t="n">
        <v>21061010</v>
      </c>
      <c r="B504" s="0" t="n">
        <v>2</v>
      </c>
      <c r="C504" s="0" t="s">
        <v>53</v>
      </c>
      <c r="D504" s="0" t="n">
        <v>610</v>
      </c>
      <c r="E504" s="0" t="s">
        <v>7</v>
      </c>
      <c r="F504" s="0" t="n">
        <v>1</v>
      </c>
      <c r="G504" s="0" t="s">
        <v>107</v>
      </c>
      <c r="H504" s="0" t="n">
        <v>10</v>
      </c>
      <c r="I504" s="0" t="s">
        <v>161</v>
      </c>
      <c r="J504" s="0" t="n">
        <v>7</v>
      </c>
      <c r="K504" s="0" t="n">
        <v>10</v>
      </c>
      <c r="L504" s="0" t="n">
        <v>8</v>
      </c>
      <c r="M504" s="0" t="n">
        <v>8</v>
      </c>
      <c r="N504" s="0" t="n">
        <v>12</v>
      </c>
      <c r="O504" s="0" t="n">
        <v>8</v>
      </c>
      <c r="P504" s="0" t="n">
        <v>6</v>
      </c>
      <c r="Q504" s="0" t="n">
        <v>11</v>
      </c>
      <c r="R504" s="0" t="n">
        <v>12</v>
      </c>
      <c r="S504" s="0" t="n">
        <v>10</v>
      </c>
      <c r="T504" s="0" t="n">
        <v>13</v>
      </c>
      <c r="U504" s="0" t="n">
        <v>11</v>
      </c>
      <c r="V504" s="0" t="n">
        <v>6</v>
      </c>
      <c r="W504" s="0" t="n">
        <v>12</v>
      </c>
      <c r="X504" s="0" t="n">
        <v>11</v>
      </c>
      <c r="Y504" s="0" t="n">
        <v>7</v>
      </c>
      <c r="Z504" s="0" t="n">
        <v>4</v>
      </c>
      <c r="AA504" s="0" t="n">
        <v>6</v>
      </c>
      <c r="AB504" s="0" t="n">
        <v>6</v>
      </c>
      <c r="AC504" s="0" t="n">
        <v>9</v>
      </c>
      <c r="AD504" s="0" t="n">
        <v>4</v>
      </c>
      <c r="AE504" s="0" t="n">
        <v>4</v>
      </c>
      <c r="AF504" s="0" t="n">
        <v>9</v>
      </c>
      <c r="AG504" s="0" t="n">
        <v>8</v>
      </c>
      <c r="AH504" s="0" t="n">
        <v>10</v>
      </c>
      <c r="AI504" s="0" t="n">
        <v>5</v>
      </c>
    </row>
    <row r="505" customFormat="false" ht="12.75" hidden="false" customHeight="false" outlineLevel="0" collapsed="false">
      <c r="A505" s="0" t="n">
        <v>21061011</v>
      </c>
      <c r="B505" s="0" t="n">
        <v>2</v>
      </c>
      <c r="C505" s="0" t="s">
        <v>53</v>
      </c>
      <c r="D505" s="0" t="n">
        <v>610</v>
      </c>
      <c r="E505" s="0" t="s">
        <v>7</v>
      </c>
      <c r="F505" s="0" t="n">
        <v>1</v>
      </c>
      <c r="G505" s="0" t="s">
        <v>107</v>
      </c>
      <c r="H505" s="0" t="n">
        <v>11</v>
      </c>
      <c r="I505" s="0" t="s">
        <v>162</v>
      </c>
      <c r="J505" s="0" t="n">
        <v>17</v>
      </c>
      <c r="K505" s="0" t="n">
        <v>17</v>
      </c>
      <c r="L505" s="0" t="n">
        <v>18</v>
      </c>
      <c r="M505" s="0" t="n">
        <v>14</v>
      </c>
      <c r="N505" s="0" t="n">
        <v>17</v>
      </c>
      <c r="O505" s="0" t="n">
        <v>21</v>
      </c>
      <c r="P505" s="0" t="n">
        <v>14</v>
      </c>
      <c r="Q505" s="0" t="n">
        <v>18</v>
      </c>
      <c r="R505" s="0" t="n">
        <v>20</v>
      </c>
      <c r="S505" s="0" t="n">
        <v>19</v>
      </c>
      <c r="T505" s="0" t="n">
        <v>24</v>
      </c>
      <c r="U505" s="0" t="n">
        <v>11</v>
      </c>
      <c r="V505" s="0" t="n">
        <v>12</v>
      </c>
      <c r="W505" s="0" t="n">
        <v>17</v>
      </c>
      <c r="X505" s="0" t="n">
        <v>13</v>
      </c>
      <c r="Y505" s="0" t="n">
        <v>8</v>
      </c>
      <c r="Z505" s="0" t="n">
        <v>15</v>
      </c>
      <c r="AA505" s="0" t="n">
        <v>13</v>
      </c>
      <c r="AB505" s="0" t="n">
        <v>9</v>
      </c>
      <c r="AC505" s="0" t="n">
        <v>8</v>
      </c>
      <c r="AD505" s="0" t="n">
        <v>16</v>
      </c>
      <c r="AE505" s="0" t="n">
        <v>14</v>
      </c>
      <c r="AF505" s="0" t="n">
        <v>12</v>
      </c>
      <c r="AG505" s="0" t="n">
        <v>4</v>
      </c>
      <c r="AH505" s="0" t="n">
        <v>15</v>
      </c>
      <c r="AI505" s="0" t="n">
        <v>13</v>
      </c>
    </row>
    <row r="506" customFormat="false" ht="12.75" hidden="false" customHeight="false" outlineLevel="0" collapsed="false">
      <c r="A506" s="0" t="n">
        <v>21061012</v>
      </c>
      <c r="B506" s="0" t="n">
        <v>2</v>
      </c>
      <c r="C506" s="0" t="s">
        <v>53</v>
      </c>
      <c r="D506" s="0" t="n">
        <v>610</v>
      </c>
      <c r="E506" s="0" t="s">
        <v>7</v>
      </c>
      <c r="F506" s="0" t="n">
        <v>1</v>
      </c>
      <c r="G506" s="0" t="s">
        <v>107</v>
      </c>
      <c r="H506" s="0" t="n">
        <v>12</v>
      </c>
      <c r="I506" s="0" t="s">
        <v>163</v>
      </c>
      <c r="J506" s="0" t="n">
        <v>19</v>
      </c>
      <c r="K506" s="0" t="n">
        <v>20</v>
      </c>
      <c r="L506" s="0" t="n">
        <v>22</v>
      </c>
      <c r="M506" s="0" t="n">
        <v>26</v>
      </c>
      <c r="N506" s="0" t="n">
        <v>25</v>
      </c>
      <c r="O506" s="0" t="n">
        <v>28</v>
      </c>
      <c r="P506" s="0" t="n">
        <v>32</v>
      </c>
      <c r="Q506" s="0" t="n">
        <v>20</v>
      </c>
      <c r="R506" s="0" t="n">
        <v>15</v>
      </c>
      <c r="S506" s="0" t="n">
        <v>24</v>
      </c>
      <c r="T506" s="0" t="n">
        <v>26</v>
      </c>
      <c r="U506" s="0" t="n">
        <v>27</v>
      </c>
      <c r="V506" s="0" t="n">
        <v>23</v>
      </c>
      <c r="W506" s="0" t="n">
        <v>24</v>
      </c>
      <c r="X506" s="0" t="n">
        <v>25</v>
      </c>
      <c r="Y506" s="0" t="n">
        <v>18</v>
      </c>
      <c r="Z506" s="0" t="n">
        <v>17</v>
      </c>
      <c r="AA506" s="0" t="n">
        <v>22</v>
      </c>
      <c r="AB506" s="0" t="n">
        <v>20</v>
      </c>
      <c r="AC506" s="0" t="n">
        <v>15</v>
      </c>
      <c r="AD506" s="0" t="n">
        <v>25</v>
      </c>
      <c r="AE506" s="0" t="n">
        <v>18</v>
      </c>
      <c r="AF506" s="0" t="n">
        <v>11</v>
      </c>
      <c r="AG506" s="0" t="n">
        <v>27</v>
      </c>
      <c r="AH506" s="0" t="n">
        <v>15</v>
      </c>
      <c r="AI506" s="0" t="n">
        <v>22</v>
      </c>
    </row>
    <row r="507" customFormat="false" ht="12.75" hidden="false" customHeight="false" outlineLevel="0" collapsed="false">
      <c r="A507" s="0" t="n">
        <v>21061013</v>
      </c>
      <c r="B507" s="0" t="n">
        <v>2</v>
      </c>
      <c r="C507" s="0" t="s">
        <v>53</v>
      </c>
      <c r="D507" s="0" t="n">
        <v>610</v>
      </c>
      <c r="E507" s="0" t="s">
        <v>7</v>
      </c>
      <c r="F507" s="0" t="n">
        <v>1</v>
      </c>
      <c r="G507" s="0" t="s">
        <v>107</v>
      </c>
      <c r="H507" s="0" t="n">
        <v>13</v>
      </c>
      <c r="I507" s="0" t="s">
        <v>164</v>
      </c>
      <c r="J507" s="0" t="n">
        <v>35</v>
      </c>
      <c r="K507" s="0" t="n">
        <v>32</v>
      </c>
      <c r="L507" s="0" t="n">
        <v>41</v>
      </c>
      <c r="M507" s="0" t="n">
        <v>51</v>
      </c>
      <c r="N507" s="0" t="n">
        <v>24</v>
      </c>
      <c r="O507" s="0" t="n">
        <v>26</v>
      </c>
      <c r="P507" s="0" t="n">
        <v>40</v>
      </c>
      <c r="Q507" s="0" t="n">
        <v>25</v>
      </c>
      <c r="R507" s="0" t="n">
        <v>34</v>
      </c>
      <c r="S507" s="0" t="n">
        <v>34</v>
      </c>
      <c r="T507" s="0" t="n">
        <v>34</v>
      </c>
      <c r="U507" s="0" t="n">
        <v>29</v>
      </c>
      <c r="V507" s="0" t="n">
        <v>32</v>
      </c>
      <c r="W507" s="0" t="n">
        <v>37</v>
      </c>
      <c r="X507" s="0" t="n">
        <v>38</v>
      </c>
      <c r="Y507" s="0" t="n">
        <v>30</v>
      </c>
      <c r="Z507" s="0" t="n">
        <v>31</v>
      </c>
      <c r="AA507" s="0" t="n">
        <v>34</v>
      </c>
      <c r="AB507" s="0" t="n">
        <v>19</v>
      </c>
      <c r="AC507" s="0" t="n">
        <v>28</v>
      </c>
      <c r="AD507" s="0" t="n">
        <v>27</v>
      </c>
      <c r="AE507" s="0" t="n">
        <v>21</v>
      </c>
      <c r="AF507" s="0" t="n">
        <v>32</v>
      </c>
      <c r="AG507" s="0" t="n">
        <v>23</v>
      </c>
      <c r="AH507" s="0" t="n">
        <v>31</v>
      </c>
      <c r="AI507" s="0" t="n">
        <v>29</v>
      </c>
    </row>
    <row r="508" customFormat="false" ht="12.75" hidden="false" customHeight="false" outlineLevel="0" collapsed="false">
      <c r="A508" s="0" t="n">
        <v>21061014</v>
      </c>
      <c r="B508" s="0" t="n">
        <v>2</v>
      </c>
      <c r="C508" s="0" t="s">
        <v>53</v>
      </c>
      <c r="D508" s="0" t="n">
        <v>610</v>
      </c>
      <c r="E508" s="0" t="s">
        <v>7</v>
      </c>
      <c r="F508" s="0" t="n">
        <v>1</v>
      </c>
      <c r="G508" s="0" t="s">
        <v>107</v>
      </c>
      <c r="H508" s="0" t="n">
        <v>14</v>
      </c>
      <c r="I508" s="0" t="s">
        <v>165</v>
      </c>
      <c r="J508" s="0" t="n">
        <v>29</v>
      </c>
      <c r="K508" s="0" t="n">
        <v>35</v>
      </c>
      <c r="L508" s="0" t="n">
        <v>34</v>
      </c>
      <c r="M508" s="0" t="n">
        <v>34</v>
      </c>
      <c r="N508" s="0" t="n">
        <v>40</v>
      </c>
      <c r="O508" s="0" t="n">
        <v>38</v>
      </c>
      <c r="P508" s="0" t="n">
        <v>54</v>
      </c>
      <c r="Q508" s="0" t="n">
        <v>40</v>
      </c>
      <c r="R508" s="0" t="n">
        <v>56</v>
      </c>
      <c r="S508" s="0" t="n">
        <v>48</v>
      </c>
      <c r="T508" s="0" t="n">
        <v>56</v>
      </c>
      <c r="U508" s="0" t="n">
        <v>42</v>
      </c>
      <c r="V508" s="0" t="n">
        <v>36</v>
      </c>
      <c r="W508" s="0" t="n">
        <v>37</v>
      </c>
      <c r="X508" s="0" t="n">
        <v>45</v>
      </c>
      <c r="Y508" s="0" t="n">
        <v>40</v>
      </c>
      <c r="Z508" s="0" t="n">
        <v>47</v>
      </c>
      <c r="AA508" s="0" t="n">
        <v>32</v>
      </c>
      <c r="AB508" s="0" t="n">
        <v>38</v>
      </c>
      <c r="AC508" s="0" t="n">
        <v>46</v>
      </c>
      <c r="AD508" s="0" t="n">
        <v>38</v>
      </c>
      <c r="AE508" s="0" t="n">
        <v>24</v>
      </c>
      <c r="AF508" s="0" t="n">
        <v>31</v>
      </c>
      <c r="AG508" s="0" t="n">
        <v>32</v>
      </c>
      <c r="AH508" s="0" t="n">
        <v>37</v>
      </c>
      <c r="AI508" s="0" t="n">
        <v>26</v>
      </c>
    </row>
    <row r="509" customFormat="false" ht="12.75" hidden="false" customHeight="false" outlineLevel="0" collapsed="false">
      <c r="A509" s="0" t="n">
        <v>21061015</v>
      </c>
      <c r="B509" s="0" t="n">
        <v>2</v>
      </c>
      <c r="C509" s="0" t="s">
        <v>53</v>
      </c>
      <c r="D509" s="0" t="n">
        <v>610</v>
      </c>
      <c r="E509" s="0" t="s">
        <v>7</v>
      </c>
      <c r="F509" s="0" t="n">
        <v>1</v>
      </c>
      <c r="G509" s="0" t="s">
        <v>107</v>
      </c>
      <c r="H509" s="0" t="n">
        <v>15</v>
      </c>
      <c r="I509" s="0" t="s">
        <v>166</v>
      </c>
      <c r="J509" s="0" t="n">
        <v>50</v>
      </c>
      <c r="K509" s="0" t="n">
        <v>55</v>
      </c>
      <c r="L509" s="0" t="n">
        <v>45</v>
      </c>
      <c r="M509" s="0" t="n">
        <v>43</v>
      </c>
      <c r="N509" s="0" t="n">
        <v>17</v>
      </c>
      <c r="O509" s="0" t="n">
        <v>33</v>
      </c>
      <c r="P509" s="0" t="n">
        <v>29</v>
      </c>
      <c r="Q509" s="0" t="n">
        <v>38</v>
      </c>
      <c r="R509" s="0" t="n">
        <v>41</v>
      </c>
      <c r="S509" s="0" t="n">
        <v>57</v>
      </c>
      <c r="T509" s="0" t="n">
        <v>41</v>
      </c>
      <c r="U509" s="0" t="n">
        <v>42</v>
      </c>
      <c r="V509" s="0" t="n">
        <v>45</v>
      </c>
      <c r="W509" s="0" t="n">
        <v>38</v>
      </c>
      <c r="X509" s="0" t="n">
        <v>44</v>
      </c>
      <c r="Y509" s="0" t="n">
        <v>33</v>
      </c>
      <c r="Z509" s="0" t="n">
        <v>41</v>
      </c>
      <c r="AA509" s="0" t="n">
        <v>46</v>
      </c>
      <c r="AB509" s="0" t="n">
        <v>37</v>
      </c>
      <c r="AC509" s="0" t="n">
        <v>32</v>
      </c>
      <c r="AD509" s="0" t="n">
        <v>33</v>
      </c>
      <c r="AE509" s="0" t="n">
        <v>41</v>
      </c>
      <c r="AF509" s="0" t="n">
        <v>46</v>
      </c>
      <c r="AG509" s="0" t="n">
        <v>32</v>
      </c>
      <c r="AH509" s="0" t="n">
        <v>37</v>
      </c>
      <c r="AI509" s="0" t="n">
        <v>35</v>
      </c>
    </row>
    <row r="510" customFormat="false" ht="12.75" hidden="false" customHeight="false" outlineLevel="0" collapsed="false">
      <c r="A510" s="0" t="n">
        <v>21061016</v>
      </c>
      <c r="B510" s="0" t="n">
        <v>2</v>
      </c>
      <c r="C510" s="0" t="s">
        <v>53</v>
      </c>
      <c r="D510" s="0" t="n">
        <v>610</v>
      </c>
      <c r="E510" s="0" t="s">
        <v>7</v>
      </c>
      <c r="F510" s="0" t="n">
        <v>1</v>
      </c>
      <c r="G510" s="0" t="s">
        <v>107</v>
      </c>
      <c r="H510" s="0" t="n">
        <v>16</v>
      </c>
      <c r="I510" s="0" t="s">
        <v>167</v>
      </c>
      <c r="J510" s="0" t="n">
        <v>26</v>
      </c>
      <c r="K510" s="0" t="n">
        <v>34</v>
      </c>
      <c r="L510" s="0" t="n">
        <v>36</v>
      </c>
      <c r="M510" s="0" t="n">
        <v>33</v>
      </c>
      <c r="N510" s="0" t="n">
        <v>29</v>
      </c>
      <c r="O510" s="0" t="n">
        <v>44</v>
      </c>
      <c r="P510" s="0" t="n">
        <v>24</v>
      </c>
      <c r="Q510" s="0" t="n">
        <v>32</v>
      </c>
      <c r="R510" s="0" t="n">
        <v>37</v>
      </c>
      <c r="S510" s="0" t="n">
        <v>19</v>
      </c>
      <c r="T510" s="0" t="n">
        <v>29</v>
      </c>
      <c r="U510" s="0" t="n">
        <v>32</v>
      </c>
      <c r="V510" s="0" t="n">
        <v>38</v>
      </c>
      <c r="W510" s="0" t="n">
        <v>38</v>
      </c>
      <c r="X510" s="0" t="n">
        <v>34</v>
      </c>
      <c r="Y510" s="0" t="n">
        <v>37</v>
      </c>
      <c r="Z510" s="0" t="n">
        <v>30</v>
      </c>
      <c r="AA510" s="0" t="n">
        <v>36</v>
      </c>
      <c r="AB510" s="0" t="n">
        <v>50</v>
      </c>
      <c r="AC510" s="0" t="n">
        <v>38</v>
      </c>
      <c r="AD510" s="0" t="n">
        <v>38</v>
      </c>
      <c r="AE510" s="0" t="n">
        <v>35</v>
      </c>
      <c r="AF510" s="0" t="n">
        <v>38</v>
      </c>
      <c r="AG510" s="0" t="n">
        <v>34</v>
      </c>
      <c r="AH510" s="0" t="n">
        <v>36</v>
      </c>
      <c r="AI510" s="0" t="n">
        <v>40</v>
      </c>
    </row>
    <row r="511" customFormat="false" ht="12.75" hidden="false" customHeight="false" outlineLevel="0" collapsed="false">
      <c r="A511" s="0" t="n">
        <v>21061017</v>
      </c>
      <c r="B511" s="0" t="n">
        <v>2</v>
      </c>
      <c r="C511" s="0" t="s">
        <v>53</v>
      </c>
      <c r="D511" s="0" t="n">
        <v>610</v>
      </c>
      <c r="E511" s="0" t="s">
        <v>7</v>
      </c>
      <c r="F511" s="0" t="n">
        <v>1</v>
      </c>
      <c r="G511" s="0" t="s">
        <v>107</v>
      </c>
      <c r="H511" s="0" t="n">
        <v>17</v>
      </c>
      <c r="I511" s="0" t="s">
        <v>168</v>
      </c>
      <c r="J511" s="0" t="n">
        <v>14</v>
      </c>
      <c r="K511" s="0" t="n">
        <v>8</v>
      </c>
      <c r="L511" s="0" t="n">
        <v>16</v>
      </c>
      <c r="M511" s="0" t="n">
        <v>21</v>
      </c>
      <c r="N511" s="0" t="n">
        <v>25</v>
      </c>
      <c r="O511" s="0" t="n">
        <v>19</v>
      </c>
      <c r="P511" s="0" t="n">
        <v>16</v>
      </c>
      <c r="Q511" s="0" t="n">
        <v>30</v>
      </c>
      <c r="R511" s="0" t="n">
        <v>24</v>
      </c>
      <c r="S511" s="0" t="n">
        <v>26</v>
      </c>
      <c r="T511" s="0" t="n">
        <v>28</v>
      </c>
      <c r="U511" s="0" t="n">
        <v>20</v>
      </c>
      <c r="V511" s="0" t="n">
        <v>15</v>
      </c>
      <c r="W511" s="0" t="n">
        <v>16</v>
      </c>
      <c r="X511" s="0" t="n">
        <v>19</v>
      </c>
      <c r="Y511" s="0" t="n">
        <v>21</v>
      </c>
      <c r="Z511" s="0" t="n">
        <v>18</v>
      </c>
      <c r="AA511" s="0" t="n">
        <v>14</v>
      </c>
      <c r="AB511" s="0" t="n">
        <v>23</v>
      </c>
      <c r="AC511" s="0" t="n">
        <v>29</v>
      </c>
      <c r="AD511" s="0" t="n">
        <v>27</v>
      </c>
      <c r="AE511" s="0" t="n">
        <v>29</v>
      </c>
      <c r="AF511" s="0" t="n">
        <v>28</v>
      </c>
      <c r="AG511" s="0" t="n">
        <v>18</v>
      </c>
      <c r="AH511" s="0" t="n">
        <v>26</v>
      </c>
      <c r="AI511" s="0" t="n">
        <v>27</v>
      </c>
    </row>
    <row r="512" customFormat="false" ht="12.75" hidden="false" customHeight="false" outlineLevel="0" collapsed="false">
      <c r="A512" s="0" t="n">
        <v>21061018</v>
      </c>
      <c r="B512" s="0" t="n">
        <v>2</v>
      </c>
      <c r="C512" s="0" t="s">
        <v>53</v>
      </c>
      <c r="D512" s="0" t="n">
        <v>610</v>
      </c>
      <c r="E512" s="0" t="s">
        <v>7</v>
      </c>
      <c r="F512" s="0" t="n">
        <v>1</v>
      </c>
      <c r="G512" s="0" t="s">
        <v>107</v>
      </c>
      <c r="H512" s="0" t="n">
        <v>18</v>
      </c>
      <c r="I512" s="0" t="s">
        <v>169</v>
      </c>
      <c r="J512" s="0" t="n">
        <v>3</v>
      </c>
      <c r="K512" s="0" t="n">
        <v>7</v>
      </c>
      <c r="L512" s="0" t="n">
        <v>7</v>
      </c>
      <c r="M512" s="0" t="n">
        <v>6</v>
      </c>
      <c r="N512" s="0" t="n">
        <v>4</v>
      </c>
      <c r="O512" s="0" t="n">
        <v>7</v>
      </c>
      <c r="P512" s="0" t="n">
        <v>4</v>
      </c>
      <c r="Q512" s="0" t="n">
        <v>6</v>
      </c>
      <c r="R512" s="0" t="n">
        <v>4</v>
      </c>
      <c r="S512" s="0" t="n">
        <v>11</v>
      </c>
      <c r="T512" s="0" t="n">
        <v>7</v>
      </c>
      <c r="U512" s="0" t="n">
        <v>10</v>
      </c>
      <c r="V512" s="0" t="n">
        <v>14</v>
      </c>
      <c r="W512" s="0" t="n">
        <v>9</v>
      </c>
      <c r="X512" s="0" t="n">
        <v>7</v>
      </c>
      <c r="Y512" s="0" t="n">
        <v>16</v>
      </c>
      <c r="Z512" s="0" t="n">
        <v>8</v>
      </c>
      <c r="AA512" s="0" t="n">
        <v>9</v>
      </c>
      <c r="AB512" s="0" t="n">
        <v>11</v>
      </c>
      <c r="AC512" s="0" t="n">
        <v>8</v>
      </c>
      <c r="AD512" s="0" t="n">
        <v>10</v>
      </c>
      <c r="AE512" s="0" t="n">
        <v>12</v>
      </c>
      <c r="AF512" s="0" t="n">
        <v>12</v>
      </c>
      <c r="AG512" s="0" t="n">
        <v>16</v>
      </c>
      <c r="AH512" s="0" t="n">
        <v>13</v>
      </c>
      <c r="AI512" s="0" t="n">
        <v>11</v>
      </c>
    </row>
    <row r="513" customFormat="false" ht="12.75" hidden="false" customHeight="false" outlineLevel="0" collapsed="false">
      <c r="A513" s="0" t="n">
        <v>21061019</v>
      </c>
      <c r="B513" s="0" t="n">
        <v>2</v>
      </c>
      <c r="C513" s="0" t="s">
        <v>53</v>
      </c>
      <c r="D513" s="0" t="n">
        <v>610</v>
      </c>
      <c r="E513" s="0" t="s">
        <v>7</v>
      </c>
      <c r="F513" s="0" t="n">
        <v>1</v>
      </c>
      <c r="G513" s="0" t="s">
        <v>107</v>
      </c>
      <c r="H513" s="0" t="n">
        <v>19</v>
      </c>
      <c r="I513" s="0" t="s">
        <v>170</v>
      </c>
      <c r="J513" s="0" t="n">
        <v>209</v>
      </c>
      <c r="K513" s="0" t="n">
        <v>226</v>
      </c>
      <c r="L513" s="0" t="n">
        <v>236</v>
      </c>
      <c r="M513" s="0" t="n">
        <v>248</v>
      </c>
      <c r="N513" s="0" t="n">
        <v>200</v>
      </c>
      <c r="O513" s="0" t="n">
        <v>234</v>
      </c>
      <c r="P513" s="0" t="n">
        <v>229</v>
      </c>
      <c r="Q513" s="0" t="n">
        <v>228</v>
      </c>
      <c r="R513" s="0" t="n">
        <v>251</v>
      </c>
      <c r="S513" s="0" t="n">
        <v>257</v>
      </c>
      <c r="T513" s="0" t="n">
        <v>263</v>
      </c>
      <c r="U513" s="0" t="n">
        <v>233</v>
      </c>
      <c r="V513" s="0" t="n">
        <v>231</v>
      </c>
      <c r="W513" s="0" t="n">
        <v>238</v>
      </c>
      <c r="X513" s="0" t="n">
        <v>243</v>
      </c>
      <c r="Y513" s="0" t="n">
        <v>216</v>
      </c>
      <c r="Z513" s="0" t="n">
        <v>219</v>
      </c>
      <c r="AA513" s="0" t="n">
        <v>216</v>
      </c>
      <c r="AB513" s="0" t="n">
        <v>222</v>
      </c>
      <c r="AC513" s="0" t="n">
        <v>219</v>
      </c>
      <c r="AD513" s="0" t="n">
        <v>226</v>
      </c>
      <c r="AE513" s="0" t="n">
        <v>201</v>
      </c>
      <c r="AF513" s="0" t="n">
        <v>225</v>
      </c>
      <c r="AG513" s="0" t="n">
        <v>196</v>
      </c>
      <c r="AH513" s="0" t="n">
        <v>225</v>
      </c>
      <c r="AI513" s="0" t="n">
        <v>214</v>
      </c>
    </row>
    <row r="514" customFormat="false" ht="12.75" hidden="false" customHeight="false" outlineLevel="0" collapsed="false">
      <c r="A514" s="0" t="n">
        <v>21061020</v>
      </c>
      <c r="B514" s="0" t="n">
        <v>2</v>
      </c>
      <c r="C514" s="0" t="s">
        <v>53</v>
      </c>
      <c r="D514" s="0" t="n">
        <v>610</v>
      </c>
      <c r="E514" s="0" t="s">
        <v>7</v>
      </c>
      <c r="F514" s="0" t="n">
        <v>1</v>
      </c>
      <c r="G514" s="0" t="s">
        <v>107</v>
      </c>
      <c r="H514" s="0" t="n">
        <v>20</v>
      </c>
      <c r="I514" s="0" t="s">
        <v>17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21061021</v>
      </c>
      <c r="B515" s="0" t="n">
        <v>2</v>
      </c>
      <c r="C515" s="0" t="s">
        <v>53</v>
      </c>
      <c r="D515" s="0" t="n">
        <v>610</v>
      </c>
      <c r="E515" s="0" t="s">
        <v>7</v>
      </c>
      <c r="F515" s="0" t="n">
        <v>1</v>
      </c>
      <c r="G515" s="0" t="s">
        <v>107</v>
      </c>
      <c r="H515" s="0" t="n">
        <v>21</v>
      </c>
      <c r="I515" s="0" t="s">
        <v>172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21061022</v>
      </c>
      <c r="B516" s="0" t="n">
        <v>2</v>
      </c>
      <c r="C516" s="0" t="s">
        <v>53</v>
      </c>
      <c r="D516" s="0" t="n">
        <v>610</v>
      </c>
      <c r="E516" s="0" t="s">
        <v>7</v>
      </c>
      <c r="F516" s="0" t="n">
        <v>1</v>
      </c>
      <c r="G516" s="0" t="s">
        <v>107</v>
      </c>
      <c r="H516" s="0" t="n">
        <v>22</v>
      </c>
      <c r="I516" s="0" t="s">
        <v>173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21061023</v>
      </c>
      <c r="B517" s="0" t="n">
        <v>2</v>
      </c>
      <c r="C517" s="0" t="s">
        <v>53</v>
      </c>
      <c r="D517" s="0" t="n">
        <v>610</v>
      </c>
      <c r="E517" s="0" t="s">
        <v>7</v>
      </c>
      <c r="F517" s="0" t="n">
        <v>1</v>
      </c>
      <c r="G517" s="0" t="s">
        <v>107</v>
      </c>
      <c r="H517" s="0" t="n">
        <v>23</v>
      </c>
      <c r="I517" s="0" t="s">
        <v>174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2.43096071567483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21061024</v>
      </c>
      <c r="B518" s="0" t="n">
        <v>2</v>
      </c>
      <c r="C518" s="0" t="s">
        <v>53</v>
      </c>
      <c r="D518" s="0" t="n">
        <v>610</v>
      </c>
      <c r="E518" s="0" t="s">
        <v>7</v>
      </c>
      <c r="F518" s="0" t="n">
        <v>1</v>
      </c>
      <c r="G518" s="0" t="s">
        <v>107</v>
      </c>
      <c r="H518" s="0" t="n">
        <v>24</v>
      </c>
      <c r="I518" s="0" t="s">
        <v>175</v>
      </c>
      <c r="J518" s="0" t="n">
        <v>0</v>
      </c>
      <c r="K518" s="0" t="n">
        <v>0</v>
      </c>
      <c r="L518" s="0" t="n">
        <v>0</v>
      </c>
      <c r="M518" s="0" t="n">
        <v>2.00774991467063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2.45260343855002</v>
      </c>
      <c r="Y518" s="0" t="n">
        <v>0</v>
      </c>
      <c r="Z518" s="0" t="n">
        <v>0</v>
      </c>
      <c r="AA518" s="0" t="n">
        <v>0</v>
      </c>
      <c r="AB518" s="0" t="n">
        <v>2.37214156940886</v>
      </c>
      <c r="AC518" s="0" t="n">
        <v>0</v>
      </c>
      <c r="AD518" s="0" t="n">
        <v>0</v>
      </c>
      <c r="AE518" s="0" t="n">
        <v>0</v>
      </c>
      <c r="AF518" s="0" t="n">
        <v>2.14970549034782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1061025</v>
      </c>
      <c r="B519" s="0" t="n">
        <v>2</v>
      </c>
      <c r="C519" s="0" t="s">
        <v>53</v>
      </c>
      <c r="D519" s="0" t="n">
        <v>610</v>
      </c>
      <c r="E519" s="0" t="s">
        <v>7</v>
      </c>
      <c r="F519" s="0" t="n">
        <v>1</v>
      </c>
      <c r="G519" s="0" t="s">
        <v>107</v>
      </c>
      <c r="H519" s="0" t="n">
        <v>25</v>
      </c>
      <c r="I519" s="0" t="s">
        <v>176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2.77731489196245</v>
      </c>
      <c r="Z519" s="0" t="n">
        <v>0</v>
      </c>
      <c r="AA519" s="0" t="n">
        <v>0</v>
      </c>
      <c r="AB519" s="0" t="n">
        <v>2.47899055504599</v>
      </c>
      <c r="AC519" s="0" t="n">
        <v>2.40726029705592</v>
      </c>
      <c r="AD519" s="0" t="n">
        <v>2.37433815323978</v>
      </c>
      <c r="AE519" s="0" t="n">
        <v>0</v>
      </c>
      <c r="AF519" s="0" t="n">
        <v>2.30446605521501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21061026</v>
      </c>
      <c r="B520" s="0" t="n">
        <v>2</v>
      </c>
      <c r="C520" s="0" t="s">
        <v>53</v>
      </c>
      <c r="D520" s="0" t="n">
        <v>610</v>
      </c>
      <c r="E520" s="0" t="s">
        <v>7</v>
      </c>
      <c r="F520" s="0" t="n">
        <v>1</v>
      </c>
      <c r="G520" s="0" t="s">
        <v>107</v>
      </c>
      <c r="H520" s="0" t="n">
        <v>26</v>
      </c>
      <c r="I520" s="0" t="s">
        <v>177</v>
      </c>
      <c r="J520" s="0" t="n">
        <v>0</v>
      </c>
      <c r="K520" s="0" t="n">
        <v>2.15717151670729</v>
      </c>
      <c r="L520" s="0" t="n">
        <v>0</v>
      </c>
      <c r="M520" s="0" t="n">
        <v>0</v>
      </c>
      <c r="N520" s="0" t="n">
        <v>2.03919329513245</v>
      </c>
      <c r="O520" s="0" t="n">
        <v>2.00172148047321</v>
      </c>
      <c r="P520" s="0" t="n">
        <v>3.9944876071022</v>
      </c>
      <c r="Q520" s="0" t="n">
        <v>0</v>
      </c>
      <c r="R520" s="0" t="n">
        <v>0</v>
      </c>
      <c r="S520" s="0" t="n">
        <v>2.05237665216321</v>
      </c>
      <c r="T520" s="0" t="n">
        <v>0</v>
      </c>
      <c r="U520" s="0" t="n">
        <v>2.15894125520845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2.53839319710623</v>
      </c>
      <c r="AA520" s="0" t="n">
        <v>0</v>
      </c>
      <c r="AB520" s="0" t="n">
        <v>2.63852242744063</v>
      </c>
      <c r="AC520" s="0" t="n">
        <v>0</v>
      </c>
      <c r="AD520" s="0" t="n">
        <v>2.61780104712042</v>
      </c>
      <c r="AE520" s="0" t="n">
        <v>2.55271353448716</v>
      </c>
      <c r="AF520" s="0" t="n">
        <v>2.48657250845435</v>
      </c>
      <c r="AG520" s="0" t="n">
        <v>2.43001555209953</v>
      </c>
      <c r="AH520" s="0" t="n">
        <v>2.35843494257211</v>
      </c>
      <c r="AI520" s="0" t="n">
        <v>0</v>
      </c>
    </row>
    <row r="521" customFormat="false" ht="12.75" hidden="false" customHeight="false" outlineLevel="0" collapsed="false">
      <c r="A521" s="0" t="n">
        <v>21061027</v>
      </c>
      <c r="B521" s="0" t="n">
        <v>2</v>
      </c>
      <c r="C521" s="0" t="s">
        <v>53</v>
      </c>
      <c r="D521" s="0" t="n">
        <v>610</v>
      </c>
      <c r="E521" s="0" t="s">
        <v>7</v>
      </c>
      <c r="F521" s="0" t="n">
        <v>1</v>
      </c>
      <c r="G521" s="0" t="s">
        <v>107</v>
      </c>
      <c r="H521" s="0" t="n">
        <v>27</v>
      </c>
      <c r="I521" s="0" t="s">
        <v>178</v>
      </c>
      <c r="J521" s="0" t="n">
        <v>0</v>
      </c>
      <c r="K521" s="0" t="n">
        <v>2.30792310000231</v>
      </c>
      <c r="L521" s="0" t="n">
        <v>2.28018971178402</v>
      </c>
      <c r="M521" s="0" t="n">
        <v>11.1584726282666</v>
      </c>
      <c r="N521" s="0" t="n">
        <v>2.18914185639229</v>
      </c>
      <c r="O521" s="0" t="n">
        <v>4.30264828001635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2.03053931124107</v>
      </c>
      <c r="W521" s="0" t="n">
        <v>4.11361813282873</v>
      </c>
      <c r="X521" s="0" t="n">
        <v>0</v>
      </c>
      <c r="Y521" s="0" t="n">
        <v>0</v>
      </c>
      <c r="Z521" s="0" t="n">
        <v>2.14952065689351</v>
      </c>
      <c r="AA521" s="0" t="n">
        <v>0</v>
      </c>
      <c r="AB521" s="0" t="n">
        <v>0</v>
      </c>
      <c r="AC521" s="0" t="n">
        <v>2.24094657583363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5.06572781844432</v>
      </c>
    </row>
    <row r="522" customFormat="false" ht="12.75" hidden="false" customHeight="false" outlineLevel="0" collapsed="false">
      <c r="A522" s="0" t="n">
        <v>21061028</v>
      </c>
      <c r="B522" s="0" t="n">
        <v>2</v>
      </c>
      <c r="C522" s="0" t="s">
        <v>53</v>
      </c>
      <c r="D522" s="0" t="n">
        <v>610</v>
      </c>
      <c r="E522" s="0" t="s">
        <v>7</v>
      </c>
      <c r="F522" s="0" t="n">
        <v>1</v>
      </c>
      <c r="G522" s="0" t="s">
        <v>107</v>
      </c>
      <c r="H522" s="0" t="n">
        <v>28</v>
      </c>
      <c r="I522" s="0" t="s">
        <v>179</v>
      </c>
      <c r="J522" s="0" t="n">
        <v>4.44286475919673</v>
      </c>
      <c r="K522" s="0" t="n">
        <v>4.29258241758242</v>
      </c>
      <c r="L522" s="0" t="n">
        <v>2.10358029365981</v>
      </c>
      <c r="M522" s="0" t="n">
        <v>8.77039115944571</v>
      </c>
      <c r="N522" s="0" t="n">
        <v>2.23099747897285</v>
      </c>
      <c r="O522" s="0" t="n">
        <v>6.73007896625987</v>
      </c>
      <c r="P522" s="0" t="n">
        <v>6.74687956819971</v>
      </c>
      <c r="Q522" s="0" t="n">
        <v>8.93854748603352</v>
      </c>
      <c r="R522" s="0" t="n">
        <v>4.41092144148913</v>
      </c>
      <c r="S522" s="0" t="n">
        <v>10.8813928182807</v>
      </c>
      <c r="T522" s="0" t="n">
        <v>6.46705037832245</v>
      </c>
      <c r="U522" s="0" t="n">
        <v>4.25088737273906</v>
      </c>
      <c r="V522" s="0" t="n">
        <v>4.22841920548003</v>
      </c>
      <c r="W522" s="0" t="n">
        <v>4.13479429398387</v>
      </c>
      <c r="X522" s="0" t="n">
        <v>0</v>
      </c>
      <c r="Y522" s="0" t="n">
        <v>4.02471173002234</v>
      </c>
      <c r="Z522" s="0" t="n">
        <v>3.96786033131634</v>
      </c>
      <c r="AA522" s="0" t="n">
        <v>0</v>
      </c>
      <c r="AB522" s="0" t="n">
        <v>1.95579894386857</v>
      </c>
      <c r="AC522" s="0" t="n">
        <v>3.95053924860744</v>
      </c>
      <c r="AD522" s="0" t="n">
        <v>2.00076028890979</v>
      </c>
      <c r="AE522" s="0" t="n">
        <v>0</v>
      </c>
      <c r="AF522" s="0" t="n">
        <v>4.15653511233036</v>
      </c>
      <c r="AG522" s="0" t="n">
        <v>0</v>
      </c>
      <c r="AH522" s="0" t="n">
        <v>2.17623120280299</v>
      </c>
      <c r="AI522" s="0" t="n">
        <v>0</v>
      </c>
    </row>
    <row r="523" customFormat="false" ht="12.75" hidden="false" customHeight="false" outlineLevel="0" collapsed="false">
      <c r="A523" s="0" t="n">
        <v>21061029</v>
      </c>
      <c r="B523" s="0" t="n">
        <v>2</v>
      </c>
      <c r="C523" s="0" t="s">
        <v>53</v>
      </c>
      <c r="D523" s="0" t="n">
        <v>610</v>
      </c>
      <c r="E523" s="0" t="s">
        <v>7</v>
      </c>
      <c r="F523" s="0" t="n">
        <v>1</v>
      </c>
      <c r="G523" s="0" t="s">
        <v>107</v>
      </c>
      <c r="H523" s="0" t="n">
        <v>29</v>
      </c>
      <c r="I523" s="0" t="s">
        <v>180</v>
      </c>
      <c r="J523" s="0" t="n">
        <v>19.2254875034331</v>
      </c>
      <c r="K523" s="0" t="n">
        <v>10.8557005997775</v>
      </c>
      <c r="L523" s="0" t="n">
        <v>18.1780409265607</v>
      </c>
      <c r="M523" s="0" t="n">
        <v>4.78022897296781</v>
      </c>
      <c r="N523" s="0" t="n">
        <v>9.07688118362531</v>
      </c>
      <c r="O523" s="0" t="n">
        <v>8.73267110577448</v>
      </c>
      <c r="P523" s="0" t="n">
        <v>10.5714950208258</v>
      </c>
      <c r="Q523" s="0" t="n">
        <v>8.35107937700948</v>
      </c>
      <c r="R523" s="0" t="n">
        <v>13.1187685849222</v>
      </c>
      <c r="S523" s="0" t="n">
        <v>6.70765790944662</v>
      </c>
      <c r="T523" s="0" t="n">
        <v>4.51365380275333</v>
      </c>
      <c r="U523" s="0" t="n">
        <v>13.6066763425254</v>
      </c>
      <c r="V523" s="0" t="n">
        <v>15.7176216992994</v>
      </c>
      <c r="W523" s="0" t="n">
        <v>13.1949331456721</v>
      </c>
      <c r="X523" s="0" t="n">
        <v>10.8197005106899</v>
      </c>
      <c r="Y523" s="0" t="n">
        <v>6.43500643500644</v>
      </c>
      <c r="Z523" s="0" t="n">
        <v>8.41715416017844</v>
      </c>
      <c r="AA523" s="0" t="n">
        <v>8.30444079971765</v>
      </c>
      <c r="AB523" s="0" t="n">
        <v>10.1551710130799</v>
      </c>
      <c r="AC523" s="0" t="n">
        <v>3.97661748916372</v>
      </c>
      <c r="AD523" s="0" t="n">
        <v>9.81219459544322</v>
      </c>
      <c r="AE523" s="0" t="n">
        <v>3.88078236572493</v>
      </c>
      <c r="AF523" s="0" t="n">
        <v>1.92774800478082</v>
      </c>
      <c r="AG523" s="0" t="n">
        <v>1.93933752230238</v>
      </c>
      <c r="AH523" s="0" t="n">
        <v>5.87337013978621</v>
      </c>
      <c r="AI523" s="0" t="n">
        <v>7.93587810491231</v>
      </c>
    </row>
    <row r="524" customFormat="false" ht="12.75" hidden="false" customHeight="false" outlineLevel="0" collapsed="false">
      <c r="A524" s="0" t="n">
        <v>21061030</v>
      </c>
      <c r="B524" s="0" t="n">
        <v>2</v>
      </c>
      <c r="C524" s="0" t="s">
        <v>53</v>
      </c>
      <c r="D524" s="0" t="n">
        <v>610</v>
      </c>
      <c r="E524" s="0" t="s">
        <v>7</v>
      </c>
      <c r="F524" s="0" t="n">
        <v>1</v>
      </c>
      <c r="G524" s="0" t="s">
        <v>107</v>
      </c>
      <c r="H524" s="0" t="n">
        <v>30</v>
      </c>
      <c r="I524" s="0" t="s">
        <v>181</v>
      </c>
      <c r="J524" s="0" t="n">
        <v>20.6556699814099</v>
      </c>
      <c r="K524" s="0" t="n">
        <v>28.9989560375826</v>
      </c>
      <c r="L524" s="0" t="n">
        <v>23.285597857725</v>
      </c>
      <c r="M524" s="0" t="n">
        <v>22.8375677990294</v>
      </c>
      <c r="N524" s="0" t="n">
        <v>33.483077094785</v>
      </c>
      <c r="O524" s="0" t="n">
        <v>21.724372029871</v>
      </c>
      <c r="P524" s="0" t="n">
        <v>16.1359724612737</v>
      </c>
      <c r="Q524" s="0" t="n">
        <v>28.4767526146837</v>
      </c>
      <c r="R524" s="0" t="n">
        <v>28.6930323753049</v>
      </c>
      <c r="S524" s="0" t="n">
        <v>22.7899450762324</v>
      </c>
      <c r="T524" s="0" t="n">
        <v>28.6855402811183</v>
      </c>
      <c r="U524" s="0" t="n">
        <v>23.5843999914239</v>
      </c>
      <c r="V524" s="0" t="n">
        <v>12.6686514220561</v>
      </c>
      <c r="W524" s="0" t="n">
        <v>26.3071358105886</v>
      </c>
      <c r="X524" s="0" t="n">
        <v>24.5716710970134</v>
      </c>
      <c r="Y524" s="0" t="n">
        <v>15.7070412422026</v>
      </c>
      <c r="Z524" s="0" t="n">
        <v>8.96901206332123</v>
      </c>
      <c r="AA524" s="0" t="n">
        <v>13.3135109947412</v>
      </c>
      <c r="AB524" s="0" t="n">
        <v>13.0647795318454</v>
      </c>
      <c r="AC524" s="0" t="n">
        <v>19.2550437517383</v>
      </c>
      <c r="AD524" s="0" t="n">
        <v>8.47511494374643</v>
      </c>
      <c r="AE524" s="0" t="n">
        <v>8.35980605249958</v>
      </c>
      <c r="AF524" s="0" t="n">
        <v>18.5793026568403</v>
      </c>
      <c r="AG524" s="0" t="n">
        <v>16.2538856945489</v>
      </c>
      <c r="AH524" s="0" t="n">
        <v>19.9644632554054</v>
      </c>
      <c r="AI524" s="0" t="n">
        <v>9.85590664485226</v>
      </c>
    </row>
    <row r="525" customFormat="false" ht="12.75" hidden="false" customHeight="false" outlineLevel="0" collapsed="false">
      <c r="A525" s="0" t="n">
        <v>21061031</v>
      </c>
      <c r="B525" s="0" t="n">
        <v>2</v>
      </c>
      <c r="C525" s="0" t="s">
        <v>53</v>
      </c>
      <c r="D525" s="0" t="n">
        <v>610</v>
      </c>
      <c r="E525" s="0" t="s">
        <v>7</v>
      </c>
      <c r="F525" s="0" t="n">
        <v>1</v>
      </c>
      <c r="G525" s="0" t="s">
        <v>107</v>
      </c>
      <c r="H525" s="0" t="n">
        <v>31</v>
      </c>
      <c r="I525" s="0" t="s">
        <v>182</v>
      </c>
      <c r="J525" s="0" t="n">
        <v>52.3399014778325</v>
      </c>
      <c r="K525" s="0" t="n">
        <v>52.1440402429299</v>
      </c>
      <c r="L525" s="0" t="n">
        <v>55.1132884262094</v>
      </c>
      <c r="M525" s="0" t="n">
        <v>42.6517182549354</v>
      </c>
      <c r="N525" s="0" t="n">
        <v>50.9103977000479</v>
      </c>
      <c r="O525" s="0" t="n">
        <v>62.2406639004149</v>
      </c>
      <c r="P525" s="0" t="n">
        <v>40.8866563476534</v>
      </c>
      <c r="Q525" s="0" t="n">
        <v>52.9302790601935</v>
      </c>
      <c r="R525" s="0" t="n">
        <v>57.7583966269096</v>
      </c>
      <c r="S525" s="0" t="n">
        <v>53.6571589946343</v>
      </c>
      <c r="T525" s="0" t="n">
        <v>65.9268212284364</v>
      </c>
      <c r="U525" s="0" t="n">
        <v>29.9719353696085</v>
      </c>
      <c r="V525" s="0" t="n">
        <v>31.3988173112146</v>
      </c>
      <c r="W525" s="0" t="n">
        <v>41.0866202629544</v>
      </c>
      <c r="X525" s="0" t="n">
        <v>29.7925976853443</v>
      </c>
      <c r="Y525" s="0" t="n">
        <v>17.6729184615724</v>
      </c>
      <c r="Z525" s="0" t="n">
        <v>32.0184426229508</v>
      </c>
      <c r="AA525" s="0" t="n">
        <v>27.2393923520168</v>
      </c>
      <c r="AB525" s="0" t="n">
        <v>19.5835237287029</v>
      </c>
      <c r="AC525" s="0" t="n">
        <v>17.7943858712576</v>
      </c>
      <c r="AD525" s="0" t="n">
        <v>35.97931189566</v>
      </c>
      <c r="AE525" s="0" t="n">
        <v>31.5749114774803</v>
      </c>
      <c r="AF525" s="0" t="n">
        <v>26.8312315535283</v>
      </c>
      <c r="AG525" s="0" t="n">
        <v>8.807080893038</v>
      </c>
      <c r="AH525" s="0" t="n">
        <v>32.5931076441702</v>
      </c>
      <c r="AI525" s="0" t="n">
        <v>27.8706800445931</v>
      </c>
    </row>
    <row r="526" customFormat="false" ht="12.75" hidden="false" customHeight="false" outlineLevel="0" collapsed="false">
      <c r="A526" s="0" t="n">
        <v>21061032</v>
      </c>
      <c r="B526" s="0" t="n">
        <v>2</v>
      </c>
      <c r="C526" s="0" t="s">
        <v>53</v>
      </c>
      <c r="D526" s="0" t="n">
        <v>610</v>
      </c>
      <c r="E526" s="0" t="s">
        <v>7</v>
      </c>
      <c r="F526" s="0" t="n">
        <v>1</v>
      </c>
      <c r="G526" s="0" t="s">
        <v>107</v>
      </c>
      <c r="H526" s="0" t="n">
        <v>32</v>
      </c>
      <c r="I526" s="0" t="s">
        <v>183</v>
      </c>
      <c r="J526" s="0" t="n">
        <v>61.895299214907</v>
      </c>
      <c r="K526" s="0" t="n">
        <v>64.6537790133833</v>
      </c>
      <c r="L526" s="0" t="n">
        <v>70.5988062383673</v>
      </c>
      <c r="M526" s="0" t="n">
        <v>82.8289264096846</v>
      </c>
      <c r="N526" s="0" t="n">
        <v>79.7702616464582</v>
      </c>
      <c r="O526" s="0" t="n">
        <v>89.1662951404369</v>
      </c>
      <c r="P526" s="0" t="n">
        <v>101.69060633024</v>
      </c>
      <c r="Q526" s="0" t="n">
        <v>63.4940791771167</v>
      </c>
      <c r="R526" s="0" t="n">
        <v>47.4008532153579</v>
      </c>
      <c r="S526" s="0" t="n">
        <v>74.4624740156992</v>
      </c>
      <c r="T526" s="0" t="n">
        <v>79.8256117405054</v>
      </c>
      <c r="U526" s="0" t="n">
        <v>81.5389726089451</v>
      </c>
      <c r="V526" s="0" t="n">
        <v>69.682188626655</v>
      </c>
      <c r="W526" s="0" t="n">
        <v>71.2864229067039</v>
      </c>
      <c r="X526" s="0" t="n">
        <v>72.7611397304927</v>
      </c>
      <c r="Y526" s="0" t="n">
        <v>50.7113677982815</v>
      </c>
      <c r="Z526" s="0" t="n">
        <v>47.2629208485084</v>
      </c>
      <c r="AA526" s="0" t="n">
        <v>58.5916693299244</v>
      </c>
      <c r="AB526" s="0" t="n">
        <v>49.1062659595364</v>
      </c>
      <c r="AC526" s="0" t="n">
        <v>34.9625900286693</v>
      </c>
      <c r="AD526" s="0" t="n">
        <v>56.2834886757621</v>
      </c>
      <c r="AE526" s="0" t="n">
        <v>39.2379125430527</v>
      </c>
      <c r="AF526" s="0" t="n">
        <v>23.6274594037288</v>
      </c>
      <c r="AG526" s="0" t="n">
        <v>60.6101420971109</v>
      </c>
      <c r="AH526" s="0" t="n">
        <v>34.447123665174</v>
      </c>
      <c r="AI526" s="0" t="n">
        <v>51.1378164152391</v>
      </c>
    </row>
    <row r="527" customFormat="false" ht="12.75" hidden="false" customHeight="false" outlineLevel="0" collapsed="false">
      <c r="A527" s="0" t="n">
        <v>21061033</v>
      </c>
      <c r="B527" s="0" t="n">
        <v>2</v>
      </c>
      <c r="C527" s="0" t="s">
        <v>53</v>
      </c>
      <c r="D527" s="0" t="n">
        <v>610</v>
      </c>
      <c r="E527" s="0" t="s">
        <v>7</v>
      </c>
      <c r="F527" s="0" t="n">
        <v>1</v>
      </c>
      <c r="G527" s="0" t="s">
        <v>107</v>
      </c>
      <c r="H527" s="0" t="n">
        <v>33</v>
      </c>
      <c r="I527" s="0" t="s">
        <v>184</v>
      </c>
      <c r="J527" s="0" t="n">
        <v>123.009875935754</v>
      </c>
      <c r="K527" s="0" t="n">
        <v>113.802055549628</v>
      </c>
      <c r="L527" s="0" t="n">
        <v>145.710427180326</v>
      </c>
      <c r="M527" s="0" t="n">
        <v>182.488281389774</v>
      </c>
      <c r="N527" s="0" t="n">
        <v>85.769423200629</v>
      </c>
      <c r="O527" s="0" t="n">
        <v>92.5695161462598</v>
      </c>
      <c r="P527" s="0" t="n">
        <v>141.447717387461</v>
      </c>
      <c r="Q527" s="0" t="n">
        <v>88.0250695398049</v>
      </c>
      <c r="R527" s="0" t="n">
        <v>118.985126859143</v>
      </c>
      <c r="S527" s="0" t="n">
        <v>118.524715889284</v>
      </c>
      <c r="T527" s="0" t="n">
        <v>117.916348754942</v>
      </c>
      <c r="U527" s="0" t="n">
        <v>99.9758678939566</v>
      </c>
      <c r="V527" s="0" t="n">
        <v>109.416672365452</v>
      </c>
      <c r="W527" s="0" t="n">
        <v>125.530110262935</v>
      </c>
      <c r="X527" s="0" t="n">
        <v>126.224879588108</v>
      </c>
      <c r="Y527" s="0" t="n">
        <v>97.8505495939202</v>
      </c>
      <c r="Z527" s="0" t="n">
        <v>99.2158745399264</v>
      </c>
      <c r="AA527" s="0" t="n">
        <v>109.093242636206</v>
      </c>
      <c r="AB527" s="0" t="n">
        <v>59.6433952787544</v>
      </c>
      <c r="AC527" s="0" t="n">
        <v>86.0003685730082</v>
      </c>
      <c r="AD527" s="0" t="n">
        <v>81.1639511813864</v>
      </c>
      <c r="AE527" s="0" t="n">
        <v>62.5819525569198</v>
      </c>
      <c r="AF527" s="0" t="n">
        <v>91.2304709773064</v>
      </c>
      <c r="AG527" s="0" t="n">
        <v>60.1543088792991</v>
      </c>
      <c r="AH527" s="0" t="n">
        <v>77.0779979611626</v>
      </c>
      <c r="AI527" s="0" t="n">
        <v>69.5927623527153</v>
      </c>
    </row>
    <row r="528" customFormat="false" ht="12.75" hidden="false" customHeight="false" outlineLevel="0" collapsed="false">
      <c r="A528" s="0" t="n">
        <v>21061034</v>
      </c>
      <c r="B528" s="0" t="n">
        <v>2</v>
      </c>
      <c r="C528" s="0" t="s">
        <v>53</v>
      </c>
      <c r="D528" s="0" t="n">
        <v>610</v>
      </c>
      <c r="E528" s="0" t="s">
        <v>7</v>
      </c>
      <c r="F528" s="0" t="n">
        <v>1</v>
      </c>
      <c r="G528" s="0" t="s">
        <v>107</v>
      </c>
      <c r="H528" s="0" t="n">
        <v>34</v>
      </c>
      <c r="I528" s="0" t="s">
        <v>185</v>
      </c>
      <c r="J528" s="0" t="n">
        <v>156.107014049631</v>
      </c>
      <c r="K528" s="0" t="n">
        <v>181.215698457078</v>
      </c>
      <c r="L528" s="0" t="n">
        <v>167.636327778326</v>
      </c>
      <c r="M528" s="0" t="n">
        <v>158.945350848488</v>
      </c>
      <c r="N528" s="0" t="n">
        <v>176.779953153312</v>
      </c>
      <c r="O528" s="0" t="n">
        <v>160.812526449429</v>
      </c>
      <c r="P528" s="0" t="n">
        <v>230.552472034839</v>
      </c>
      <c r="Q528" s="0" t="n">
        <v>171.629623272977</v>
      </c>
      <c r="R528" s="0" t="n">
        <v>240.663543770682</v>
      </c>
      <c r="S528" s="0" t="n">
        <v>204.83058803448</v>
      </c>
      <c r="T528" s="0" t="n">
        <v>236.077737026264</v>
      </c>
      <c r="U528" s="0" t="n">
        <v>175.82049564635</v>
      </c>
      <c r="V528" s="0" t="n">
        <v>148.551621688537</v>
      </c>
      <c r="W528" s="0" t="n">
        <v>150.688278895496</v>
      </c>
      <c r="X528" s="0" t="n">
        <v>180.962721679334</v>
      </c>
      <c r="Y528" s="0" t="n">
        <v>159.071025212758</v>
      </c>
      <c r="Z528" s="0" t="n">
        <v>183.722930185287</v>
      </c>
      <c r="AA528" s="0" t="n">
        <v>123.390144212231</v>
      </c>
      <c r="AB528" s="0" t="n">
        <v>144.376899696049</v>
      </c>
      <c r="AC528" s="0" t="n">
        <v>170.642133768594</v>
      </c>
      <c r="AD528" s="0" t="n">
        <v>138.650709672711</v>
      </c>
      <c r="AE528" s="0" t="n">
        <v>86.0338399770576</v>
      </c>
      <c r="AF528" s="0" t="n">
        <v>111.194806126475</v>
      </c>
      <c r="AG528" s="0" t="n">
        <v>113.026278609777</v>
      </c>
      <c r="AH528" s="0" t="n">
        <v>128.142965990164</v>
      </c>
      <c r="AI528" s="0" t="n">
        <v>87.6246966837422</v>
      </c>
    </row>
    <row r="529" customFormat="false" ht="12.75" hidden="false" customHeight="false" outlineLevel="0" collapsed="false">
      <c r="A529" s="0" t="n">
        <v>21061035</v>
      </c>
      <c r="B529" s="0" t="n">
        <v>2</v>
      </c>
      <c r="C529" s="0" t="s">
        <v>53</v>
      </c>
      <c r="D529" s="0" t="n">
        <v>610</v>
      </c>
      <c r="E529" s="0" t="s">
        <v>7</v>
      </c>
      <c r="F529" s="0" t="n">
        <v>1</v>
      </c>
      <c r="G529" s="0" t="s">
        <v>107</v>
      </c>
      <c r="H529" s="0" t="n">
        <v>35</v>
      </c>
      <c r="I529" s="0" t="s">
        <v>186</v>
      </c>
      <c r="J529" s="0" t="n">
        <v>316.255534471853</v>
      </c>
      <c r="K529" s="0" t="n">
        <v>352.383393131727</v>
      </c>
      <c r="L529" s="0" t="n">
        <v>294.040773653947</v>
      </c>
      <c r="M529" s="0" t="n">
        <v>288.145815184614</v>
      </c>
      <c r="N529" s="0" t="n">
        <v>121.315920930564</v>
      </c>
      <c r="O529" s="0" t="n">
        <v>245.462659922642</v>
      </c>
      <c r="P529" s="0" t="n">
        <v>203.737529858086</v>
      </c>
      <c r="Q529" s="0" t="n">
        <v>251.123446999736</v>
      </c>
      <c r="R529" s="0" t="n">
        <v>254.705845809778</v>
      </c>
      <c r="S529" s="0" t="n">
        <v>334.350070389489</v>
      </c>
      <c r="T529" s="0" t="n">
        <v>230.427696285056</v>
      </c>
      <c r="U529" s="0" t="n">
        <v>235.809331312111</v>
      </c>
      <c r="V529" s="0" t="n">
        <v>250.389494769642</v>
      </c>
      <c r="W529" s="0" t="n">
        <v>211.487088156723</v>
      </c>
      <c r="X529" s="0" t="n">
        <v>240.47658086025</v>
      </c>
      <c r="Y529" s="0" t="n">
        <v>176.735218508997</v>
      </c>
      <c r="Z529" s="0" t="n">
        <v>216.187714210388</v>
      </c>
      <c r="AA529" s="0" t="n">
        <v>236.139630390144</v>
      </c>
      <c r="AB529" s="0" t="n">
        <v>185.892282958199</v>
      </c>
      <c r="AC529" s="0" t="n">
        <v>157.317732658178</v>
      </c>
      <c r="AD529" s="0" t="n">
        <v>159.759876065066</v>
      </c>
      <c r="AE529" s="0" t="n">
        <v>194.368066748839</v>
      </c>
      <c r="AF529" s="0" t="n">
        <v>214.382252877849</v>
      </c>
      <c r="AG529" s="0" t="n">
        <v>147.295742232451</v>
      </c>
      <c r="AH529" s="0" t="n">
        <v>165.733482642777</v>
      </c>
      <c r="AI529" s="0" t="n">
        <v>153.981522217334</v>
      </c>
    </row>
    <row r="530" customFormat="false" ht="12.75" hidden="false" customHeight="false" outlineLevel="0" collapsed="false">
      <c r="A530" s="0" t="n">
        <v>21061036</v>
      </c>
      <c r="B530" s="0" t="n">
        <v>2</v>
      </c>
      <c r="C530" s="0" t="s">
        <v>53</v>
      </c>
      <c r="D530" s="0" t="n">
        <v>610</v>
      </c>
      <c r="E530" s="0" t="s">
        <v>7</v>
      </c>
      <c r="F530" s="0" t="n">
        <v>1</v>
      </c>
      <c r="G530" s="0" t="s">
        <v>107</v>
      </c>
      <c r="H530" s="0" t="n">
        <v>36</v>
      </c>
      <c r="I530" s="0" t="s">
        <v>187</v>
      </c>
      <c r="J530" s="0" t="n">
        <v>290.373017645745</v>
      </c>
      <c r="K530" s="0" t="n">
        <v>374.202069117323</v>
      </c>
      <c r="L530" s="0" t="n">
        <v>386.556426500591</v>
      </c>
      <c r="M530" s="0" t="n">
        <v>352.790250160359</v>
      </c>
      <c r="N530" s="0" t="n">
        <v>306.133220732609</v>
      </c>
      <c r="O530" s="0" t="n">
        <v>460.058552906734</v>
      </c>
      <c r="P530" s="0" t="n">
        <v>249.869859448204</v>
      </c>
      <c r="Q530" s="0" t="n">
        <v>340.172212182417</v>
      </c>
      <c r="R530" s="0" t="n">
        <v>402.173913043478</v>
      </c>
      <c r="S530" s="0" t="n">
        <v>216.499544211486</v>
      </c>
      <c r="T530" s="0" t="n">
        <v>340.615456894527</v>
      </c>
      <c r="U530" s="0" t="n">
        <v>345.423143350605</v>
      </c>
      <c r="V530" s="0" t="n">
        <v>379.165835162642</v>
      </c>
      <c r="W530" s="0" t="n">
        <v>343.084145901047</v>
      </c>
      <c r="X530" s="0" t="n">
        <v>294.219453097958</v>
      </c>
      <c r="Y530" s="0" t="n">
        <v>304.476629361422</v>
      </c>
      <c r="Z530" s="0" t="n">
        <v>245.780763558905</v>
      </c>
      <c r="AA530" s="0" t="n">
        <v>293.805598628907</v>
      </c>
      <c r="AB530" s="0" t="n">
        <v>400.512656199936</v>
      </c>
      <c r="AC530" s="0" t="n">
        <v>297.15358148264</v>
      </c>
      <c r="AD530" s="0" t="n">
        <v>288.446940944284</v>
      </c>
      <c r="AE530" s="0" t="n">
        <v>258.474263348349</v>
      </c>
      <c r="AF530" s="0" t="n">
        <v>271.603173468658</v>
      </c>
      <c r="AG530" s="0" t="n">
        <v>235.066371681416</v>
      </c>
      <c r="AH530" s="0" t="n">
        <v>243.555916379135</v>
      </c>
      <c r="AI530" s="0" t="n">
        <v>262.570565839569</v>
      </c>
    </row>
    <row r="531" customFormat="false" ht="12.75" hidden="false" customHeight="false" outlineLevel="0" collapsed="false">
      <c r="A531" s="0" t="n">
        <v>21061037</v>
      </c>
      <c r="B531" s="0" t="n">
        <v>2</v>
      </c>
      <c r="C531" s="0" t="s">
        <v>53</v>
      </c>
      <c r="D531" s="0" t="n">
        <v>610</v>
      </c>
      <c r="E531" s="0" t="s">
        <v>7</v>
      </c>
      <c r="F531" s="0" t="n">
        <v>1</v>
      </c>
      <c r="G531" s="0" t="s">
        <v>107</v>
      </c>
      <c r="H531" s="0" t="n">
        <v>37</v>
      </c>
      <c r="I531" s="0" t="s">
        <v>188</v>
      </c>
      <c r="J531" s="0" t="n">
        <v>412.614205717654</v>
      </c>
      <c r="K531" s="0" t="n">
        <v>224.529890541678</v>
      </c>
      <c r="L531" s="0" t="n">
        <v>429.184549356223</v>
      </c>
      <c r="M531" s="0" t="n">
        <v>544.747081712062</v>
      </c>
      <c r="N531" s="0" t="n">
        <v>633.23201621074</v>
      </c>
      <c r="O531" s="0" t="n">
        <v>465.572163685371</v>
      </c>
      <c r="P531" s="0" t="n">
        <v>374.531835205993</v>
      </c>
      <c r="Q531" s="0" t="n">
        <v>680.272108843538</v>
      </c>
      <c r="R531" s="0" t="n">
        <v>535.594733318456</v>
      </c>
      <c r="S531" s="0" t="n">
        <v>567.066521264995</v>
      </c>
      <c r="T531" s="0" t="n">
        <v>591.341077085533</v>
      </c>
      <c r="U531" s="0" t="n">
        <v>419.199329281073</v>
      </c>
      <c r="V531" s="0" t="n">
        <v>314.993700125997</v>
      </c>
      <c r="W531" s="0" t="n">
        <v>335.922737770313</v>
      </c>
      <c r="X531" s="0" t="n">
        <v>407.900386431945</v>
      </c>
      <c r="Y531" s="0" t="n">
        <v>458.215142919485</v>
      </c>
      <c r="Z531" s="0" t="n">
        <v>350.467289719626</v>
      </c>
      <c r="AA531" s="0" t="n">
        <v>245.226834822211</v>
      </c>
      <c r="AB531" s="0" t="n">
        <v>377.792378449409</v>
      </c>
      <c r="AC531" s="0" t="n">
        <v>452.559300873908</v>
      </c>
      <c r="AD531" s="0" t="n">
        <v>394.448502556611</v>
      </c>
      <c r="AE531" s="0" t="n">
        <v>415.294286123443</v>
      </c>
      <c r="AF531" s="0" t="n">
        <v>395.256916996047</v>
      </c>
      <c r="AG531" s="0" t="n">
        <v>250.66146776215</v>
      </c>
      <c r="AH531" s="0" t="n">
        <v>350.735194927829</v>
      </c>
      <c r="AI531" s="0" t="n">
        <v>350.058343057176</v>
      </c>
    </row>
    <row r="532" customFormat="false" ht="12.75" hidden="false" customHeight="false" outlineLevel="0" collapsed="false">
      <c r="A532" s="0" t="n">
        <v>21061038</v>
      </c>
      <c r="B532" s="0" t="n">
        <v>2</v>
      </c>
      <c r="C532" s="0" t="s">
        <v>53</v>
      </c>
      <c r="D532" s="0" t="n">
        <v>610</v>
      </c>
      <c r="E532" s="0" t="s">
        <v>7</v>
      </c>
      <c r="F532" s="0" t="n">
        <v>1</v>
      </c>
      <c r="G532" s="0" t="s">
        <v>107</v>
      </c>
      <c r="H532" s="0" t="n">
        <v>38</v>
      </c>
      <c r="I532" s="0" t="s">
        <v>189</v>
      </c>
      <c r="J532" s="0" t="n">
        <v>287.631831255992</v>
      </c>
      <c r="K532" s="0" t="n">
        <v>682.926829268293</v>
      </c>
      <c r="L532" s="0" t="n">
        <v>691.699604743083</v>
      </c>
      <c r="M532" s="0" t="n">
        <v>502.092050209205</v>
      </c>
      <c r="N532" s="0" t="n">
        <v>306.748466257669</v>
      </c>
      <c r="O532" s="0" t="n">
        <v>546.021840873635</v>
      </c>
      <c r="P532" s="0" t="n">
        <v>290.486564996369</v>
      </c>
      <c r="Q532" s="0" t="n">
        <v>426.74253200569</v>
      </c>
      <c r="R532" s="0" t="n">
        <v>271.0027100271</v>
      </c>
      <c r="S532" s="0" t="n">
        <v>711.053652230123</v>
      </c>
      <c r="T532" s="0" t="n">
        <v>431.565967940814</v>
      </c>
      <c r="U532" s="0" t="n">
        <v>565.610859728507</v>
      </c>
      <c r="V532" s="0" t="n">
        <v>730.307772561294</v>
      </c>
      <c r="W532" s="0" t="n">
        <v>564.263322884013</v>
      </c>
      <c r="X532" s="0" t="n">
        <v>412.492634060106</v>
      </c>
      <c r="Y532" s="0" t="n">
        <v>916.905444126075</v>
      </c>
      <c r="Z532" s="0" t="n">
        <v>431.266846361186</v>
      </c>
      <c r="AA532" s="0" t="n">
        <v>469.973890339426</v>
      </c>
      <c r="AB532" s="0" t="n">
        <v>566.426364572606</v>
      </c>
      <c r="AC532" s="0" t="n">
        <v>410.25641025641</v>
      </c>
      <c r="AD532" s="0" t="n">
        <v>490.677134445535</v>
      </c>
      <c r="AE532" s="0" t="n">
        <v>506.970849176172</v>
      </c>
      <c r="AF532" s="0" t="n">
        <v>449.775112443778</v>
      </c>
      <c r="AG532" s="0" t="n">
        <v>551.533953809031</v>
      </c>
      <c r="AH532" s="0" t="n">
        <v>432.324575989358</v>
      </c>
      <c r="AI532" s="0" t="n">
        <v>337.319840539712</v>
      </c>
    </row>
    <row r="533" customFormat="false" ht="12.75" hidden="false" customHeight="false" outlineLevel="0" collapsed="false">
      <c r="A533" s="0" t="n">
        <v>21061039</v>
      </c>
      <c r="B533" s="0" t="n">
        <v>2</v>
      </c>
      <c r="C533" s="0" t="s">
        <v>53</v>
      </c>
      <c r="D533" s="0" t="n">
        <v>610</v>
      </c>
      <c r="E533" s="0" t="s">
        <v>7</v>
      </c>
      <c r="F533" s="0" t="n">
        <v>1</v>
      </c>
      <c r="G533" s="0" t="s">
        <v>107</v>
      </c>
      <c r="H533" s="0" t="n">
        <v>39</v>
      </c>
      <c r="I533" s="0" t="s">
        <v>190</v>
      </c>
      <c r="J533" s="0" t="n">
        <v>34.0488478782192</v>
      </c>
      <c r="K533" s="0" t="n">
        <v>36.6323522022365</v>
      </c>
      <c r="L533" s="0" t="n">
        <v>37.99092403264</v>
      </c>
      <c r="M533" s="0" t="n">
        <v>39.5996602093672</v>
      </c>
      <c r="N533" s="0" t="n">
        <v>31.7287572004448</v>
      </c>
      <c r="O533" s="0" t="n">
        <v>36.894376445621</v>
      </c>
      <c r="P533" s="0" t="n">
        <v>36.0229414226073</v>
      </c>
      <c r="Q533" s="0" t="n">
        <v>35.9595927733836</v>
      </c>
      <c r="R533" s="0" t="n">
        <v>39.6836689844459</v>
      </c>
      <c r="S533" s="0" t="n">
        <v>40.7146127438322</v>
      </c>
      <c r="T533" s="0" t="n">
        <v>41.6899818815022</v>
      </c>
      <c r="U533" s="0" t="n">
        <v>37.0608959829488</v>
      </c>
      <c r="V533" s="0" t="n">
        <v>36.8387562853138</v>
      </c>
      <c r="W533" s="0" t="n">
        <v>37.8903059721809</v>
      </c>
      <c r="X533" s="0" t="n">
        <v>38.5547215254342</v>
      </c>
      <c r="Y533" s="0" t="n">
        <v>34.1323894252801</v>
      </c>
      <c r="Z533" s="0" t="n">
        <v>34.3155842894167</v>
      </c>
      <c r="AA533" s="0" t="n">
        <v>33.514040210642</v>
      </c>
      <c r="AB533" s="0" t="n">
        <v>34.0720208852279</v>
      </c>
      <c r="AC533" s="0" t="n">
        <v>33.2796401543932</v>
      </c>
      <c r="AD533" s="0" t="n">
        <v>34.0844479902995</v>
      </c>
      <c r="AE533" s="0" t="n">
        <v>30.0901356750744</v>
      </c>
      <c r="AF533" s="0" t="n">
        <v>33.3791740657169</v>
      </c>
      <c r="AG533" s="0" t="n">
        <v>29.0158876789066</v>
      </c>
      <c r="AH533" s="0" t="n">
        <v>33.0554229257722</v>
      </c>
      <c r="AI533" s="0" t="n">
        <v>31.2897061253255</v>
      </c>
    </row>
    <row r="534" customFormat="false" ht="12.75" hidden="false" customHeight="false" outlineLevel="0" collapsed="false">
      <c r="A534" s="0" t="n">
        <v>21061040</v>
      </c>
      <c r="B534" s="0" t="n">
        <v>2</v>
      </c>
      <c r="C534" s="0" t="s">
        <v>53</v>
      </c>
      <c r="D534" s="0" t="n">
        <v>610</v>
      </c>
      <c r="E534" s="0" t="s">
        <v>7</v>
      </c>
      <c r="F534" s="0" t="n">
        <v>1</v>
      </c>
      <c r="G534" s="0" t="s">
        <v>107</v>
      </c>
      <c r="H534" s="0" t="n">
        <v>40</v>
      </c>
      <c r="I534" s="0" t="s">
        <v>191</v>
      </c>
      <c r="J534" s="0" t="n">
        <v>29.5889113729284</v>
      </c>
      <c r="K534" s="0" t="n">
        <v>32.0117418427891</v>
      </c>
      <c r="L534" s="0" t="n">
        <v>33.298161165097</v>
      </c>
      <c r="M534" s="0" t="n">
        <v>34.8241080510466</v>
      </c>
      <c r="N534" s="0" t="n">
        <v>27.4835895189535</v>
      </c>
      <c r="O534" s="0" t="n">
        <v>32.3182769884847</v>
      </c>
      <c r="P534" s="0" t="n">
        <v>31.5080511508058</v>
      </c>
      <c r="Q534" s="0" t="n">
        <v>31.4431034158134</v>
      </c>
      <c r="R534" s="0" t="n">
        <v>34.9257484462468</v>
      </c>
      <c r="S534" s="0" t="n">
        <v>35.8885834283486</v>
      </c>
      <c r="T534" s="0" t="n">
        <v>36.8032525746346</v>
      </c>
      <c r="U534" s="0" t="n">
        <v>32.454618586116</v>
      </c>
      <c r="V534" s="0" t="n">
        <v>32.2409746733474</v>
      </c>
      <c r="W534" s="0" t="n">
        <v>33.2290265111531</v>
      </c>
      <c r="X534" s="0" t="n">
        <v>33.8591498781647</v>
      </c>
      <c r="Y534" s="0" t="n">
        <v>29.7320065000964</v>
      </c>
      <c r="Z534" s="0" t="n">
        <v>29.9209382541175</v>
      </c>
      <c r="AA534" s="0" t="n">
        <v>29.1933755053576</v>
      </c>
      <c r="AB534" s="0" t="n">
        <v>29.7371345009074</v>
      </c>
      <c r="AC534" s="0" t="n">
        <v>29.0176629306572</v>
      </c>
      <c r="AD534" s="0" t="n">
        <v>29.7852167367189</v>
      </c>
      <c r="AE534" s="0" t="n">
        <v>26.0738728398644</v>
      </c>
      <c r="AF534" s="0" t="n">
        <v>29.1598749578483</v>
      </c>
      <c r="AG534" s="0" t="n">
        <v>25.0957197842492</v>
      </c>
      <c r="AH534" s="0" t="n">
        <v>28.8770476254625</v>
      </c>
      <c r="AI534" s="0" t="n">
        <v>27.2376565719671</v>
      </c>
    </row>
    <row r="535" customFormat="false" ht="12.75" hidden="false" customHeight="false" outlineLevel="0" collapsed="false">
      <c r="A535" s="0" t="n">
        <v>21061041</v>
      </c>
      <c r="B535" s="0" t="n">
        <v>2</v>
      </c>
      <c r="C535" s="0" t="s">
        <v>53</v>
      </c>
      <c r="D535" s="0" t="n">
        <v>610</v>
      </c>
      <c r="E535" s="0" t="s">
        <v>7</v>
      </c>
      <c r="F535" s="0" t="n">
        <v>1</v>
      </c>
      <c r="G535" s="0" t="s">
        <v>107</v>
      </c>
      <c r="H535" s="0" t="n">
        <v>41</v>
      </c>
      <c r="I535" s="0" t="s">
        <v>192</v>
      </c>
      <c r="J535" s="0" t="n">
        <v>38.991233555145</v>
      </c>
      <c r="K535" s="0" t="n">
        <v>41.7325617848137</v>
      </c>
      <c r="L535" s="0" t="n">
        <v>43.1597770307581</v>
      </c>
      <c r="M535" s="0" t="n">
        <v>44.8472060210008</v>
      </c>
      <c r="N535" s="0" t="n">
        <v>36.4439648993406</v>
      </c>
      <c r="O535" s="0" t="n">
        <v>41.9368181713749</v>
      </c>
      <c r="P535" s="0" t="n">
        <v>41.0032079288994</v>
      </c>
      <c r="Q535" s="0" t="n">
        <v>40.9426994211748</v>
      </c>
      <c r="R535" s="0" t="n">
        <v>44.9088733404128</v>
      </c>
      <c r="S535" s="0" t="n">
        <v>46.0087598594245</v>
      </c>
      <c r="T535" s="0" t="n">
        <v>47.0449989495329</v>
      </c>
      <c r="U535" s="0" t="n">
        <v>42.1376523467623</v>
      </c>
      <c r="V535" s="0" t="n">
        <v>41.9082891784595</v>
      </c>
      <c r="W535" s="0" t="n">
        <v>43.0223825864981</v>
      </c>
      <c r="X535" s="0" t="n">
        <v>43.7193866636354</v>
      </c>
      <c r="Y535" s="0" t="n">
        <v>39.0005606961475</v>
      </c>
      <c r="Z535" s="0" t="n">
        <v>39.1740166275212</v>
      </c>
      <c r="AA535" s="0" t="n">
        <v>38.2940187140896</v>
      </c>
      <c r="AB535" s="0" t="n">
        <v>38.8611113702122</v>
      </c>
      <c r="AC535" s="0" t="n">
        <v>37.9914025584055</v>
      </c>
      <c r="AD535" s="0" t="n">
        <v>38.8299207160822</v>
      </c>
      <c r="AE535" s="0" t="n">
        <v>34.5499204570804</v>
      </c>
      <c r="AF535" s="0" t="n">
        <v>38.0374443170888</v>
      </c>
      <c r="AG535" s="0" t="n">
        <v>33.3747805713537</v>
      </c>
      <c r="AH535" s="0" t="n">
        <v>37.668511702579</v>
      </c>
      <c r="AI535" s="0" t="n">
        <v>35.7746369576566</v>
      </c>
    </row>
    <row r="536" customFormat="false" ht="12.75" hidden="false" customHeight="false" outlineLevel="0" collapsed="false">
      <c r="A536" s="0" t="n">
        <v>21061042</v>
      </c>
      <c r="B536" s="0" t="n">
        <v>2</v>
      </c>
      <c r="C536" s="0" t="s">
        <v>53</v>
      </c>
      <c r="D536" s="0" t="n">
        <v>610</v>
      </c>
      <c r="E536" s="0" t="s">
        <v>7</v>
      </c>
      <c r="F536" s="0" t="n">
        <v>1</v>
      </c>
      <c r="G536" s="0" t="s">
        <v>107</v>
      </c>
      <c r="H536" s="0" t="n">
        <v>42</v>
      </c>
      <c r="I536" s="0" t="s">
        <v>193</v>
      </c>
      <c r="J536" s="0" t="n">
        <v>53.7644652033268</v>
      </c>
      <c r="K536" s="0" t="n">
        <v>59.6281689381193</v>
      </c>
      <c r="L536" s="0" t="n">
        <v>62.2038065175677</v>
      </c>
      <c r="M536" s="0" t="n">
        <v>62.7126671132403</v>
      </c>
      <c r="N536" s="0" t="n">
        <v>50.1447941414143</v>
      </c>
      <c r="O536" s="0" t="n">
        <v>59.3257374790251</v>
      </c>
      <c r="P536" s="0" t="n">
        <v>53.5868539470289</v>
      </c>
      <c r="Q536" s="0" t="n">
        <v>56.8973695785784</v>
      </c>
      <c r="R536" s="0" t="n">
        <v>59.3978264661036</v>
      </c>
      <c r="S536" s="0" t="n">
        <v>62.0788125020384</v>
      </c>
      <c r="T536" s="0" t="n">
        <v>61.0589733389238</v>
      </c>
      <c r="U536" s="0" t="n">
        <v>54.1835306858538</v>
      </c>
      <c r="V536" s="0" t="n">
        <v>53.6152276193749</v>
      </c>
      <c r="W536" s="0" t="n">
        <v>52.4469808667355</v>
      </c>
      <c r="X536" s="0" t="n">
        <v>52.2689284518432</v>
      </c>
      <c r="Y536" s="0" t="n">
        <v>50.248671367675</v>
      </c>
      <c r="Z536" s="0" t="n">
        <v>45.7319429597886</v>
      </c>
      <c r="AA536" s="0" t="n">
        <v>44.1378194509474</v>
      </c>
      <c r="AB536" s="0" t="n">
        <v>45.7230681203319</v>
      </c>
      <c r="AC536" s="0" t="n">
        <v>43.3330758147603</v>
      </c>
      <c r="AD536" s="0" t="n">
        <v>43.2700670866139</v>
      </c>
      <c r="AE536" s="0" t="n">
        <v>38.7088129943959</v>
      </c>
      <c r="AF536" s="0" t="n">
        <v>41.6863966664475</v>
      </c>
      <c r="AG536" s="0" t="n">
        <v>35.6440968746465</v>
      </c>
      <c r="AH536" s="0" t="n">
        <v>39.248611296281</v>
      </c>
      <c r="AI536" s="0" t="n">
        <v>36.0363244171113</v>
      </c>
    </row>
    <row r="537" customFormat="false" ht="12.75" hidden="false" customHeight="false" outlineLevel="0" collapsed="false">
      <c r="A537" s="0" t="n">
        <v>21061044</v>
      </c>
      <c r="B537" s="0" t="n">
        <v>2</v>
      </c>
      <c r="C537" s="0" t="s">
        <v>53</v>
      </c>
      <c r="D537" s="0" t="n">
        <v>610</v>
      </c>
      <c r="E537" s="0" t="s">
        <v>7</v>
      </c>
      <c r="F537" s="0" t="n">
        <v>1</v>
      </c>
      <c r="G537" s="0" t="s">
        <v>107</v>
      </c>
      <c r="H537" s="0" t="n">
        <v>44</v>
      </c>
      <c r="I537" s="0" t="s">
        <v>194</v>
      </c>
      <c r="J537" s="0" t="n">
        <v>46.1779206496662</v>
      </c>
      <c r="K537" s="0" t="n">
        <v>51.202627184741</v>
      </c>
      <c r="L537" s="0" t="n">
        <v>53.5727432096041</v>
      </c>
      <c r="M537" s="0" t="n">
        <v>54.5090933459588</v>
      </c>
      <c r="N537" s="0" t="n">
        <v>42.9754139003261</v>
      </c>
      <c r="O537" s="0" t="n">
        <v>51.3503344457631</v>
      </c>
      <c r="P537" s="0" t="n">
        <v>46.4867344306467</v>
      </c>
      <c r="Q537" s="0" t="n">
        <v>49.2980977728374</v>
      </c>
      <c r="R537" s="0" t="n">
        <v>51.9541287418149</v>
      </c>
      <c r="S537" s="0" t="n">
        <v>54.1657039182165</v>
      </c>
      <c r="T537" s="0" t="n">
        <v>53.5060128248311</v>
      </c>
      <c r="U537" s="0" t="n">
        <v>47.0486182058611</v>
      </c>
      <c r="V537" s="0" t="n">
        <v>46.5245156745049</v>
      </c>
      <c r="W537" s="0" t="n">
        <v>45.5032949737037</v>
      </c>
      <c r="X537" s="0" t="n">
        <v>45.5281749388772</v>
      </c>
      <c r="Y537" s="0" t="n">
        <v>43.1538197619091</v>
      </c>
      <c r="Z537" s="0" t="n">
        <v>39.5356229221888</v>
      </c>
      <c r="AA537" s="0" t="n">
        <v>38.1171926862585</v>
      </c>
      <c r="AB537" s="0" t="n">
        <v>39.5376343983439</v>
      </c>
      <c r="AC537" s="0" t="n">
        <v>37.487796960509</v>
      </c>
      <c r="AD537" s="0" t="n">
        <v>37.4805259825084</v>
      </c>
      <c r="AE537" s="0" t="n">
        <v>33.2865026472423</v>
      </c>
      <c r="AF537" s="0" t="n">
        <v>36.2358989664262</v>
      </c>
      <c r="AG537" s="0" t="n">
        <v>30.6339278363662</v>
      </c>
      <c r="AH537" s="0" t="n">
        <v>34.1342565457194</v>
      </c>
      <c r="AI537" s="0" t="n">
        <v>31.2570035448998</v>
      </c>
    </row>
    <row r="538" customFormat="false" ht="12.75" hidden="false" customHeight="false" outlineLevel="0" collapsed="false">
      <c r="A538" s="0" t="n">
        <v>21061045</v>
      </c>
      <c r="B538" s="0" t="n">
        <v>2</v>
      </c>
      <c r="C538" s="0" t="s">
        <v>53</v>
      </c>
      <c r="D538" s="0" t="n">
        <v>610</v>
      </c>
      <c r="E538" s="0" t="s">
        <v>7</v>
      </c>
      <c r="F538" s="0" t="n">
        <v>1</v>
      </c>
      <c r="G538" s="0" t="s">
        <v>107</v>
      </c>
      <c r="H538" s="0" t="n">
        <v>45</v>
      </c>
      <c r="I538" s="0" t="s">
        <v>195</v>
      </c>
      <c r="J538" s="0" t="n">
        <v>61.9195414761739</v>
      </c>
      <c r="K538" s="0" t="n">
        <v>68.6860539912309</v>
      </c>
      <c r="L538" s="0" t="n">
        <v>71.4700555294557</v>
      </c>
      <c r="M538" s="0" t="n">
        <v>71.4828934576915</v>
      </c>
      <c r="N538" s="0" t="n">
        <v>57.8591201137472</v>
      </c>
      <c r="O538" s="0" t="n">
        <v>67.8684272813813</v>
      </c>
      <c r="P538" s="0" t="n">
        <v>61.1841901626521</v>
      </c>
      <c r="Q538" s="0" t="n">
        <v>65.0334022906104</v>
      </c>
      <c r="R538" s="0" t="n">
        <v>67.3326032323372</v>
      </c>
      <c r="S538" s="0" t="n">
        <v>70.5235526385953</v>
      </c>
      <c r="T538" s="0" t="n">
        <v>69.1033400341231</v>
      </c>
      <c r="U538" s="0" t="n">
        <v>61.8147885732878</v>
      </c>
      <c r="V538" s="0" t="n">
        <v>61.2015073912918</v>
      </c>
      <c r="W538" s="0" t="n">
        <v>59.876521751466</v>
      </c>
      <c r="X538" s="0" t="n">
        <v>59.4682385220804</v>
      </c>
      <c r="Y538" s="0" t="n">
        <v>57.875561157004</v>
      </c>
      <c r="Z538" s="0" t="n">
        <v>52.3727346132248</v>
      </c>
      <c r="AA538" s="0" t="n">
        <v>50.5934467205556</v>
      </c>
      <c r="AB538" s="0" t="n">
        <v>52.3514464657047</v>
      </c>
      <c r="AC538" s="0" t="n">
        <v>49.5956481885899</v>
      </c>
      <c r="AD538" s="0" t="n">
        <v>49.469328124908</v>
      </c>
      <c r="AE538" s="0" t="n">
        <v>44.5342745436012</v>
      </c>
      <c r="AF538" s="0" t="n">
        <v>47.5131880172728</v>
      </c>
      <c r="AG538" s="0" t="n">
        <v>41.0281550652089</v>
      </c>
      <c r="AH538" s="0" t="n">
        <v>44.7147687847884</v>
      </c>
      <c r="AI538" s="0" t="n">
        <v>41.1506824837586</v>
      </c>
    </row>
    <row r="539" customFormat="false" ht="12.75" hidden="false" customHeight="false" outlineLevel="0" collapsed="false">
      <c r="A539" s="0" t="n">
        <v>21061046</v>
      </c>
      <c r="B539" s="0" t="n">
        <v>2</v>
      </c>
      <c r="C539" s="0" t="s">
        <v>53</v>
      </c>
      <c r="D539" s="0" t="n">
        <v>610</v>
      </c>
      <c r="E539" s="0" t="s">
        <v>7</v>
      </c>
      <c r="F539" s="0" t="n">
        <v>1</v>
      </c>
      <c r="G539" s="0" t="s">
        <v>107</v>
      </c>
      <c r="H539" s="0" t="n">
        <v>46</v>
      </c>
      <c r="I539" s="0" t="s">
        <v>196</v>
      </c>
      <c r="J539" s="0" t="n">
        <v>20.3652903218182</v>
      </c>
      <c r="K539" s="0" t="n">
        <v>21.3665823580545</v>
      </c>
      <c r="L539" s="0" t="n">
        <v>22.569861912961</v>
      </c>
      <c r="M539" s="0" t="n">
        <v>23.7765019233943</v>
      </c>
      <c r="N539" s="0" t="n">
        <v>19.4469131378784</v>
      </c>
      <c r="O539" s="0" t="n">
        <v>21.620795938942</v>
      </c>
      <c r="P539" s="0" t="n">
        <v>21.7000912386415</v>
      </c>
      <c r="Q539" s="0" t="n">
        <v>20.4985402460441</v>
      </c>
      <c r="R539" s="0" t="n">
        <v>21.9837319817635</v>
      </c>
      <c r="S539" s="0" t="n">
        <v>22.5380800880798</v>
      </c>
      <c r="T539" s="0" t="n">
        <v>22.9424868852052</v>
      </c>
      <c r="U539" s="0" t="n">
        <v>19.7354703318422</v>
      </c>
      <c r="V539" s="0" t="n">
        <v>18.8195080300144</v>
      </c>
      <c r="W539" s="0" t="n">
        <v>19.6728668010675</v>
      </c>
      <c r="X539" s="0" t="n">
        <v>19.7224070765019</v>
      </c>
      <c r="Y539" s="0" t="n">
        <v>16.7006786562916</v>
      </c>
      <c r="Z539" s="0" t="n">
        <v>16.545330328724</v>
      </c>
      <c r="AA539" s="0" t="n">
        <v>15.6766034689212</v>
      </c>
      <c r="AB539" s="0" t="n">
        <v>15.3292776611775</v>
      </c>
      <c r="AC539" s="0" t="n">
        <v>15.1409454060696</v>
      </c>
      <c r="AD539" s="0" t="n">
        <v>15.5004561146639</v>
      </c>
      <c r="AE539" s="0" t="n">
        <v>12.6632137469219</v>
      </c>
      <c r="AF539" s="0" t="n">
        <v>14.3314078420537</v>
      </c>
      <c r="AG539" s="0" t="n">
        <v>12.2511618864016</v>
      </c>
      <c r="AH539" s="0" t="n">
        <v>13.9260294108468</v>
      </c>
      <c r="AI539" s="0" t="n">
        <v>12.8575414463158</v>
      </c>
    </row>
    <row r="540" customFormat="false" ht="12.75" hidden="false" customHeight="false" outlineLevel="0" collapsed="false">
      <c r="A540" s="0" t="n">
        <v>21061048</v>
      </c>
      <c r="B540" s="0" t="n">
        <v>2</v>
      </c>
      <c r="C540" s="0" t="s">
        <v>53</v>
      </c>
      <c r="D540" s="0" t="n">
        <v>610</v>
      </c>
      <c r="E540" s="0" t="s">
        <v>7</v>
      </c>
      <c r="F540" s="0" t="n">
        <v>1</v>
      </c>
      <c r="G540" s="0" t="s">
        <v>107</v>
      </c>
      <c r="H540" s="0" t="n">
        <v>48</v>
      </c>
      <c r="I540" s="0" t="s">
        <v>197</v>
      </c>
      <c r="J540" s="0" t="n">
        <v>17.5736579975859</v>
      </c>
      <c r="K540" s="0" t="n">
        <v>18.5446133298073</v>
      </c>
      <c r="L540" s="0" t="n">
        <v>19.6621073358613</v>
      </c>
      <c r="M540" s="0" t="n">
        <v>20.8039836534495</v>
      </c>
      <c r="N540" s="0" t="n">
        <v>16.7560540426369</v>
      </c>
      <c r="O540" s="0" t="n">
        <v>18.8326702051234</v>
      </c>
      <c r="P540" s="0" t="n">
        <v>18.8968668359439</v>
      </c>
      <c r="Q540" s="0" t="n">
        <v>17.8290268793104</v>
      </c>
      <c r="R540" s="0" t="n">
        <v>19.2543119687476</v>
      </c>
      <c r="S540" s="0" t="n">
        <v>19.7734084119438</v>
      </c>
      <c r="T540" s="0" t="n">
        <v>20.1651669288484</v>
      </c>
      <c r="U540" s="0" t="n">
        <v>17.1817138238161</v>
      </c>
      <c r="V540" s="0" t="n">
        <v>16.3586864871152</v>
      </c>
      <c r="W540" s="0" t="n">
        <v>17.1405144353912</v>
      </c>
      <c r="X540" s="0" t="n">
        <v>17.1937096189119</v>
      </c>
      <c r="Y540" s="0" t="n">
        <v>14.4344987252033</v>
      </c>
      <c r="Z540" s="0" t="n">
        <v>14.3289548385191</v>
      </c>
      <c r="AA540" s="0" t="n">
        <v>13.5517269172178</v>
      </c>
      <c r="AB540" s="0" t="n">
        <v>13.2457263209207</v>
      </c>
      <c r="AC540" s="0" t="n">
        <v>13.0973829496327</v>
      </c>
      <c r="AD540" s="0" t="n">
        <v>13.4336504518996</v>
      </c>
      <c r="AE540" s="0" t="n">
        <v>10.8783916223844</v>
      </c>
      <c r="AF540" s="0" t="n">
        <v>12.3927829416123</v>
      </c>
      <c r="AG540" s="0" t="n">
        <v>10.5015149726413</v>
      </c>
      <c r="AH540" s="0" t="n">
        <v>12.0594972213127</v>
      </c>
      <c r="AI540" s="0" t="n">
        <v>11.0697493640591</v>
      </c>
    </row>
    <row r="541" customFormat="false" ht="12.75" hidden="false" customHeight="false" outlineLevel="0" collapsed="false">
      <c r="A541" s="0" t="n">
        <v>21061049</v>
      </c>
      <c r="B541" s="0" t="n">
        <v>2</v>
      </c>
      <c r="C541" s="0" t="s">
        <v>53</v>
      </c>
      <c r="D541" s="0" t="n">
        <v>610</v>
      </c>
      <c r="E541" s="0" t="s">
        <v>7</v>
      </c>
      <c r="F541" s="0" t="n">
        <v>1</v>
      </c>
      <c r="G541" s="0" t="s">
        <v>107</v>
      </c>
      <c r="H541" s="0" t="n">
        <v>49</v>
      </c>
      <c r="I541" s="0" t="s">
        <v>198</v>
      </c>
      <c r="J541" s="0" t="n">
        <v>23.3596943307066</v>
      </c>
      <c r="K541" s="0" t="n">
        <v>24.3854940925375</v>
      </c>
      <c r="L541" s="0" t="n">
        <v>25.675211446204</v>
      </c>
      <c r="M541" s="0" t="n">
        <v>26.9446225128353</v>
      </c>
      <c r="N541" s="0" t="n">
        <v>22.3352082293193</v>
      </c>
      <c r="O541" s="0" t="n">
        <v>24.5985800226527</v>
      </c>
      <c r="P541" s="0" t="n">
        <v>24.694356913132</v>
      </c>
      <c r="Q541" s="0" t="n">
        <v>23.3515669042627</v>
      </c>
      <c r="R541" s="0" t="n">
        <v>24.891433619829</v>
      </c>
      <c r="S541" s="0" t="n">
        <v>25.4810228641062</v>
      </c>
      <c r="T541" s="0" t="n">
        <v>25.89638508313</v>
      </c>
      <c r="U541" s="0" t="n">
        <v>22.4635836329382</v>
      </c>
      <c r="V541" s="0" t="n">
        <v>21.4502350703276</v>
      </c>
      <c r="W541" s="0" t="n">
        <v>22.3771468297764</v>
      </c>
      <c r="X541" s="0" t="n">
        <v>22.4220575771316</v>
      </c>
      <c r="Y541" s="0" t="n">
        <v>19.1296771289751</v>
      </c>
      <c r="Z541" s="0" t="n">
        <v>18.9187567138805</v>
      </c>
      <c r="AA541" s="0" t="n">
        <v>17.9539656515035</v>
      </c>
      <c r="AB541" s="0" t="n">
        <v>17.5627943911386</v>
      </c>
      <c r="AC541" s="0" t="n">
        <v>17.3304890507216</v>
      </c>
      <c r="AD541" s="0" t="n">
        <v>17.7129867754099</v>
      </c>
      <c r="AE541" s="0" t="n">
        <v>14.5816251830195</v>
      </c>
      <c r="AF541" s="0" t="n">
        <v>16.4088507446783</v>
      </c>
      <c r="AG541" s="0" t="n">
        <v>14.1336414452538</v>
      </c>
      <c r="AH541" s="0" t="n">
        <v>15.924901634611</v>
      </c>
      <c r="AI541" s="0" t="n">
        <v>14.7772016320914</v>
      </c>
    </row>
    <row r="542" customFormat="false" ht="12.75" hidden="false" customHeight="false" outlineLevel="0" collapsed="false">
      <c r="A542" s="0" t="n">
        <v>21061050</v>
      </c>
      <c r="B542" s="0" t="n">
        <v>2</v>
      </c>
      <c r="C542" s="0" t="s">
        <v>53</v>
      </c>
      <c r="D542" s="0" t="n">
        <v>610</v>
      </c>
      <c r="E542" s="0" t="s">
        <v>7</v>
      </c>
      <c r="F542" s="0" t="n">
        <v>1</v>
      </c>
      <c r="G542" s="0" t="s">
        <v>107</v>
      </c>
      <c r="H542" s="0" t="n">
        <v>50</v>
      </c>
      <c r="I542" s="0" t="s">
        <v>199</v>
      </c>
      <c r="J542" s="0" t="n">
        <v>106.311548583371</v>
      </c>
      <c r="K542" s="0" t="n">
        <v>107.131303172295</v>
      </c>
      <c r="L542" s="0" t="n">
        <v>108.943852900913</v>
      </c>
      <c r="M542" s="0" t="n">
        <v>109.891505111541</v>
      </c>
      <c r="N542" s="0" t="n">
        <v>87.4748103140306</v>
      </c>
      <c r="O542" s="0" t="n">
        <v>101.849726866553</v>
      </c>
      <c r="P542" s="0" t="n">
        <v>106.868158951869</v>
      </c>
      <c r="Q542" s="0" t="n">
        <v>99.0169881570774</v>
      </c>
      <c r="R542" s="0" t="n">
        <v>105.900436540272</v>
      </c>
      <c r="S542" s="0" t="n">
        <v>113.418908847263</v>
      </c>
      <c r="T542" s="0" t="n">
        <v>112.395200073016</v>
      </c>
      <c r="U542" s="0" t="n">
        <v>102.888603497029</v>
      </c>
      <c r="V542" s="0" t="n">
        <v>102.10150368361</v>
      </c>
      <c r="W542" s="0" t="n">
        <v>104.119451920353</v>
      </c>
      <c r="X542" s="0" t="n">
        <v>107.090879553381</v>
      </c>
      <c r="Y542" s="0" t="n">
        <v>93.2448442976622</v>
      </c>
      <c r="Z542" s="0" t="n">
        <v>92.8155244397425</v>
      </c>
      <c r="AA542" s="0" t="n">
        <v>93.3731643170973</v>
      </c>
      <c r="AB542" s="0" t="n">
        <v>98.3470357796953</v>
      </c>
      <c r="AC542" s="0" t="n">
        <v>94.7721807951805</v>
      </c>
      <c r="AD542" s="0" t="n">
        <v>98.0566729043997</v>
      </c>
      <c r="AE542" s="0" t="n">
        <v>91.7119965550276</v>
      </c>
      <c r="AF542" s="0" t="n">
        <v>97.5551483074173</v>
      </c>
      <c r="AG542" s="0" t="n">
        <v>83.5147860687342</v>
      </c>
      <c r="AH542" s="0" t="n">
        <v>92.1903949460916</v>
      </c>
      <c r="AI542" s="0" t="n">
        <v>96.8955385458325</v>
      </c>
    </row>
    <row r="543" customFormat="false" ht="12.75" hidden="false" customHeight="false" outlineLevel="0" collapsed="false">
      <c r="A543" s="0" t="n">
        <v>21061051</v>
      </c>
      <c r="B543" s="0" t="n">
        <v>2</v>
      </c>
      <c r="C543" s="0" t="s">
        <v>53</v>
      </c>
      <c r="D543" s="0" t="n">
        <v>610</v>
      </c>
      <c r="E543" s="0" t="s">
        <v>7</v>
      </c>
      <c r="F543" s="0" t="n">
        <v>1</v>
      </c>
      <c r="G543" s="0" t="s">
        <v>107</v>
      </c>
      <c r="H543" s="0" t="n">
        <v>51</v>
      </c>
      <c r="I543" s="0" t="s">
        <v>200</v>
      </c>
      <c r="J543" s="0" t="n">
        <v>92.3861800024186</v>
      </c>
      <c r="K543" s="0" t="n">
        <v>93.618329543788</v>
      </c>
      <c r="L543" s="0" t="n">
        <v>95.4867528024464</v>
      </c>
      <c r="M543" s="0" t="n">
        <v>96.6390526500323</v>
      </c>
      <c r="N543" s="0" t="n">
        <v>75.7710667559783</v>
      </c>
      <c r="O543" s="0" t="n">
        <v>89.2170569389157</v>
      </c>
      <c r="P543" s="0" t="n">
        <v>93.4739720209173</v>
      </c>
      <c r="Q543" s="0" t="n">
        <v>86.5805521816091</v>
      </c>
      <c r="R543" s="0" t="n">
        <v>93.2033781554566</v>
      </c>
      <c r="S543" s="0" t="n">
        <v>99.9750138390762</v>
      </c>
      <c r="T543" s="0" t="n">
        <v>99.2206940319912</v>
      </c>
      <c r="U543" s="0" t="n">
        <v>90.100638281668</v>
      </c>
      <c r="V543" s="0" t="n">
        <v>89.358391170396</v>
      </c>
      <c r="W543" s="0" t="n">
        <v>91.3106384183946</v>
      </c>
      <c r="X543" s="0" t="n">
        <v>94.0483032406386</v>
      </c>
      <c r="Y543" s="0" t="n">
        <v>81.2236225895521</v>
      </c>
      <c r="Z543" s="0" t="n">
        <v>80.9290482237706</v>
      </c>
      <c r="AA543" s="0" t="n">
        <v>81.3353994594454</v>
      </c>
      <c r="AB543" s="0" t="n">
        <v>85.834621920366</v>
      </c>
      <c r="AC543" s="0" t="n">
        <v>82.6351242008491</v>
      </c>
      <c r="AD543" s="0" t="n">
        <v>85.6883249442772</v>
      </c>
      <c r="AE543" s="0" t="n">
        <v>79.4707927504204</v>
      </c>
      <c r="AF543" s="0" t="n">
        <v>85.2236763120022</v>
      </c>
      <c r="AG543" s="0" t="n">
        <v>72.2315888528227</v>
      </c>
      <c r="AH543" s="0" t="n">
        <v>80.537055340256</v>
      </c>
      <c r="AI543" s="0" t="n">
        <v>84.3474653196261</v>
      </c>
    </row>
    <row r="544" customFormat="false" ht="12.75" hidden="false" customHeight="false" outlineLevel="0" collapsed="false">
      <c r="A544" s="0" t="n">
        <v>21061052</v>
      </c>
      <c r="B544" s="0" t="n">
        <v>2</v>
      </c>
      <c r="C544" s="0" t="s">
        <v>53</v>
      </c>
      <c r="D544" s="0" t="n">
        <v>610</v>
      </c>
      <c r="E544" s="0" t="s">
        <v>7</v>
      </c>
      <c r="F544" s="0" t="n">
        <v>1</v>
      </c>
      <c r="G544" s="0" t="s">
        <v>107</v>
      </c>
      <c r="H544" s="0" t="n">
        <v>52</v>
      </c>
      <c r="I544" s="0" t="s">
        <v>201</v>
      </c>
      <c r="J544" s="0" t="n">
        <v>121.743279985547</v>
      </c>
      <c r="K544" s="0" t="n">
        <v>122.046864586885</v>
      </c>
      <c r="L544" s="0" t="n">
        <v>123.766202581316</v>
      </c>
      <c r="M544" s="0" t="n">
        <v>124.453769139396</v>
      </c>
      <c r="N544" s="0" t="n">
        <v>100.474433855743</v>
      </c>
      <c r="O544" s="0" t="n">
        <v>115.769770027209</v>
      </c>
      <c r="P544" s="0" t="n">
        <v>121.642963329256</v>
      </c>
      <c r="Q544" s="0" t="n">
        <v>112.738284030456</v>
      </c>
      <c r="R544" s="0" t="n">
        <v>119.844495556739</v>
      </c>
      <c r="S544" s="0" t="n">
        <v>128.166842050148</v>
      </c>
      <c r="T544" s="0" t="n">
        <v>126.832198785716</v>
      </c>
      <c r="U544" s="0" t="n">
        <v>116.982714249444</v>
      </c>
      <c r="V544" s="0" t="n">
        <v>116.152111889676</v>
      </c>
      <c r="W544" s="0" t="n">
        <v>118.221977370749</v>
      </c>
      <c r="X544" s="0" t="n">
        <v>121.43642558161</v>
      </c>
      <c r="Y544" s="0" t="n">
        <v>106.543997383915</v>
      </c>
      <c r="Z544" s="0" t="n">
        <v>105.956432710835</v>
      </c>
      <c r="AA544" s="0" t="n">
        <v>106.690619193603</v>
      </c>
      <c r="AB544" s="0" t="n">
        <v>112.170485080384</v>
      </c>
      <c r="AC544" s="0" t="n">
        <v>108.190114292819</v>
      </c>
      <c r="AD544" s="0" t="n">
        <v>111.708801493405</v>
      </c>
      <c r="AE544" s="0" t="n">
        <v>105.30501491095</v>
      </c>
      <c r="AF544" s="0" t="n">
        <v>111.169572808572</v>
      </c>
      <c r="AG544" s="0" t="n">
        <v>96.0607405967386</v>
      </c>
      <c r="AH544" s="0" t="n">
        <v>105.056134924981</v>
      </c>
      <c r="AI544" s="0" t="n">
        <v>110.784124990171</v>
      </c>
    </row>
    <row r="545" customFormat="false" ht="12.75" hidden="false" customHeight="false" outlineLevel="0" collapsed="false">
      <c r="A545" s="0" t="n">
        <v>22061000</v>
      </c>
      <c r="B545" s="0" t="n">
        <v>2</v>
      </c>
      <c r="C545" s="0" t="s">
        <v>53</v>
      </c>
      <c r="D545" s="0" t="n">
        <v>610</v>
      </c>
      <c r="E545" s="0" t="s">
        <v>7</v>
      </c>
      <c r="F545" s="0" t="n">
        <v>2</v>
      </c>
      <c r="G545" s="0" t="s">
        <v>108</v>
      </c>
      <c r="H545" s="0" t="n">
        <v>0</v>
      </c>
      <c r="I545" s="0" t="s">
        <v>151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61001</v>
      </c>
      <c r="B546" s="0" t="n">
        <v>2</v>
      </c>
      <c r="C546" s="0" t="s">
        <v>53</v>
      </c>
      <c r="D546" s="0" t="n">
        <v>610</v>
      </c>
      <c r="E546" s="0" t="s">
        <v>7</v>
      </c>
      <c r="F546" s="0" t="n">
        <v>2</v>
      </c>
      <c r="G546" s="0" t="s">
        <v>108</v>
      </c>
      <c r="H546" s="0" t="n">
        <v>1</v>
      </c>
      <c r="I546" s="0" t="s">
        <v>152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61002</v>
      </c>
      <c r="B547" s="0" t="n">
        <v>2</v>
      </c>
      <c r="C547" s="0" t="s">
        <v>53</v>
      </c>
      <c r="D547" s="0" t="n">
        <v>610</v>
      </c>
      <c r="E547" s="0" t="s">
        <v>7</v>
      </c>
      <c r="F547" s="0" t="n">
        <v>2</v>
      </c>
      <c r="G547" s="0" t="s">
        <v>108</v>
      </c>
      <c r="H547" s="0" t="n">
        <v>2</v>
      </c>
      <c r="I547" s="0" t="s">
        <v>153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22061003</v>
      </c>
      <c r="B548" s="0" t="n">
        <v>2</v>
      </c>
      <c r="C548" s="0" t="s">
        <v>53</v>
      </c>
      <c r="D548" s="0" t="n">
        <v>610</v>
      </c>
      <c r="E548" s="0" t="s">
        <v>7</v>
      </c>
      <c r="F548" s="0" t="n">
        <v>2</v>
      </c>
      <c r="G548" s="0" t="s">
        <v>108</v>
      </c>
      <c r="H548" s="0" t="n">
        <v>3</v>
      </c>
      <c r="I548" s="0" t="s">
        <v>154</v>
      </c>
      <c r="J548" s="0" t="n">
        <v>0</v>
      </c>
      <c r="K548" s="0" t="n">
        <v>1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061004</v>
      </c>
      <c r="B549" s="0" t="n">
        <v>2</v>
      </c>
      <c r="C549" s="0" t="s">
        <v>53</v>
      </c>
      <c r="D549" s="0" t="n">
        <v>610</v>
      </c>
      <c r="E549" s="0" t="s">
        <v>7</v>
      </c>
      <c r="F549" s="0" t="n">
        <v>2</v>
      </c>
      <c r="G549" s="0" t="s">
        <v>108</v>
      </c>
      <c r="H549" s="0" t="n">
        <v>4</v>
      </c>
      <c r="I549" s="0" t="s">
        <v>155</v>
      </c>
      <c r="J549" s="0" t="n">
        <v>1</v>
      </c>
      <c r="K549" s="0" t="n">
        <v>0</v>
      </c>
      <c r="L549" s="0" t="n">
        <v>0</v>
      </c>
      <c r="M549" s="0" t="n">
        <v>1</v>
      </c>
      <c r="N549" s="0" t="n">
        <v>1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1</v>
      </c>
      <c r="U549" s="0" t="n">
        <v>0</v>
      </c>
      <c r="V549" s="0" t="n">
        <v>0</v>
      </c>
      <c r="W549" s="0" t="n">
        <v>1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1</v>
      </c>
    </row>
    <row r="550" customFormat="false" ht="12.75" hidden="false" customHeight="false" outlineLevel="0" collapsed="false">
      <c r="A550" s="0" t="n">
        <v>22061005</v>
      </c>
      <c r="B550" s="0" t="n">
        <v>2</v>
      </c>
      <c r="C550" s="0" t="s">
        <v>53</v>
      </c>
      <c r="D550" s="0" t="n">
        <v>610</v>
      </c>
      <c r="E550" s="0" t="s">
        <v>7</v>
      </c>
      <c r="F550" s="0" t="n">
        <v>2</v>
      </c>
      <c r="G550" s="0" t="s">
        <v>108</v>
      </c>
      <c r="H550" s="0" t="n">
        <v>5</v>
      </c>
      <c r="I550" s="0" t="s">
        <v>156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1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1</v>
      </c>
      <c r="AC550" s="0" t="n">
        <v>1</v>
      </c>
      <c r="AD550" s="0" t="n">
        <v>0</v>
      </c>
      <c r="AE550" s="0" t="n">
        <v>0</v>
      </c>
      <c r="AF550" s="0" t="n">
        <v>1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61006</v>
      </c>
      <c r="B551" s="0" t="n">
        <v>2</v>
      </c>
      <c r="C551" s="0" t="s">
        <v>53</v>
      </c>
      <c r="D551" s="0" t="n">
        <v>610</v>
      </c>
      <c r="E551" s="0" t="s">
        <v>7</v>
      </c>
      <c r="F551" s="0" t="n">
        <v>2</v>
      </c>
      <c r="G551" s="0" t="s">
        <v>108</v>
      </c>
      <c r="H551" s="0" t="n">
        <v>6</v>
      </c>
      <c r="I551" s="0" t="s">
        <v>157</v>
      </c>
      <c r="J551" s="0" t="n">
        <v>0</v>
      </c>
      <c r="K551" s="0" t="n">
        <v>0</v>
      </c>
      <c r="L551" s="0" t="n">
        <v>1</v>
      </c>
      <c r="M551" s="0" t="n">
        <v>1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1</v>
      </c>
      <c r="T551" s="0" t="n">
        <v>0</v>
      </c>
      <c r="U551" s="0" t="n">
        <v>0</v>
      </c>
      <c r="V551" s="0" t="n">
        <v>2</v>
      </c>
      <c r="W551" s="0" t="n">
        <v>1</v>
      </c>
      <c r="X551" s="0" t="n">
        <v>2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1</v>
      </c>
      <c r="AG551" s="0" t="n">
        <v>0</v>
      </c>
      <c r="AH551" s="0" t="n">
        <v>0</v>
      </c>
      <c r="AI551" s="0" t="n">
        <v>1</v>
      </c>
    </row>
    <row r="552" customFormat="false" ht="12.75" hidden="false" customHeight="false" outlineLevel="0" collapsed="false">
      <c r="A552" s="0" t="n">
        <v>22061007</v>
      </c>
      <c r="B552" s="0" t="n">
        <v>2</v>
      </c>
      <c r="C552" s="0" t="s">
        <v>53</v>
      </c>
      <c r="D552" s="0" t="n">
        <v>610</v>
      </c>
      <c r="E552" s="0" t="s">
        <v>7</v>
      </c>
      <c r="F552" s="0" t="n">
        <v>2</v>
      </c>
      <c r="G552" s="0" t="s">
        <v>108</v>
      </c>
      <c r="H552" s="0" t="n">
        <v>7</v>
      </c>
      <c r="I552" s="0" t="s">
        <v>158</v>
      </c>
      <c r="J552" s="0" t="n">
        <v>3</v>
      </c>
      <c r="K552" s="0" t="n">
        <v>2</v>
      </c>
      <c r="L552" s="0" t="n">
        <v>3</v>
      </c>
      <c r="M552" s="0" t="n">
        <v>1</v>
      </c>
      <c r="N552" s="0" t="n">
        <v>1</v>
      </c>
      <c r="O552" s="0" t="n">
        <v>1</v>
      </c>
      <c r="P552" s="0" t="n">
        <v>1</v>
      </c>
      <c r="Q552" s="0" t="n">
        <v>0</v>
      </c>
      <c r="R552" s="0" t="n">
        <v>2</v>
      </c>
      <c r="S552" s="0" t="n">
        <v>2</v>
      </c>
      <c r="T552" s="0" t="n">
        <v>0</v>
      </c>
      <c r="U552" s="0" t="n">
        <v>0</v>
      </c>
      <c r="V552" s="0" t="n">
        <v>0</v>
      </c>
      <c r="W552" s="0" t="n">
        <v>1</v>
      </c>
      <c r="X552" s="0" t="n">
        <v>0</v>
      </c>
      <c r="Y552" s="0" t="n">
        <v>1</v>
      </c>
      <c r="Z552" s="0" t="n">
        <v>0</v>
      </c>
      <c r="AA552" s="0" t="n">
        <v>2</v>
      </c>
      <c r="AB552" s="0" t="n">
        <v>1</v>
      </c>
      <c r="AC552" s="0" t="n">
        <v>0</v>
      </c>
      <c r="AD552" s="0" t="n">
        <v>0</v>
      </c>
      <c r="AE552" s="0" t="n">
        <v>1</v>
      </c>
      <c r="AF552" s="0" t="n">
        <v>1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61008</v>
      </c>
      <c r="B553" s="0" t="n">
        <v>2</v>
      </c>
      <c r="C553" s="0" t="s">
        <v>53</v>
      </c>
      <c r="D553" s="0" t="n">
        <v>610</v>
      </c>
      <c r="E553" s="0" t="s">
        <v>7</v>
      </c>
      <c r="F553" s="0" t="n">
        <v>2</v>
      </c>
      <c r="G553" s="0" t="s">
        <v>108</v>
      </c>
      <c r="H553" s="0" t="n">
        <v>8</v>
      </c>
      <c r="I553" s="0" t="s">
        <v>159</v>
      </c>
      <c r="J553" s="0" t="n">
        <v>0</v>
      </c>
      <c r="K553" s="0" t="n">
        <v>1</v>
      </c>
      <c r="L553" s="0" t="n">
        <v>2</v>
      </c>
      <c r="M553" s="0" t="n">
        <v>3</v>
      </c>
      <c r="N553" s="0" t="n">
        <v>4</v>
      </c>
      <c r="O553" s="0" t="n">
        <v>3</v>
      </c>
      <c r="P553" s="0" t="n">
        <v>1</v>
      </c>
      <c r="Q553" s="0" t="n">
        <v>0</v>
      </c>
      <c r="R553" s="0" t="n">
        <v>1</v>
      </c>
      <c r="S553" s="0" t="n">
        <v>0</v>
      </c>
      <c r="T553" s="0" t="n">
        <v>1</v>
      </c>
      <c r="U553" s="0" t="n">
        <v>1</v>
      </c>
      <c r="V553" s="0" t="n">
        <v>3</v>
      </c>
      <c r="W553" s="0" t="n">
        <v>1</v>
      </c>
      <c r="X553" s="0" t="n">
        <v>2</v>
      </c>
      <c r="Y553" s="0" t="n">
        <v>0</v>
      </c>
      <c r="Z553" s="0" t="n">
        <v>2</v>
      </c>
      <c r="AA553" s="0" t="n">
        <v>2</v>
      </c>
      <c r="AB553" s="0" t="n">
        <v>1</v>
      </c>
      <c r="AC553" s="0" t="n">
        <v>2</v>
      </c>
      <c r="AD553" s="0" t="n">
        <v>0</v>
      </c>
      <c r="AE553" s="0" t="n">
        <v>1</v>
      </c>
      <c r="AF553" s="0" t="n">
        <v>0</v>
      </c>
      <c r="AG553" s="0" t="n">
        <v>2</v>
      </c>
      <c r="AH553" s="0" t="n">
        <v>2</v>
      </c>
      <c r="AI553" s="0" t="n">
        <v>2</v>
      </c>
    </row>
    <row r="554" customFormat="false" ht="12.75" hidden="false" customHeight="false" outlineLevel="0" collapsed="false">
      <c r="A554" s="0" t="n">
        <v>22061009</v>
      </c>
      <c r="B554" s="0" t="n">
        <v>2</v>
      </c>
      <c r="C554" s="0" t="s">
        <v>53</v>
      </c>
      <c r="D554" s="0" t="n">
        <v>610</v>
      </c>
      <c r="E554" s="0" t="s">
        <v>7</v>
      </c>
      <c r="F554" s="0" t="n">
        <v>2</v>
      </c>
      <c r="G554" s="0" t="s">
        <v>108</v>
      </c>
      <c r="H554" s="0" t="n">
        <v>9</v>
      </c>
      <c r="I554" s="0" t="s">
        <v>160</v>
      </c>
      <c r="J554" s="0" t="n">
        <v>2</v>
      </c>
      <c r="K554" s="0" t="n">
        <v>1</v>
      </c>
      <c r="L554" s="0" t="n">
        <v>5</v>
      </c>
      <c r="M554" s="0" t="n">
        <v>4</v>
      </c>
      <c r="N554" s="0" t="n">
        <v>4</v>
      </c>
      <c r="O554" s="0" t="n">
        <v>7</v>
      </c>
      <c r="P554" s="0" t="n">
        <v>4</v>
      </c>
      <c r="Q554" s="0" t="n">
        <v>5</v>
      </c>
      <c r="R554" s="0" t="n">
        <v>1</v>
      </c>
      <c r="S554" s="0" t="n">
        <v>5</v>
      </c>
      <c r="T554" s="0" t="n">
        <v>2</v>
      </c>
      <c r="U554" s="0" t="n">
        <v>2</v>
      </c>
      <c r="V554" s="0" t="n">
        <v>1</v>
      </c>
      <c r="W554" s="0" t="n">
        <v>3</v>
      </c>
      <c r="X554" s="0" t="n">
        <v>3</v>
      </c>
      <c r="Y554" s="0" t="n">
        <v>2</v>
      </c>
      <c r="Z554" s="0" t="n">
        <v>3</v>
      </c>
      <c r="AA554" s="0" t="n">
        <v>5</v>
      </c>
      <c r="AB554" s="0" t="n">
        <v>4</v>
      </c>
      <c r="AC554" s="0" t="n">
        <v>6</v>
      </c>
      <c r="AD554" s="0" t="n">
        <v>6</v>
      </c>
      <c r="AE554" s="0" t="n">
        <v>7</v>
      </c>
      <c r="AF554" s="0" t="n">
        <v>1</v>
      </c>
      <c r="AG554" s="0" t="n">
        <v>5</v>
      </c>
      <c r="AH554" s="0" t="n">
        <v>3</v>
      </c>
      <c r="AI554" s="0" t="n">
        <v>4</v>
      </c>
    </row>
    <row r="555" customFormat="false" ht="12.75" hidden="false" customHeight="false" outlineLevel="0" collapsed="false">
      <c r="A555" s="0" t="n">
        <v>22061010</v>
      </c>
      <c r="B555" s="0" t="n">
        <v>2</v>
      </c>
      <c r="C555" s="0" t="s">
        <v>53</v>
      </c>
      <c r="D555" s="0" t="n">
        <v>610</v>
      </c>
      <c r="E555" s="0" t="s">
        <v>7</v>
      </c>
      <c r="F555" s="0" t="n">
        <v>2</v>
      </c>
      <c r="G555" s="0" t="s">
        <v>108</v>
      </c>
      <c r="H555" s="0" t="n">
        <v>10</v>
      </c>
      <c r="I555" s="0" t="s">
        <v>161</v>
      </c>
      <c r="J555" s="0" t="n">
        <v>5</v>
      </c>
      <c r="K555" s="0" t="n">
        <v>9</v>
      </c>
      <c r="L555" s="0" t="n">
        <v>3</v>
      </c>
      <c r="M555" s="0" t="n">
        <v>6</v>
      </c>
      <c r="N555" s="0" t="n">
        <v>19</v>
      </c>
      <c r="O555" s="0" t="n">
        <v>5</v>
      </c>
      <c r="P555" s="0" t="n">
        <v>6</v>
      </c>
      <c r="Q555" s="0" t="n">
        <v>5</v>
      </c>
      <c r="R555" s="0" t="n">
        <v>7</v>
      </c>
      <c r="S555" s="0" t="n">
        <v>9</v>
      </c>
      <c r="T555" s="0" t="n">
        <v>4</v>
      </c>
      <c r="U555" s="0" t="n">
        <v>10</v>
      </c>
      <c r="V555" s="0" t="n">
        <v>5</v>
      </c>
      <c r="W555" s="0" t="n">
        <v>6</v>
      </c>
      <c r="X555" s="0" t="n">
        <v>10</v>
      </c>
      <c r="Y555" s="0" t="n">
        <v>5</v>
      </c>
      <c r="Z555" s="0" t="n">
        <v>12</v>
      </c>
      <c r="AA555" s="0" t="n">
        <v>3</v>
      </c>
      <c r="AB555" s="0" t="n">
        <v>7</v>
      </c>
      <c r="AC555" s="0" t="n">
        <v>5</v>
      </c>
      <c r="AD555" s="0" t="n">
        <v>8</v>
      </c>
      <c r="AE555" s="0" t="n">
        <v>3</v>
      </c>
      <c r="AF555" s="0" t="n">
        <v>10</v>
      </c>
      <c r="AG555" s="0" t="n">
        <v>8</v>
      </c>
      <c r="AH555" s="0" t="n">
        <v>5</v>
      </c>
      <c r="AI555" s="0" t="n">
        <v>8</v>
      </c>
    </row>
    <row r="556" customFormat="false" ht="12.75" hidden="false" customHeight="false" outlineLevel="0" collapsed="false">
      <c r="A556" s="0" t="n">
        <v>22061011</v>
      </c>
      <c r="B556" s="0" t="n">
        <v>2</v>
      </c>
      <c r="C556" s="0" t="s">
        <v>53</v>
      </c>
      <c r="D556" s="0" t="n">
        <v>610</v>
      </c>
      <c r="E556" s="0" t="s">
        <v>7</v>
      </c>
      <c r="F556" s="0" t="n">
        <v>2</v>
      </c>
      <c r="G556" s="0" t="s">
        <v>108</v>
      </c>
      <c r="H556" s="0" t="n">
        <v>11</v>
      </c>
      <c r="I556" s="0" t="s">
        <v>162</v>
      </c>
      <c r="J556" s="0" t="n">
        <v>11</v>
      </c>
      <c r="K556" s="0" t="n">
        <v>11</v>
      </c>
      <c r="L556" s="0" t="n">
        <v>17</v>
      </c>
      <c r="M556" s="0" t="n">
        <v>11</v>
      </c>
      <c r="N556" s="0" t="n">
        <v>12</v>
      </c>
      <c r="O556" s="0" t="n">
        <v>12</v>
      </c>
      <c r="P556" s="0" t="n">
        <v>8</v>
      </c>
      <c r="Q556" s="0" t="n">
        <v>11</v>
      </c>
      <c r="R556" s="0" t="n">
        <v>12</v>
      </c>
      <c r="S556" s="0" t="n">
        <v>8</v>
      </c>
      <c r="T556" s="0" t="n">
        <v>6</v>
      </c>
      <c r="U556" s="0" t="n">
        <v>4</v>
      </c>
      <c r="V556" s="0" t="n">
        <v>8</v>
      </c>
      <c r="W556" s="0" t="n">
        <v>10</v>
      </c>
      <c r="X556" s="0" t="n">
        <v>10</v>
      </c>
      <c r="Y556" s="0" t="n">
        <v>11</v>
      </c>
      <c r="Z556" s="0" t="n">
        <v>6</v>
      </c>
      <c r="AA556" s="0" t="n">
        <v>14</v>
      </c>
      <c r="AB556" s="0" t="n">
        <v>5</v>
      </c>
      <c r="AC556" s="0" t="n">
        <v>8</v>
      </c>
      <c r="AD556" s="0" t="n">
        <v>13</v>
      </c>
      <c r="AE556" s="0" t="n">
        <v>12</v>
      </c>
      <c r="AF556" s="0" t="n">
        <v>11</v>
      </c>
      <c r="AG556" s="0" t="n">
        <v>10</v>
      </c>
      <c r="AH556" s="0" t="n">
        <v>7</v>
      </c>
      <c r="AI556" s="0" t="n">
        <v>6</v>
      </c>
    </row>
    <row r="557" customFormat="false" ht="12.75" hidden="false" customHeight="false" outlineLevel="0" collapsed="false">
      <c r="A557" s="0" t="n">
        <v>22061012</v>
      </c>
      <c r="B557" s="0" t="n">
        <v>2</v>
      </c>
      <c r="C557" s="0" t="s">
        <v>53</v>
      </c>
      <c r="D557" s="0" t="n">
        <v>610</v>
      </c>
      <c r="E557" s="0" t="s">
        <v>7</v>
      </c>
      <c r="F557" s="0" t="n">
        <v>2</v>
      </c>
      <c r="G557" s="0" t="s">
        <v>108</v>
      </c>
      <c r="H557" s="0" t="n">
        <v>12</v>
      </c>
      <c r="I557" s="0" t="s">
        <v>163</v>
      </c>
      <c r="J557" s="0" t="n">
        <v>16</v>
      </c>
      <c r="K557" s="0" t="n">
        <v>14</v>
      </c>
      <c r="L557" s="0" t="n">
        <v>16</v>
      </c>
      <c r="M557" s="0" t="n">
        <v>19</v>
      </c>
      <c r="N557" s="0" t="n">
        <v>20</v>
      </c>
      <c r="O557" s="0" t="n">
        <v>17</v>
      </c>
      <c r="P557" s="0" t="n">
        <v>11</v>
      </c>
      <c r="Q557" s="0" t="n">
        <v>18</v>
      </c>
      <c r="R557" s="0" t="n">
        <v>10</v>
      </c>
      <c r="S557" s="0" t="n">
        <v>23</v>
      </c>
      <c r="T557" s="0" t="n">
        <v>16</v>
      </c>
      <c r="U557" s="0" t="n">
        <v>12</v>
      </c>
      <c r="V557" s="0" t="n">
        <v>10</v>
      </c>
      <c r="W557" s="0" t="n">
        <v>10</v>
      </c>
      <c r="X557" s="0" t="n">
        <v>18</v>
      </c>
      <c r="Y557" s="0" t="n">
        <v>8</v>
      </c>
      <c r="Z557" s="0" t="n">
        <v>14</v>
      </c>
      <c r="AA557" s="0" t="n">
        <v>10</v>
      </c>
      <c r="AB557" s="0" t="n">
        <v>6</v>
      </c>
      <c r="AC557" s="0" t="n">
        <v>12</v>
      </c>
      <c r="AD557" s="0" t="n">
        <v>9</v>
      </c>
      <c r="AE557" s="0" t="n">
        <v>15</v>
      </c>
      <c r="AF557" s="0" t="n">
        <v>8</v>
      </c>
      <c r="AG557" s="0" t="n">
        <v>21</v>
      </c>
      <c r="AH557" s="0" t="n">
        <v>12</v>
      </c>
      <c r="AI557" s="0" t="n">
        <v>12</v>
      </c>
    </row>
    <row r="558" customFormat="false" ht="12.75" hidden="false" customHeight="false" outlineLevel="0" collapsed="false">
      <c r="A558" s="0" t="n">
        <v>22061013</v>
      </c>
      <c r="B558" s="0" t="n">
        <v>2</v>
      </c>
      <c r="C558" s="0" t="s">
        <v>53</v>
      </c>
      <c r="D558" s="0" t="n">
        <v>610</v>
      </c>
      <c r="E558" s="0" t="s">
        <v>7</v>
      </c>
      <c r="F558" s="0" t="n">
        <v>2</v>
      </c>
      <c r="G558" s="0" t="s">
        <v>108</v>
      </c>
      <c r="H558" s="0" t="n">
        <v>13</v>
      </c>
      <c r="I558" s="0" t="s">
        <v>164</v>
      </c>
      <c r="J558" s="0" t="n">
        <v>29</v>
      </c>
      <c r="K558" s="0" t="n">
        <v>23</v>
      </c>
      <c r="L558" s="0" t="n">
        <v>27</v>
      </c>
      <c r="M558" s="0" t="n">
        <v>26</v>
      </c>
      <c r="N558" s="0" t="n">
        <v>27</v>
      </c>
      <c r="O558" s="0" t="n">
        <v>27</v>
      </c>
      <c r="P558" s="0" t="n">
        <v>25</v>
      </c>
      <c r="Q558" s="0" t="n">
        <v>37</v>
      </c>
      <c r="R558" s="0" t="n">
        <v>27</v>
      </c>
      <c r="S558" s="0" t="n">
        <v>15</v>
      </c>
      <c r="T558" s="0" t="n">
        <v>25</v>
      </c>
      <c r="U558" s="0" t="n">
        <v>16</v>
      </c>
      <c r="V558" s="0" t="n">
        <v>14</v>
      </c>
      <c r="W558" s="0" t="n">
        <v>17</v>
      </c>
      <c r="X558" s="0" t="n">
        <v>19</v>
      </c>
      <c r="Y558" s="0" t="n">
        <v>20</v>
      </c>
      <c r="Z558" s="0" t="n">
        <v>19</v>
      </c>
      <c r="AA558" s="0" t="n">
        <v>17</v>
      </c>
      <c r="AB558" s="0" t="n">
        <v>20</v>
      </c>
      <c r="AC558" s="0" t="n">
        <v>20</v>
      </c>
      <c r="AD558" s="0" t="n">
        <v>13</v>
      </c>
      <c r="AE558" s="0" t="n">
        <v>14</v>
      </c>
      <c r="AF558" s="0" t="n">
        <v>17</v>
      </c>
      <c r="AG558" s="0" t="n">
        <v>12</v>
      </c>
      <c r="AH558" s="0" t="n">
        <v>17</v>
      </c>
      <c r="AI558" s="0" t="n">
        <v>23</v>
      </c>
    </row>
    <row r="559" customFormat="false" ht="12.75" hidden="false" customHeight="false" outlineLevel="0" collapsed="false">
      <c r="A559" s="0" t="n">
        <v>22061014</v>
      </c>
      <c r="B559" s="0" t="n">
        <v>2</v>
      </c>
      <c r="C559" s="0" t="s">
        <v>53</v>
      </c>
      <c r="D559" s="0" t="n">
        <v>610</v>
      </c>
      <c r="E559" s="0" t="s">
        <v>7</v>
      </c>
      <c r="F559" s="0" t="n">
        <v>2</v>
      </c>
      <c r="G559" s="0" t="s">
        <v>108</v>
      </c>
      <c r="H559" s="0" t="n">
        <v>14</v>
      </c>
      <c r="I559" s="0" t="s">
        <v>165</v>
      </c>
      <c r="J559" s="0" t="n">
        <v>40</v>
      </c>
      <c r="K559" s="0" t="n">
        <v>33</v>
      </c>
      <c r="L559" s="0" t="n">
        <v>31</v>
      </c>
      <c r="M559" s="0" t="n">
        <v>37</v>
      </c>
      <c r="N559" s="0" t="n">
        <v>33</v>
      </c>
      <c r="O559" s="0" t="n">
        <v>33</v>
      </c>
      <c r="P559" s="0" t="n">
        <v>36</v>
      </c>
      <c r="Q559" s="0" t="n">
        <v>46</v>
      </c>
      <c r="R559" s="0" t="n">
        <v>26</v>
      </c>
      <c r="S559" s="0" t="n">
        <v>30</v>
      </c>
      <c r="T559" s="0" t="n">
        <v>28</v>
      </c>
      <c r="U559" s="0" t="n">
        <v>31</v>
      </c>
      <c r="V559" s="0" t="n">
        <v>26</v>
      </c>
      <c r="W559" s="0" t="n">
        <v>17</v>
      </c>
      <c r="X559" s="0" t="n">
        <v>19</v>
      </c>
      <c r="Y559" s="0" t="n">
        <v>29</v>
      </c>
      <c r="Z559" s="0" t="n">
        <v>22</v>
      </c>
      <c r="AA559" s="0" t="n">
        <v>25</v>
      </c>
      <c r="AB559" s="0" t="n">
        <v>21</v>
      </c>
      <c r="AC559" s="0" t="n">
        <v>38</v>
      </c>
      <c r="AD559" s="0" t="n">
        <v>29</v>
      </c>
      <c r="AE559" s="0" t="n">
        <v>26</v>
      </c>
      <c r="AF559" s="0" t="n">
        <v>26</v>
      </c>
      <c r="AG559" s="0" t="n">
        <v>22</v>
      </c>
      <c r="AH559" s="0" t="n">
        <v>17</v>
      </c>
      <c r="AI559" s="0" t="n">
        <v>26</v>
      </c>
    </row>
    <row r="560" customFormat="false" ht="12.75" hidden="false" customHeight="false" outlineLevel="0" collapsed="false">
      <c r="A560" s="0" t="n">
        <v>22061015</v>
      </c>
      <c r="B560" s="0" t="n">
        <v>2</v>
      </c>
      <c r="C560" s="0" t="s">
        <v>53</v>
      </c>
      <c r="D560" s="0" t="n">
        <v>610</v>
      </c>
      <c r="E560" s="0" t="s">
        <v>7</v>
      </c>
      <c r="F560" s="0" t="n">
        <v>2</v>
      </c>
      <c r="G560" s="0" t="s">
        <v>108</v>
      </c>
      <c r="H560" s="0" t="n">
        <v>15</v>
      </c>
      <c r="I560" s="0" t="s">
        <v>166</v>
      </c>
      <c r="J560" s="0" t="n">
        <v>41</v>
      </c>
      <c r="K560" s="0" t="n">
        <v>44</v>
      </c>
      <c r="L560" s="0" t="n">
        <v>31</v>
      </c>
      <c r="M560" s="0" t="n">
        <v>45</v>
      </c>
      <c r="N560" s="0" t="n">
        <v>35</v>
      </c>
      <c r="O560" s="0" t="n">
        <v>33</v>
      </c>
      <c r="P560" s="0" t="n">
        <v>29</v>
      </c>
      <c r="Q560" s="0" t="n">
        <v>35</v>
      </c>
      <c r="R560" s="0" t="n">
        <v>26</v>
      </c>
      <c r="S560" s="0" t="n">
        <v>31</v>
      </c>
      <c r="T560" s="0" t="n">
        <v>46</v>
      </c>
      <c r="U560" s="0" t="n">
        <v>52</v>
      </c>
      <c r="V560" s="0" t="n">
        <v>34</v>
      </c>
      <c r="W560" s="0" t="n">
        <v>31</v>
      </c>
      <c r="X560" s="0" t="n">
        <v>40</v>
      </c>
      <c r="Y560" s="0" t="n">
        <v>37</v>
      </c>
      <c r="Z560" s="0" t="n">
        <v>34</v>
      </c>
      <c r="AA560" s="0" t="n">
        <v>42</v>
      </c>
      <c r="AB560" s="0" t="n">
        <v>22</v>
      </c>
      <c r="AC560" s="0" t="n">
        <v>31</v>
      </c>
      <c r="AD560" s="0" t="n">
        <v>29</v>
      </c>
      <c r="AE560" s="0" t="n">
        <v>32</v>
      </c>
      <c r="AF560" s="0" t="n">
        <v>38</v>
      </c>
      <c r="AG560" s="0" t="n">
        <v>22</v>
      </c>
      <c r="AH560" s="0" t="n">
        <v>24</v>
      </c>
      <c r="AI560" s="0" t="n">
        <v>27</v>
      </c>
    </row>
    <row r="561" customFormat="false" ht="12.75" hidden="false" customHeight="false" outlineLevel="0" collapsed="false">
      <c r="A561" s="0" t="n">
        <v>22061016</v>
      </c>
      <c r="B561" s="0" t="n">
        <v>2</v>
      </c>
      <c r="C561" s="0" t="s">
        <v>53</v>
      </c>
      <c r="D561" s="0" t="n">
        <v>610</v>
      </c>
      <c r="E561" s="0" t="s">
        <v>7</v>
      </c>
      <c r="F561" s="0" t="n">
        <v>2</v>
      </c>
      <c r="G561" s="0" t="s">
        <v>108</v>
      </c>
      <c r="H561" s="0" t="n">
        <v>16</v>
      </c>
      <c r="I561" s="0" t="s">
        <v>167</v>
      </c>
      <c r="J561" s="0" t="n">
        <v>54</v>
      </c>
      <c r="K561" s="0" t="n">
        <v>61</v>
      </c>
      <c r="L561" s="0" t="n">
        <v>45</v>
      </c>
      <c r="M561" s="0" t="n">
        <v>45</v>
      </c>
      <c r="N561" s="0" t="n">
        <v>45</v>
      </c>
      <c r="O561" s="0" t="n">
        <v>32</v>
      </c>
      <c r="P561" s="0" t="n">
        <v>38</v>
      </c>
      <c r="Q561" s="0" t="n">
        <v>31</v>
      </c>
      <c r="R561" s="0" t="n">
        <v>37</v>
      </c>
      <c r="S561" s="0" t="n">
        <v>48</v>
      </c>
      <c r="T561" s="0" t="n">
        <v>36</v>
      </c>
      <c r="U561" s="0" t="n">
        <v>33</v>
      </c>
      <c r="V561" s="0" t="n">
        <v>34</v>
      </c>
      <c r="W561" s="0" t="n">
        <v>38</v>
      </c>
      <c r="X561" s="0" t="n">
        <v>35</v>
      </c>
      <c r="Y561" s="0" t="n">
        <v>36</v>
      </c>
      <c r="Z561" s="0" t="n">
        <v>34</v>
      </c>
      <c r="AA561" s="0" t="n">
        <v>40</v>
      </c>
      <c r="AB561" s="0" t="n">
        <v>43</v>
      </c>
      <c r="AC561" s="0" t="n">
        <v>31</v>
      </c>
      <c r="AD561" s="0" t="n">
        <v>44</v>
      </c>
      <c r="AE561" s="0" t="n">
        <v>39</v>
      </c>
      <c r="AF561" s="0" t="n">
        <v>36</v>
      </c>
      <c r="AG561" s="0" t="n">
        <v>48</v>
      </c>
      <c r="AH561" s="0" t="n">
        <v>35</v>
      </c>
      <c r="AI561" s="0" t="n">
        <v>35</v>
      </c>
    </row>
    <row r="562" customFormat="false" ht="12.75" hidden="false" customHeight="false" outlineLevel="0" collapsed="false">
      <c r="A562" s="0" t="n">
        <v>22061017</v>
      </c>
      <c r="B562" s="0" t="n">
        <v>2</v>
      </c>
      <c r="C562" s="0" t="s">
        <v>53</v>
      </c>
      <c r="D562" s="0" t="n">
        <v>610</v>
      </c>
      <c r="E562" s="0" t="s">
        <v>7</v>
      </c>
      <c r="F562" s="0" t="n">
        <v>2</v>
      </c>
      <c r="G562" s="0" t="s">
        <v>108</v>
      </c>
      <c r="H562" s="0" t="n">
        <v>17</v>
      </c>
      <c r="I562" s="0" t="s">
        <v>168</v>
      </c>
      <c r="J562" s="0" t="n">
        <v>32</v>
      </c>
      <c r="K562" s="0" t="n">
        <v>34</v>
      </c>
      <c r="L562" s="0" t="n">
        <v>23</v>
      </c>
      <c r="M562" s="0" t="n">
        <v>25</v>
      </c>
      <c r="N562" s="0" t="n">
        <v>40</v>
      </c>
      <c r="O562" s="0" t="n">
        <v>41</v>
      </c>
      <c r="P562" s="0" t="n">
        <v>28</v>
      </c>
      <c r="Q562" s="0" t="n">
        <v>47</v>
      </c>
      <c r="R562" s="0" t="n">
        <v>31</v>
      </c>
      <c r="S562" s="0" t="n">
        <v>41</v>
      </c>
      <c r="T562" s="0" t="n">
        <v>31</v>
      </c>
      <c r="U562" s="0" t="n">
        <v>39</v>
      </c>
      <c r="V562" s="0" t="n">
        <v>31</v>
      </c>
      <c r="W562" s="0" t="n">
        <v>22</v>
      </c>
      <c r="X562" s="0" t="n">
        <v>24</v>
      </c>
      <c r="Y562" s="0" t="n">
        <v>30</v>
      </c>
      <c r="Z562" s="0" t="n">
        <v>34</v>
      </c>
      <c r="AA562" s="0" t="n">
        <v>35</v>
      </c>
      <c r="AB562" s="0" t="n">
        <v>25</v>
      </c>
      <c r="AC562" s="0" t="n">
        <v>31</v>
      </c>
      <c r="AD562" s="0" t="n">
        <v>39</v>
      </c>
      <c r="AE562" s="0" t="n">
        <v>32</v>
      </c>
      <c r="AF562" s="0" t="n">
        <v>41</v>
      </c>
      <c r="AG562" s="0" t="n">
        <v>30</v>
      </c>
      <c r="AH562" s="0" t="n">
        <v>34</v>
      </c>
      <c r="AI562" s="0" t="n">
        <v>35</v>
      </c>
    </row>
    <row r="563" customFormat="false" ht="12.75" hidden="false" customHeight="false" outlineLevel="0" collapsed="false">
      <c r="A563" s="0" t="n">
        <v>22061018</v>
      </c>
      <c r="B563" s="0" t="n">
        <v>2</v>
      </c>
      <c r="C563" s="0" t="s">
        <v>53</v>
      </c>
      <c r="D563" s="0" t="n">
        <v>610</v>
      </c>
      <c r="E563" s="0" t="s">
        <v>7</v>
      </c>
      <c r="F563" s="0" t="n">
        <v>2</v>
      </c>
      <c r="G563" s="0" t="s">
        <v>108</v>
      </c>
      <c r="H563" s="0" t="n">
        <v>18</v>
      </c>
      <c r="I563" s="0" t="s">
        <v>169</v>
      </c>
      <c r="J563" s="0" t="n">
        <v>18</v>
      </c>
      <c r="K563" s="0" t="n">
        <v>22</v>
      </c>
      <c r="L563" s="0" t="n">
        <v>16</v>
      </c>
      <c r="M563" s="0" t="n">
        <v>19</v>
      </c>
      <c r="N563" s="0" t="n">
        <v>23</v>
      </c>
      <c r="O563" s="0" t="n">
        <v>19</v>
      </c>
      <c r="P563" s="0" t="n">
        <v>29</v>
      </c>
      <c r="Q563" s="0" t="n">
        <v>18</v>
      </c>
      <c r="R563" s="0" t="n">
        <v>28</v>
      </c>
      <c r="S563" s="0" t="n">
        <v>19</v>
      </c>
      <c r="T563" s="0" t="n">
        <v>25</v>
      </c>
      <c r="U563" s="0" t="n">
        <v>23</v>
      </c>
      <c r="V563" s="0" t="n">
        <v>26</v>
      </c>
      <c r="W563" s="0" t="n">
        <v>28</v>
      </c>
      <c r="X563" s="0" t="n">
        <v>24</v>
      </c>
      <c r="Y563" s="0" t="n">
        <v>18</v>
      </c>
      <c r="Z563" s="0" t="n">
        <v>17</v>
      </c>
      <c r="AA563" s="0" t="n">
        <v>17</v>
      </c>
      <c r="AB563" s="0" t="n">
        <v>20</v>
      </c>
      <c r="AC563" s="0" t="n">
        <v>23</v>
      </c>
      <c r="AD563" s="0" t="n">
        <v>17</v>
      </c>
      <c r="AE563" s="0" t="n">
        <v>28</v>
      </c>
      <c r="AF563" s="0" t="n">
        <v>22</v>
      </c>
      <c r="AG563" s="0" t="n">
        <v>24</v>
      </c>
      <c r="AH563" s="0" t="n">
        <v>24</v>
      </c>
      <c r="AI563" s="0" t="n">
        <v>24</v>
      </c>
    </row>
    <row r="564" customFormat="false" ht="12.75" hidden="false" customHeight="false" outlineLevel="0" collapsed="false">
      <c r="A564" s="0" t="n">
        <v>22061019</v>
      </c>
      <c r="B564" s="0" t="n">
        <v>2</v>
      </c>
      <c r="C564" s="0" t="s">
        <v>53</v>
      </c>
      <c r="D564" s="0" t="n">
        <v>610</v>
      </c>
      <c r="E564" s="0" t="s">
        <v>7</v>
      </c>
      <c r="F564" s="0" t="n">
        <v>2</v>
      </c>
      <c r="G564" s="0" t="s">
        <v>108</v>
      </c>
      <c r="H564" s="0" t="n">
        <v>19</v>
      </c>
      <c r="I564" s="0" t="s">
        <v>170</v>
      </c>
      <c r="J564" s="0" t="n">
        <v>252</v>
      </c>
      <c r="K564" s="0" t="n">
        <v>256</v>
      </c>
      <c r="L564" s="0" t="n">
        <v>220</v>
      </c>
      <c r="M564" s="0" t="n">
        <v>243</v>
      </c>
      <c r="N564" s="0" t="n">
        <v>264</v>
      </c>
      <c r="O564" s="0" t="n">
        <v>230</v>
      </c>
      <c r="P564" s="0" t="n">
        <v>216</v>
      </c>
      <c r="Q564" s="0" t="n">
        <v>253</v>
      </c>
      <c r="R564" s="0" t="n">
        <v>208</v>
      </c>
      <c r="S564" s="0" t="n">
        <v>232</v>
      </c>
      <c r="T564" s="0" t="n">
        <v>222</v>
      </c>
      <c r="U564" s="0" t="n">
        <v>223</v>
      </c>
      <c r="V564" s="0" t="n">
        <v>194</v>
      </c>
      <c r="W564" s="0" t="n">
        <v>186</v>
      </c>
      <c r="X564" s="0" t="n">
        <v>206</v>
      </c>
      <c r="Y564" s="0" t="n">
        <v>197</v>
      </c>
      <c r="Z564" s="0" t="n">
        <v>197</v>
      </c>
      <c r="AA564" s="0" t="n">
        <v>212</v>
      </c>
      <c r="AB564" s="0" t="n">
        <v>176</v>
      </c>
      <c r="AC564" s="0" t="n">
        <v>208</v>
      </c>
      <c r="AD564" s="0" t="n">
        <v>207</v>
      </c>
      <c r="AE564" s="0" t="n">
        <v>210</v>
      </c>
      <c r="AF564" s="0" t="n">
        <v>213</v>
      </c>
      <c r="AG564" s="0" t="n">
        <v>204</v>
      </c>
      <c r="AH564" s="0" t="n">
        <v>180</v>
      </c>
      <c r="AI564" s="0" t="n">
        <v>204</v>
      </c>
    </row>
    <row r="565" customFormat="false" ht="12.75" hidden="false" customHeight="false" outlineLevel="0" collapsed="false">
      <c r="A565" s="0" t="n">
        <v>22061020</v>
      </c>
      <c r="B565" s="0" t="n">
        <v>2</v>
      </c>
      <c r="C565" s="0" t="s">
        <v>53</v>
      </c>
      <c r="D565" s="0" t="n">
        <v>610</v>
      </c>
      <c r="E565" s="0" t="s">
        <v>7</v>
      </c>
      <c r="F565" s="0" t="n">
        <v>2</v>
      </c>
      <c r="G565" s="0" t="s">
        <v>108</v>
      </c>
      <c r="H565" s="0" t="n">
        <v>20</v>
      </c>
      <c r="I565" s="0" t="s">
        <v>171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22061021</v>
      </c>
      <c r="B566" s="0" t="n">
        <v>2</v>
      </c>
      <c r="C566" s="0" t="s">
        <v>53</v>
      </c>
      <c r="D566" s="0" t="n">
        <v>610</v>
      </c>
      <c r="E566" s="0" t="s">
        <v>7</v>
      </c>
      <c r="F566" s="0" t="n">
        <v>2</v>
      </c>
      <c r="G566" s="0" t="s">
        <v>108</v>
      </c>
      <c r="H566" s="0" t="n">
        <v>21</v>
      </c>
      <c r="I566" s="0" t="s">
        <v>172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22061022</v>
      </c>
      <c r="B567" s="0" t="n">
        <v>2</v>
      </c>
      <c r="C567" s="0" t="s">
        <v>53</v>
      </c>
      <c r="D567" s="0" t="n">
        <v>610</v>
      </c>
      <c r="E567" s="0" t="s">
        <v>7</v>
      </c>
      <c r="F567" s="0" t="n">
        <v>2</v>
      </c>
      <c r="G567" s="0" t="s">
        <v>108</v>
      </c>
      <c r="H567" s="0" t="n">
        <v>22</v>
      </c>
      <c r="I567" s="0" t="s">
        <v>173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22061023</v>
      </c>
      <c r="B568" s="0" t="n">
        <v>2</v>
      </c>
      <c r="C568" s="0" t="s">
        <v>53</v>
      </c>
      <c r="D568" s="0" t="n">
        <v>610</v>
      </c>
      <c r="E568" s="0" t="s">
        <v>7</v>
      </c>
      <c r="F568" s="0" t="n">
        <v>2</v>
      </c>
      <c r="G568" s="0" t="s">
        <v>108</v>
      </c>
      <c r="H568" s="0" t="n">
        <v>23</v>
      </c>
      <c r="I568" s="0" t="s">
        <v>174</v>
      </c>
      <c r="J568" s="0" t="n">
        <v>0</v>
      </c>
      <c r="K568" s="0" t="n">
        <v>2.32698841159771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22061024</v>
      </c>
      <c r="B569" s="0" t="n">
        <v>2</v>
      </c>
      <c r="C569" s="0" t="s">
        <v>53</v>
      </c>
      <c r="D569" s="0" t="n">
        <v>610</v>
      </c>
      <c r="E569" s="0" t="s">
        <v>7</v>
      </c>
      <c r="F569" s="0" t="n">
        <v>2</v>
      </c>
      <c r="G569" s="0" t="s">
        <v>108</v>
      </c>
      <c r="H569" s="0" t="n">
        <v>24</v>
      </c>
      <c r="I569" s="0" t="s">
        <v>175</v>
      </c>
      <c r="J569" s="0" t="n">
        <v>2.10154673839946</v>
      </c>
      <c r="K569" s="0" t="n">
        <v>0</v>
      </c>
      <c r="L569" s="0" t="n">
        <v>0</v>
      </c>
      <c r="M569" s="0" t="n">
        <v>2.1309239686328</v>
      </c>
      <c r="N569" s="0" t="n">
        <v>2.15021394628766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2.71318881080934</v>
      </c>
      <c r="U569" s="0" t="n">
        <v>0</v>
      </c>
      <c r="V569" s="0" t="n">
        <v>0</v>
      </c>
      <c r="W569" s="0" t="n">
        <v>2.75042631607899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2.1997360316762</v>
      </c>
    </row>
    <row r="570" customFormat="false" ht="12.75" hidden="false" customHeight="false" outlineLevel="0" collapsed="false">
      <c r="A570" s="0" t="n">
        <v>22061025</v>
      </c>
      <c r="B570" s="0" t="n">
        <v>2</v>
      </c>
      <c r="C570" s="0" t="s">
        <v>53</v>
      </c>
      <c r="D570" s="0" t="n">
        <v>610</v>
      </c>
      <c r="E570" s="0" t="s">
        <v>7</v>
      </c>
      <c r="F570" s="0" t="n">
        <v>2</v>
      </c>
      <c r="G570" s="0" t="s">
        <v>108</v>
      </c>
      <c r="H570" s="0" t="n">
        <v>25</v>
      </c>
      <c r="I570" s="0" t="s">
        <v>176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2.37236667299298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2.60281103591879</v>
      </c>
      <c r="AC570" s="0" t="n">
        <v>2.50100040016006</v>
      </c>
      <c r="AD570" s="0" t="n">
        <v>0</v>
      </c>
      <c r="AE570" s="0" t="n">
        <v>0</v>
      </c>
      <c r="AF570" s="0" t="n">
        <v>2.31577972303275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22061026</v>
      </c>
      <c r="B571" s="0" t="n">
        <v>2</v>
      </c>
      <c r="C571" s="0" t="s">
        <v>53</v>
      </c>
      <c r="D571" s="0" t="n">
        <v>610</v>
      </c>
      <c r="E571" s="0" t="s">
        <v>7</v>
      </c>
      <c r="F571" s="0" t="n">
        <v>2</v>
      </c>
      <c r="G571" s="0" t="s">
        <v>108</v>
      </c>
      <c r="H571" s="0" t="n">
        <v>26</v>
      </c>
      <c r="I571" s="0" t="s">
        <v>177</v>
      </c>
      <c r="J571" s="0" t="n">
        <v>0</v>
      </c>
      <c r="K571" s="0" t="n">
        <v>0</v>
      </c>
      <c r="L571" s="0" t="n">
        <v>2.13899167932237</v>
      </c>
      <c r="M571" s="0" t="n">
        <v>2.09165638268945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2.04750204750205</v>
      </c>
      <c r="T571" s="0" t="n">
        <v>0</v>
      </c>
      <c r="U571" s="0" t="n">
        <v>0</v>
      </c>
      <c r="V571" s="0" t="n">
        <v>4.31778929188256</v>
      </c>
      <c r="W571" s="0" t="n">
        <v>2.20390532022744</v>
      </c>
      <c r="X571" s="0" t="n">
        <v>4.52539880076932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2.5182573659028</v>
      </c>
      <c r="AG571" s="0" t="n">
        <v>0</v>
      </c>
      <c r="AH571" s="0" t="n">
        <v>0</v>
      </c>
      <c r="AI571" s="0" t="n">
        <v>2.29916770129213</v>
      </c>
    </row>
    <row r="572" customFormat="false" ht="12.75" hidden="false" customHeight="false" outlineLevel="0" collapsed="false">
      <c r="A572" s="0" t="n">
        <v>22061027</v>
      </c>
      <c r="B572" s="0" t="n">
        <v>2</v>
      </c>
      <c r="C572" s="0" t="s">
        <v>53</v>
      </c>
      <c r="D572" s="0" t="n">
        <v>610</v>
      </c>
      <c r="E572" s="0" t="s">
        <v>7</v>
      </c>
      <c r="F572" s="0" t="n">
        <v>2</v>
      </c>
      <c r="G572" s="0" t="s">
        <v>108</v>
      </c>
      <c r="H572" s="0" t="n">
        <v>27</v>
      </c>
      <c r="I572" s="0" t="s">
        <v>178</v>
      </c>
      <c r="J572" s="0" t="n">
        <v>7.05384434516812</v>
      </c>
      <c r="K572" s="0" t="n">
        <v>4.66940605155024</v>
      </c>
      <c r="L572" s="0" t="n">
        <v>6.93144797948291</v>
      </c>
      <c r="M572" s="0" t="n">
        <v>2.26208519012826</v>
      </c>
      <c r="N572" s="0" t="n">
        <v>2.21980510111212</v>
      </c>
      <c r="O572" s="0" t="n">
        <v>2.16323793454042</v>
      </c>
      <c r="P572" s="0" t="n">
        <v>2.1137180300148</v>
      </c>
      <c r="Q572" s="0" t="n">
        <v>0</v>
      </c>
      <c r="R572" s="0" t="n">
        <v>4.10475330432641</v>
      </c>
      <c r="S572" s="0" t="n">
        <v>4.05449237755433</v>
      </c>
      <c r="T572" s="0" t="n">
        <v>0</v>
      </c>
      <c r="U572" s="0" t="n">
        <v>0</v>
      </c>
      <c r="V572" s="0" t="n">
        <v>0</v>
      </c>
      <c r="W572" s="0" t="n">
        <v>1.98216055500496</v>
      </c>
      <c r="X572" s="0" t="n">
        <v>0</v>
      </c>
      <c r="Y572" s="0" t="n">
        <v>2.00815310159247</v>
      </c>
      <c r="Z572" s="0" t="n">
        <v>0</v>
      </c>
      <c r="AA572" s="0" t="n">
        <v>4.10424789657295</v>
      </c>
      <c r="AB572" s="0" t="n">
        <v>2.07878598898243</v>
      </c>
      <c r="AC572" s="0" t="n">
        <v>0</v>
      </c>
      <c r="AD572" s="0" t="n">
        <v>0</v>
      </c>
      <c r="AE572" s="0" t="n">
        <v>2.26362134142201</v>
      </c>
      <c r="AF572" s="0" t="n">
        <v>2.35355033067382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061028</v>
      </c>
      <c r="B573" s="0" t="n">
        <v>2</v>
      </c>
      <c r="C573" s="0" t="s">
        <v>53</v>
      </c>
      <c r="D573" s="0" t="n">
        <v>610</v>
      </c>
      <c r="E573" s="0" t="s">
        <v>7</v>
      </c>
      <c r="F573" s="0" t="n">
        <v>2</v>
      </c>
      <c r="G573" s="0" t="s">
        <v>108</v>
      </c>
      <c r="H573" s="0" t="n">
        <v>28</v>
      </c>
      <c r="I573" s="0" t="s">
        <v>179</v>
      </c>
      <c r="J573" s="0" t="n">
        <v>0</v>
      </c>
      <c r="K573" s="0" t="n">
        <v>2.20779794233232</v>
      </c>
      <c r="L573" s="0" t="n">
        <v>4.31034482758621</v>
      </c>
      <c r="M573" s="0" t="n">
        <v>6.73461141292147</v>
      </c>
      <c r="N573" s="0" t="n">
        <v>9.07976574204386</v>
      </c>
      <c r="O573" s="0" t="n">
        <v>6.84056913535206</v>
      </c>
      <c r="P573" s="0" t="n">
        <v>2.27614148495471</v>
      </c>
      <c r="Q573" s="0" t="n">
        <v>0</v>
      </c>
      <c r="R573" s="0" t="n">
        <v>2.22251855802996</v>
      </c>
      <c r="S573" s="0" t="n">
        <v>0</v>
      </c>
      <c r="T573" s="0" t="n">
        <v>2.15086141999871</v>
      </c>
      <c r="U573" s="0" t="n">
        <v>2.11456725381151</v>
      </c>
      <c r="V573" s="0" t="n">
        <v>6.22923588039867</v>
      </c>
      <c r="W573" s="0" t="n">
        <v>2.04842476135852</v>
      </c>
      <c r="X573" s="0" t="n">
        <v>4.01533859342689</v>
      </c>
      <c r="Y573" s="0" t="n">
        <v>0</v>
      </c>
      <c r="Z573" s="0" t="n">
        <v>3.83729854182655</v>
      </c>
      <c r="AA573" s="0" t="n">
        <v>3.81119347523677</v>
      </c>
      <c r="AB573" s="0" t="n">
        <v>1.89620190757912</v>
      </c>
      <c r="AC573" s="0" t="n">
        <v>3.82306839469358</v>
      </c>
      <c r="AD573" s="0" t="n">
        <v>0</v>
      </c>
      <c r="AE573" s="0" t="n">
        <v>1.97149222246318</v>
      </c>
      <c r="AF573" s="0" t="n">
        <v>0</v>
      </c>
      <c r="AG573" s="0" t="n">
        <v>4.03486120077469</v>
      </c>
      <c r="AH573" s="0" t="n">
        <v>4.14224468239339</v>
      </c>
      <c r="AI573" s="0" t="n">
        <v>4.28128010275072</v>
      </c>
    </row>
    <row r="574" customFormat="false" ht="12.75" hidden="false" customHeight="false" outlineLevel="0" collapsed="false">
      <c r="A574" s="0" t="n">
        <v>22061029</v>
      </c>
      <c r="B574" s="0" t="n">
        <v>2</v>
      </c>
      <c r="C574" s="0" t="s">
        <v>53</v>
      </c>
      <c r="D574" s="0" t="n">
        <v>610</v>
      </c>
      <c r="E574" s="0" t="s">
        <v>7</v>
      </c>
      <c r="F574" s="0" t="n">
        <v>2</v>
      </c>
      <c r="G574" s="0" t="s">
        <v>108</v>
      </c>
      <c r="H574" s="0" t="n">
        <v>29</v>
      </c>
      <c r="I574" s="0" t="s">
        <v>180</v>
      </c>
      <c r="J574" s="0" t="n">
        <v>5.47555166182993</v>
      </c>
      <c r="K574" s="0" t="n">
        <v>2.70555450339547</v>
      </c>
      <c r="L574" s="0" t="n">
        <v>13.12163758037</v>
      </c>
      <c r="M574" s="0" t="n">
        <v>9.67117988394584</v>
      </c>
      <c r="N574" s="0" t="n">
        <v>9.24919647605614</v>
      </c>
      <c r="O574" s="0" t="n">
        <v>15.600971717667</v>
      </c>
      <c r="P574" s="0" t="n">
        <v>8.69074001651241</v>
      </c>
      <c r="Q574" s="0" t="n">
        <v>10.6766885182892</v>
      </c>
      <c r="R574" s="0" t="n">
        <v>2.23289047672212</v>
      </c>
      <c r="S574" s="0" t="n">
        <v>11.3137529981445</v>
      </c>
      <c r="T574" s="0" t="n">
        <v>4.55746969282654</v>
      </c>
      <c r="U574" s="0" t="n">
        <v>4.55560111156667</v>
      </c>
      <c r="V574" s="0" t="n">
        <v>2.25804994806485</v>
      </c>
      <c r="W574" s="0" t="n">
        <v>6.6442239546421</v>
      </c>
      <c r="X574" s="0" t="n">
        <v>6.53737197646546</v>
      </c>
      <c r="Y574" s="0" t="n">
        <v>4.24781768366502</v>
      </c>
      <c r="Z574" s="0" t="n">
        <v>6.2326006565006</v>
      </c>
      <c r="AA574" s="0" t="n">
        <v>10.170456856922</v>
      </c>
      <c r="AB574" s="0" t="n">
        <v>7.98658254133057</v>
      </c>
      <c r="AC574" s="0" t="n">
        <v>11.7295173303619</v>
      </c>
      <c r="AD574" s="0" t="n">
        <v>11.5125582823263</v>
      </c>
      <c r="AE574" s="0" t="n">
        <v>13.14529304614</v>
      </c>
      <c r="AF574" s="0" t="n">
        <v>1.86769265249711</v>
      </c>
      <c r="AG574" s="0" t="n">
        <v>9.3604912385802</v>
      </c>
      <c r="AH574" s="0" t="n">
        <v>5.6792367105861</v>
      </c>
      <c r="AI574" s="0" t="n">
        <v>7.64730623637824</v>
      </c>
    </row>
    <row r="575" customFormat="false" ht="12.75" hidden="false" customHeight="false" outlineLevel="0" collapsed="false">
      <c r="A575" s="0" t="n">
        <v>22061030</v>
      </c>
      <c r="B575" s="0" t="n">
        <v>2</v>
      </c>
      <c r="C575" s="0" t="s">
        <v>53</v>
      </c>
      <c r="D575" s="0" t="n">
        <v>610</v>
      </c>
      <c r="E575" s="0" t="s">
        <v>7</v>
      </c>
      <c r="F575" s="0" t="n">
        <v>2</v>
      </c>
      <c r="G575" s="0" t="s">
        <v>108</v>
      </c>
      <c r="H575" s="0" t="n">
        <v>30</v>
      </c>
      <c r="I575" s="0" t="s">
        <v>181</v>
      </c>
      <c r="J575" s="0" t="n">
        <v>14.2429853297251</v>
      </c>
      <c r="K575" s="0" t="n">
        <v>25.3221540712397</v>
      </c>
      <c r="L575" s="0" t="n">
        <v>8.47098686997035</v>
      </c>
      <c r="M575" s="0" t="n">
        <v>16.7261373773417</v>
      </c>
      <c r="N575" s="0" t="n">
        <v>52.026286966046</v>
      </c>
      <c r="O575" s="0" t="n">
        <v>13.5109573864404</v>
      </c>
      <c r="P575" s="0" t="n">
        <v>16.0513643659711</v>
      </c>
      <c r="Q575" s="0" t="n">
        <v>13.0022103757639</v>
      </c>
      <c r="R575" s="0" t="n">
        <v>16.8674698795181</v>
      </c>
      <c r="S575" s="0" t="n">
        <v>20.8333333333333</v>
      </c>
      <c r="T575" s="0" t="n">
        <v>8.95535754264989</v>
      </c>
      <c r="U575" s="0" t="n">
        <v>21.8245307725884</v>
      </c>
      <c r="V575" s="0" t="n">
        <v>10.7476032844676</v>
      </c>
      <c r="W575" s="0" t="n">
        <v>13.3886731824876</v>
      </c>
      <c r="X575" s="0" t="n">
        <v>22.4890927899969</v>
      </c>
      <c r="Y575" s="0" t="n">
        <v>11.2478347918026</v>
      </c>
      <c r="Z575" s="0" t="n">
        <v>26.8078547014275</v>
      </c>
      <c r="AA575" s="0" t="n">
        <v>6.62705162473216</v>
      </c>
      <c r="AB575" s="0" t="n">
        <v>15.1377535573721</v>
      </c>
      <c r="AC575" s="0" t="n">
        <v>10.6573450422031</v>
      </c>
      <c r="AD575" s="0" t="n">
        <v>16.721359446523</v>
      </c>
      <c r="AE575" s="0" t="n">
        <v>6.16510141591829</v>
      </c>
      <c r="AF575" s="0" t="n">
        <v>20.228992191609</v>
      </c>
      <c r="AG575" s="0" t="n">
        <v>15.9451486885115</v>
      </c>
      <c r="AH575" s="0" t="n">
        <v>9.76925030773139</v>
      </c>
      <c r="AI575" s="0" t="n">
        <v>15.3710179456635</v>
      </c>
    </row>
    <row r="576" customFormat="false" ht="12.75" hidden="false" customHeight="false" outlineLevel="0" collapsed="false">
      <c r="A576" s="0" t="n">
        <v>22061031</v>
      </c>
      <c r="B576" s="0" t="n">
        <v>2</v>
      </c>
      <c r="C576" s="0" t="s">
        <v>53</v>
      </c>
      <c r="D576" s="0" t="n">
        <v>610</v>
      </c>
      <c r="E576" s="0" t="s">
        <v>7</v>
      </c>
      <c r="F576" s="0" t="n">
        <v>2</v>
      </c>
      <c r="G576" s="0" t="s">
        <v>108</v>
      </c>
      <c r="H576" s="0" t="n">
        <v>31</v>
      </c>
      <c r="I576" s="0" t="s">
        <v>182</v>
      </c>
      <c r="J576" s="0" t="n">
        <v>31.5719985075055</v>
      </c>
      <c r="K576" s="0" t="n">
        <v>31.6884164434074</v>
      </c>
      <c r="L576" s="0" t="n">
        <v>48.9899426529495</v>
      </c>
      <c r="M576" s="0" t="n">
        <v>31.7570298516081</v>
      </c>
      <c r="N576" s="0" t="n">
        <v>34.1958281089707</v>
      </c>
      <c r="O576" s="0" t="n">
        <v>34.08509913083</v>
      </c>
      <c r="P576" s="0" t="n">
        <v>22.4756981513738</v>
      </c>
      <c r="Q576" s="0" t="n">
        <v>31.0016346316442</v>
      </c>
      <c r="R576" s="0" t="n">
        <v>33.4476126766452</v>
      </c>
      <c r="S576" s="0" t="n">
        <v>21.9406505402885</v>
      </c>
      <c r="T576" s="0" t="n">
        <v>16.2017659924932</v>
      </c>
      <c r="U576" s="0" t="n">
        <v>10.7304772379752</v>
      </c>
      <c r="V576" s="0" t="n">
        <v>20.8349610646665</v>
      </c>
      <c r="W576" s="0" t="n">
        <v>24.0859386290284</v>
      </c>
      <c r="X576" s="0" t="n">
        <v>23.0723086152</v>
      </c>
      <c r="Y576" s="0" t="n">
        <v>24.3540638076472</v>
      </c>
      <c r="Z576" s="0" t="n">
        <v>12.8678047525092</v>
      </c>
      <c r="AA576" s="0" t="n">
        <v>29.3691917178879</v>
      </c>
      <c r="AB576" s="0" t="n">
        <v>10.8982323067199</v>
      </c>
      <c r="AC576" s="0" t="n">
        <v>17.671356939321</v>
      </c>
      <c r="AD576" s="0" t="n">
        <v>28.9816301052256</v>
      </c>
      <c r="AE576" s="0" t="n">
        <v>26.7159427388294</v>
      </c>
      <c r="AF576" s="0" t="n">
        <v>24.2648843006199</v>
      </c>
      <c r="AG576" s="0" t="n">
        <v>21.6980927376484</v>
      </c>
      <c r="AH576" s="0" t="n">
        <v>15.0095417801317</v>
      </c>
      <c r="AI576" s="0" t="n">
        <v>12.6432906271072</v>
      </c>
    </row>
    <row r="577" customFormat="false" ht="12.75" hidden="false" customHeight="false" outlineLevel="0" collapsed="false">
      <c r="A577" s="0" t="n">
        <v>22061032</v>
      </c>
      <c r="B577" s="0" t="n">
        <v>2</v>
      </c>
      <c r="C577" s="0" t="s">
        <v>53</v>
      </c>
      <c r="D577" s="0" t="n">
        <v>610</v>
      </c>
      <c r="E577" s="0" t="s">
        <v>7</v>
      </c>
      <c r="F577" s="0" t="n">
        <v>2</v>
      </c>
      <c r="G577" s="0" t="s">
        <v>108</v>
      </c>
      <c r="H577" s="0" t="n">
        <v>32</v>
      </c>
      <c r="I577" s="0" t="s">
        <v>183</v>
      </c>
      <c r="J577" s="0" t="n">
        <v>46.4724505504081</v>
      </c>
      <c r="K577" s="0" t="n">
        <v>40.4776361060514</v>
      </c>
      <c r="L577" s="0" t="n">
        <v>46.3271274285549</v>
      </c>
      <c r="M577" s="0" t="n">
        <v>54.6290971822887</v>
      </c>
      <c r="N577" s="0" t="n">
        <v>57.8703703703704</v>
      </c>
      <c r="O577" s="0" t="n">
        <v>49.338286510332</v>
      </c>
      <c r="P577" s="0" t="n">
        <v>32.0755817344142</v>
      </c>
      <c r="Q577" s="0" t="n">
        <v>52.5256062330386</v>
      </c>
      <c r="R577" s="0" t="n">
        <v>29.3470286133529</v>
      </c>
      <c r="S577" s="0" t="n">
        <v>66.8390921507657</v>
      </c>
      <c r="T577" s="0" t="n">
        <v>46.2494580141639</v>
      </c>
      <c r="U577" s="0" t="n">
        <v>34.1977771444856</v>
      </c>
      <c r="V577" s="0" t="n">
        <v>28.5624518008626</v>
      </c>
      <c r="W577" s="0" t="n">
        <v>28.1944287808729</v>
      </c>
      <c r="X577" s="0" t="n">
        <v>49.6332653173772</v>
      </c>
      <c r="Y577" s="0" t="n">
        <v>21.573227624518</v>
      </c>
      <c r="Z577" s="0" t="n">
        <v>37.3492690214492</v>
      </c>
      <c r="AA577" s="0" t="n">
        <v>25.8825965420851</v>
      </c>
      <c r="AB577" s="0" t="n">
        <v>14.3256213738271</v>
      </c>
      <c r="AC577" s="0" t="n">
        <v>27.4656107665194</v>
      </c>
      <c r="AD577" s="0" t="n">
        <v>19.9225235196458</v>
      </c>
      <c r="AE577" s="0" t="n">
        <v>32.3659510195275</v>
      </c>
      <c r="AF577" s="0" t="n">
        <v>16.9743263314237</v>
      </c>
      <c r="AG577" s="0" t="n">
        <v>46.6583718450053</v>
      </c>
      <c r="AH577" s="0" t="n">
        <v>27.0599377621431</v>
      </c>
      <c r="AI577" s="0" t="n">
        <v>27.3417029323976</v>
      </c>
    </row>
    <row r="578" customFormat="false" ht="12.75" hidden="false" customHeight="false" outlineLevel="0" collapsed="false">
      <c r="A578" s="0" t="n">
        <v>22061033</v>
      </c>
      <c r="B578" s="0" t="n">
        <v>2</v>
      </c>
      <c r="C578" s="0" t="s">
        <v>53</v>
      </c>
      <c r="D578" s="0" t="n">
        <v>610</v>
      </c>
      <c r="E578" s="0" t="s">
        <v>7</v>
      </c>
      <c r="F578" s="0" t="n">
        <v>2</v>
      </c>
      <c r="G578" s="0" t="s">
        <v>108</v>
      </c>
      <c r="H578" s="0" t="n">
        <v>33</v>
      </c>
      <c r="I578" s="0" t="s">
        <v>184</v>
      </c>
      <c r="J578" s="0" t="n">
        <v>83.318967994024</v>
      </c>
      <c r="K578" s="0" t="n">
        <v>67.8926705434366</v>
      </c>
      <c r="L578" s="0" t="n">
        <v>81.0153929246557</v>
      </c>
      <c r="M578" s="0" t="n">
        <v>78.6044683617015</v>
      </c>
      <c r="N578" s="0" t="n">
        <v>82.1018062397373</v>
      </c>
      <c r="O578" s="0" t="n">
        <v>82.2293284604842</v>
      </c>
      <c r="P578" s="0" t="n">
        <v>76.015567988324</v>
      </c>
      <c r="Q578" s="0" t="n">
        <v>112.684635297701</v>
      </c>
      <c r="R578" s="0" t="n">
        <v>81.6474643926336</v>
      </c>
      <c r="S578" s="0" t="n">
        <v>45.489006823351</v>
      </c>
      <c r="T578" s="0" t="n">
        <v>76.0017024381346</v>
      </c>
      <c r="U578" s="0" t="n">
        <v>48.7968526030071</v>
      </c>
      <c r="V578" s="0" t="n">
        <v>42.5985090521832</v>
      </c>
      <c r="W578" s="0" t="n">
        <v>51.9829985016665</v>
      </c>
      <c r="X578" s="0" t="n">
        <v>57.2944936976057</v>
      </c>
      <c r="Y578" s="0" t="n">
        <v>59.5557143707939</v>
      </c>
      <c r="Z578" s="0" t="n">
        <v>55.6238655658996</v>
      </c>
      <c r="AA578" s="0" t="n">
        <v>49.7935034123195</v>
      </c>
      <c r="AB578" s="0" t="n">
        <v>57.6701268742791</v>
      </c>
      <c r="AC578" s="0" t="n">
        <v>56.5291124929339</v>
      </c>
      <c r="AD578" s="0" t="n">
        <v>36.1512791991101</v>
      </c>
      <c r="AE578" s="0" t="n">
        <v>38.6111034501779</v>
      </c>
      <c r="AF578" s="0" t="n">
        <v>45.5996352029184</v>
      </c>
      <c r="AG578" s="0" t="n">
        <v>29.803298231671</v>
      </c>
      <c r="AH578" s="0" t="n">
        <v>40.6465187452181</v>
      </c>
      <c r="AI578" s="0" t="n">
        <v>53.1951800541203</v>
      </c>
    </row>
    <row r="579" customFormat="false" ht="12.75" hidden="false" customHeight="false" outlineLevel="0" collapsed="false">
      <c r="A579" s="0" t="n">
        <v>22061034</v>
      </c>
      <c r="B579" s="0" t="n">
        <v>2</v>
      </c>
      <c r="C579" s="0" t="s">
        <v>53</v>
      </c>
      <c r="D579" s="0" t="n">
        <v>610</v>
      </c>
      <c r="E579" s="0" t="s">
        <v>7</v>
      </c>
      <c r="F579" s="0" t="n">
        <v>2</v>
      </c>
      <c r="G579" s="0" t="s">
        <v>108</v>
      </c>
      <c r="H579" s="0" t="n">
        <v>34</v>
      </c>
      <c r="I579" s="0" t="s">
        <v>185</v>
      </c>
      <c r="J579" s="0" t="n">
        <v>153.662940340363</v>
      </c>
      <c r="K579" s="0" t="n">
        <v>122.530818357344</v>
      </c>
      <c r="L579" s="0" t="n">
        <v>111.242688484588</v>
      </c>
      <c r="M579" s="0" t="n">
        <v>127.414855883467</v>
      </c>
      <c r="N579" s="0" t="n">
        <v>108.979227898682</v>
      </c>
      <c r="O579" s="0" t="n">
        <v>104.84511517077</v>
      </c>
      <c r="P579" s="0" t="n">
        <v>117.577895355673</v>
      </c>
      <c r="Q579" s="0" t="n">
        <v>152.444076222038</v>
      </c>
      <c r="R579" s="0" t="n">
        <v>86.7910671963147</v>
      </c>
      <c r="S579" s="0" t="n">
        <v>100.448670729257</v>
      </c>
      <c r="T579" s="0" t="n">
        <v>93.9754992448397</v>
      </c>
      <c r="U579" s="0" t="n">
        <v>103.856075580421</v>
      </c>
      <c r="V579" s="0" t="n">
        <v>86.9885242062297</v>
      </c>
      <c r="W579" s="0" t="n">
        <v>55.9707635070622</v>
      </c>
      <c r="X579" s="0" t="n">
        <v>62.504112112639</v>
      </c>
      <c r="Y579" s="0" t="n">
        <v>95.3884612854418</v>
      </c>
      <c r="Z579" s="0" t="n">
        <v>72.0437502046698</v>
      </c>
      <c r="AA579" s="0" t="n">
        <v>81.6806612866338</v>
      </c>
      <c r="AB579" s="0" t="n">
        <v>68.4529630354</v>
      </c>
      <c r="AC579" s="0" t="n">
        <v>122.198282792552</v>
      </c>
      <c r="AD579" s="0" t="n">
        <v>92.4685925642497</v>
      </c>
      <c r="AE579" s="0" t="n">
        <v>81.9078221970198</v>
      </c>
      <c r="AF579" s="0" t="n">
        <v>81.7610062893082</v>
      </c>
      <c r="AG579" s="0" t="n">
        <v>68.5080808395354</v>
      </c>
      <c r="AH579" s="0" t="n">
        <v>51.8941359626362</v>
      </c>
      <c r="AI579" s="0" t="n">
        <v>78.1790299786511</v>
      </c>
    </row>
    <row r="580" customFormat="false" ht="12.75" hidden="false" customHeight="false" outlineLevel="0" collapsed="false">
      <c r="A580" s="0" t="n">
        <v>22061035</v>
      </c>
      <c r="B580" s="0" t="n">
        <v>2</v>
      </c>
      <c r="C580" s="0" t="s">
        <v>53</v>
      </c>
      <c r="D580" s="0" t="n">
        <v>610</v>
      </c>
      <c r="E580" s="0" t="s">
        <v>7</v>
      </c>
      <c r="F580" s="0" t="n">
        <v>2</v>
      </c>
      <c r="G580" s="0" t="s">
        <v>108</v>
      </c>
      <c r="H580" s="0" t="n">
        <v>35</v>
      </c>
      <c r="I580" s="0" t="s">
        <v>186</v>
      </c>
      <c r="J580" s="0" t="n">
        <v>162.042526282507</v>
      </c>
      <c r="K580" s="0" t="n">
        <v>176.57209358321</v>
      </c>
      <c r="L580" s="0" t="n">
        <v>126.057254391672</v>
      </c>
      <c r="M580" s="0" t="n">
        <v>188.0249028538</v>
      </c>
      <c r="N580" s="0" t="n">
        <v>154.049295774648</v>
      </c>
      <c r="O580" s="0" t="n">
        <v>152.305349148475</v>
      </c>
      <c r="P580" s="0" t="n">
        <v>128.894617538557</v>
      </c>
      <c r="Q580" s="0" t="n">
        <v>150.602409638554</v>
      </c>
      <c r="R580" s="0" t="n">
        <v>106.763027142447</v>
      </c>
      <c r="S580" s="0" t="n">
        <v>121.540029796911</v>
      </c>
      <c r="T580" s="0" t="n">
        <v>172.078407900643</v>
      </c>
      <c r="U580" s="0" t="n">
        <v>199.378858172616</v>
      </c>
      <c r="V580" s="0" t="n">
        <v>131.157659221541</v>
      </c>
      <c r="W580" s="0" t="n">
        <v>120.867124142233</v>
      </c>
      <c r="X580" s="0" t="n">
        <v>155.720792618834</v>
      </c>
      <c r="Y580" s="0" t="n">
        <v>144.064166958689</v>
      </c>
      <c r="Z580" s="0" t="n">
        <v>131.299478663835</v>
      </c>
      <c r="AA580" s="0" t="n">
        <v>161.569532602424</v>
      </c>
      <c r="AB580" s="0" t="n">
        <v>83.241893374702</v>
      </c>
      <c r="AC580" s="0" t="n">
        <v>116.782821623658</v>
      </c>
      <c r="AD580" s="0" t="n">
        <v>109.400935566621</v>
      </c>
      <c r="AE580" s="0" t="n">
        <v>119.122957227413</v>
      </c>
      <c r="AF580" s="0" t="n">
        <v>140.693842793143</v>
      </c>
      <c r="AG580" s="0" t="n">
        <v>81.4482988412128</v>
      </c>
      <c r="AH580" s="0" t="n">
        <v>87.6200211748385</v>
      </c>
      <c r="AI580" s="0" t="n">
        <v>97.5327818516779</v>
      </c>
    </row>
    <row r="581" customFormat="false" ht="12.75" hidden="false" customHeight="false" outlineLevel="0" collapsed="false">
      <c r="A581" s="0" t="n">
        <v>22061036</v>
      </c>
      <c r="B581" s="0" t="n">
        <v>2</v>
      </c>
      <c r="C581" s="0" t="s">
        <v>53</v>
      </c>
      <c r="D581" s="0" t="n">
        <v>610</v>
      </c>
      <c r="E581" s="0" t="s">
        <v>7</v>
      </c>
      <c r="F581" s="0" t="n">
        <v>2</v>
      </c>
      <c r="G581" s="0" t="s">
        <v>108</v>
      </c>
      <c r="H581" s="0" t="n">
        <v>36</v>
      </c>
      <c r="I581" s="0" t="s">
        <v>187</v>
      </c>
      <c r="J581" s="0" t="n">
        <v>290.275761973875</v>
      </c>
      <c r="K581" s="0" t="n">
        <v>324.243873916972</v>
      </c>
      <c r="L581" s="0" t="n">
        <v>239.14545357921</v>
      </c>
      <c r="M581" s="0" t="n">
        <v>237.680240849311</v>
      </c>
      <c r="N581" s="0" t="n">
        <v>238.650827322868</v>
      </c>
      <c r="O581" s="0" t="n">
        <v>172.024513493173</v>
      </c>
      <c r="P581" s="0" t="n">
        <v>205.50538099616</v>
      </c>
      <c r="Q581" s="0" t="n">
        <v>168.928123807967</v>
      </c>
      <c r="R581" s="0" t="n">
        <v>209.134071896903</v>
      </c>
      <c r="S581" s="0" t="n">
        <v>283.872493938139</v>
      </c>
      <c r="T581" s="0" t="n">
        <v>223.048327137546</v>
      </c>
      <c r="U581" s="0" t="n">
        <v>193.684704777556</v>
      </c>
      <c r="V581" s="0" t="n">
        <v>190.786151169968</v>
      </c>
      <c r="W581" s="0" t="n">
        <v>195.765287723456</v>
      </c>
      <c r="X581" s="0" t="n">
        <v>173.835303466773</v>
      </c>
      <c r="Y581" s="0" t="n">
        <v>171.436735082623</v>
      </c>
      <c r="Z581" s="0" t="n">
        <v>166.251039068994</v>
      </c>
      <c r="AA581" s="0" t="n">
        <v>197.608931923723</v>
      </c>
      <c r="AB581" s="0" t="n">
        <v>213.579695028063</v>
      </c>
      <c r="AC581" s="0" t="n">
        <v>153.609831029186</v>
      </c>
      <c r="AD581" s="0" t="n">
        <v>216.279984270547</v>
      </c>
      <c r="AE581" s="0" t="n">
        <v>190.727699530516</v>
      </c>
      <c r="AF581" s="0" t="n">
        <v>173.65298345473</v>
      </c>
      <c r="AG581" s="0" t="n">
        <v>227.639191880869</v>
      </c>
      <c r="AH581" s="0" t="n">
        <v>165.7824933687</v>
      </c>
      <c r="AI581" s="0" t="n">
        <v>164.35011269722</v>
      </c>
    </row>
    <row r="582" customFormat="false" ht="12.75" hidden="false" customHeight="false" outlineLevel="0" collapsed="false">
      <c r="A582" s="0" t="n">
        <v>22061037</v>
      </c>
      <c r="B582" s="0" t="n">
        <v>2</v>
      </c>
      <c r="C582" s="0" t="s">
        <v>53</v>
      </c>
      <c r="D582" s="0" t="n">
        <v>610</v>
      </c>
      <c r="E582" s="0" t="s">
        <v>7</v>
      </c>
      <c r="F582" s="0" t="n">
        <v>2</v>
      </c>
      <c r="G582" s="0" t="s">
        <v>108</v>
      </c>
      <c r="H582" s="0" t="n">
        <v>37</v>
      </c>
      <c r="I582" s="0" t="s">
        <v>188</v>
      </c>
      <c r="J582" s="0" t="n">
        <v>320.64128256513</v>
      </c>
      <c r="K582" s="0" t="n">
        <v>336.134453781513</v>
      </c>
      <c r="L582" s="0" t="n">
        <v>221.175112991634</v>
      </c>
      <c r="M582" s="0" t="n">
        <v>232.342007434944</v>
      </c>
      <c r="N582" s="0" t="n">
        <v>363.042294427301</v>
      </c>
      <c r="O582" s="0" t="n">
        <v>364.412052262021</v>
      </c>
      <c r="P582" s="0" t="n">
        <v>241.691842900302</v>
      </c>
      <c r="Q582" s="0" t="n">
        <v>404.962950198173</v>
      </c>
      <c r="R582" s="0" t="n">
        <v>267.77230716075</v>
      </c>
      <c r="S582" s="0" t="n">
        <v>348.936170212766</v>
      </c>
      <c r="T582" s="0" t="n">
        <v>267.888005530591</v>
      </c>
      <c r="U582" s="0" t="n">
        <v>339.869281045752</v>
      </c>
      <c r="V582" s="0" t="n">
        <v>268.003803924959</v>
      </c>
      <c r="W582" s="0" t="n">
        <v>194.226185221153</v>
      </c>
      <c r="X582" s="0" t="n">
        <v>220.669363736668</v>
      </c>
      <c r="Y582" s="0" t="n">
        <v>285.306704707561</v>
      </c>
      <c r="Z582" s="0" t="n">
        <v>297.905896784369</v>
      </c>
      <c r="AA582" s="0" t="n">
        <v>285.947712418301</v>
      </c>
      <c r="AB582" s="0" t="n">
        <v>195.434646654159</v>
      </c>
      <c r="AC582" s="0" t="n">
        <v>234.192037470726</v>
      </c>
      <c r="AD582" s="0" t="n">
        <v>284.36018957346</v>
      </c>
      <c r="AE582" s="0" t="n">
        <v>237.935906015317</v>
      </c>
      <c r="AF582" s="0" t="n">
        <v>308.293856680953</v>
      </c>
      <c r="AG582" s="0" t="n">
        <v>224.114746750336</v>
      </c>
      <c r="AH582" s="0" t="n">
        <v>254.529121125917</v>
      </c>
      <c r="AI582" s="0" t="n">
        <v>256.54181631606</v>
      </c>
    </row>
    <row r="583" customFormat="false" ht="12.75" hidden="false" customHeight="false" outlineLevel="0" collapsed="false">
      <c r="A583" s="0" t="n">
        <v>22061038</v>
      </c>
      <c r="B583" s="0" t="n">
        <v>2</v>
      </c>
      <c r="C583" s="0" t="s">
        <v>53</v>
      </c>
      <c r="D583" s="0" t="n">
        <v>610</v>
      </c>
      <c r="E583" s="0" t="s">
        <v>7</v>
      </c>
      <c r="F583" s="0" t="n">
        <v>2</v>
      </c>
      <c r="G583" s="0" t="s">
        <v>108</v>
      </c>
      <c r="H583" s="0" t="n">
        <v>38</v>
      </c>
      <c r="I583" s="0" t="s">
        <v>189</v>
      </c>
      <c r="J583" s="0" t="n">
        <v>437.849671612746</v>
      </c>
      <c r="K583" s="0" t="n">
        <v>514.018691588785</v>
      </c>
      <c r="L583" s="0" t="n">
        <v>345.721694036301</v>
      </c>
      <c r="M583" s="0" t="n">
        <v>387.83425188814</v>
      </c>
      <c r="N583" s="0" t="n">
        <v>445.650067816315</v>
      </c>
      <c r="O583" s="0" t="n">
        <v>353.619951609901</v>
      </c>
      <c r="P583" s="0" t="n">
        <v>519.062108466082</v>
      </c>
      <c r="Q583" s="0" t="n">
        <v>308.377591228371</v>
      </c>
      <c r="R583" s="0" t="n">
        <v>464.576074332172</v>
      </c>
      <c r="S583" s="0" t="n">
        <v>315.405046480744</v>
      </c>
      <c r="T583" s="0" t="n">
        <v>402.835965194973</v>
      </c>
      <c r="U583" s="0" t="n">
        <v>351.789538085041</v>
      </c>
      <c r="V583" s="0" t="n">
        <v>389.396435524936</v>
      </c>
      <c r="W583" s="0" t="n">
        <v>472.41437489455</v>
      </c>
      <c r="X583" s="0" t="n">
        <v>404.244567963618</v>
      </c>
      <c r="Y583" s="0" t="n">
        <v>297.127764938924</v>
      </c>
      <c r="Z583" s="0" t="n">
        <v>276.018834226335</v>
      </c>
      <c r="AA583" s="0" t="n">
        <v>272.217774219376</v>
      </c>
      <c r="AB583" s="0" t="n">
        <v>326.157860404436</v>
      </c>
      <c r="AC583" s="0" t="n">
        <v>379.788639365918</v>
      </c>
      <c r="AD583" s="0" t="n">
        <v>279.329608938548</v>
      </c>
      <c r="AE583" s="0" t="n">
        <v>417.101147028154</v>
      </c>
      <c r="AF583" s="0" t="n">
        <v>305.428293766486</v>
      </c>
      <c r="AG583" s="0" t="n">
        <v>318.979266347687</v>
      </c>
      <c r="AH583" s="0" t="n">
        <v>310.117586251454</v>
      </c>
      <c r="AI583" s="0" t="n">
        <v>295.602906761917</v>
      </c>
    </row>
    <row r="584" customFormat="false" ht="12.75" hidden="false" customHeight="false" outlineLevel="0" collapsed="false">
      <c r="A584" s="0" t="n">
        <v>22061039</v>
      </c>
      <c r="B584" s="0" t="n">
        <v>2</v>
      </c>
      <c r="C584" s="0" t="s">
        <v>53</v>
      </c>
      <c r="D584" s="0" t="n">
        <v>610</v>
      </c>
      <c r="E584" s="0" t="s">
        <v>7</v>
      </c>
      <c r="F584" s="0" t="n">
        <v>2</v>
      </c>
      <c r="G584" s="0" t="s">
        <v>108</v>
      </c>
      <c r="H584" s="0" t="n">
        <v>39</v>
      </c>
      <c r="I584" s="0" t="s">
        <v>190</v>
      </c>
      <c r="J584" s="0" t="n">
        <v>38.9968523969137</v>
      </c>
      <c r="K584" s="0" t="n">
        <v>39.4374615831368</v>
      </c>
      <c r="L584" s="0" t="n">
        <v>33.7015482797657</v>
      </c>
      <c r="M584" s="0" t="n">
        <v>36.916513987257</v>
      </c>
      <c r="N584" s="0" t="n">
        <v>39.8402165859047</v>
      </c>
      <c r="O584" s="0" t="n">
        <v>34.5554442102353</v>
      </c>
      <c r="P584" s="0" t="n">
        <v>32.3782741780265</v>
      </c>
      <c r="Q584" s="0" t="n">
        <v>37.9762985867713</v>
      </c>
      <c r="R584" s="0" t="n">
        <v>31.3206785745477</v>
      </c>
      <c r="S584" s="0" t="n">
        <v>35.0534186904224</v>
      </c>
      <c r="T584" s="0" t="n">
        <v>33.6092216437332</v>
      </c>
      <c r="U584" s="0" t="n">
        <v>33.9289925523579</v>
      </c>
      <c r="V584" s="0" t="n">
        <v>29.599205398651</v>
      </c>
      <c r="W584" s="0" t="n">
        <v>28.360100083708</v>
      </c>
      <c r="X584" s="0" t="n">
        <v>31.2914402720836</v>
      </c>
      <c r="Y584" s="0" t="n">
        <v>29.7161130720729</v>
      </c>
      <c r="Z584" s="0" t="n">
        <v>29.4545965617365</v>
      </c>
      <c r="AA584" s="0" t="n">
        <v>31.4729644266428</v>
      </c>
      <c r="AB584" s="0" t="n">
        <v>25.8808685972422</v>
      </c>
      <c r="AC584" s="0" t="n">
        <v>30.368066809747</v>
      </c>
      <c r="AD584" s="0" t="n">
        <v>30.0056097444305</v>
      </c>
      <c r="AE584" s="0" t="n">
        <v>30.2090031460519</v>
      </c>
      <c r="AF584" s="0" t="n">
        <v>30.4387031683403</v>
      </c>
      <c r="AG584" s="0" t="n">
        <v>29.0686076136953</v>
      </c>
      <c r="AH584" s="0" t="n">
        <v>25.5727224294086</v>
      </c>
      <c r="AI584" s="0" t="n">
        <v>28.8568037694907</v>
      </c>
    </row>
    <row r="585" customFormat="false" ht="12.75" hidden="false" customHeight="false" outlineLevel="0" collapsed="false">
      <c r="A585" s="0" t="n">
        <v>22061040</v>
      </c>
      <c r="B585" s="0" t="n">
        <v>2</v>
      </c>
      <c r="C585" s="0" t="s">
        <v>53</v>
      </c>
      <c r="D585" s="0" t="n">
        <v>610</v>
      </c>
      <c r="E585" s="0" t="s">
        <v>7</v>
      </c>
      <c r="F585" s="0" t="n">
        <v>2</v>
      </c>
      <c r="G585" s="0" t="s">
        <v>108</v>
      </c>
      <c r="H585" s="0" t="n">
        <v>40</v>
      </c>
      <c r="I585" s="0" t="s">
        <v>191</v>
      </c>
      <c r="J585" s="0" t="n">
        <v>34.3302665997584</v>
      </c>
      <c r="K585" s="0" t="n">
        <v>34.7539860327656</v>
      </c>
      <c r="L585" s="0" t="n">
        <v>29.3950207661611</v>
      </c>
      <c r="M585" s="0" t="n">
        <v>32.4204593009265</v>
      </c>
      <c r="N585" s="0" t="n">
        <v>35.1788847985878</v>
      </c>
      <c r="O585" s="0" t="n">
        <v>30.23358876185</v>
      </c>
      <c r="P585" s="0" t="n">
        <v>28.204033603636</v>
      </c>
      <c r="Q585" s="0" t="n">
        <v>33.4405401243625</v>
      </c>
      <c r="R585" s="0" t="n">
        <v>27.2085948612158</v>
      </c>
      <c r="S585" s="0" t="n">
        <v>30.6875844469627</v>
      </c>
      <c r="T585" s="0" t="n">
        <v>29.3332158916295</v>
      </c>
      <c r="U585" s="0" t="n">
        <v>29.6216610426206</v>
      </c>
      <c r="V585" s="0" t="n">
        <v>25.5804259606736</v>
      </c>
      <c r="W585" s="0" t="n">
        <v>24.4307070376458</v>
      </c>
      <c r="X585" s="0" t="n">
        <v>27.1640105898339</v>
      </c>
      <c r="Y585" s="0" t="n">
        <v>25.711171520723</v>
      </c>
      <c r="Z585" s="0" t="n">
        <v>25.4849004792698</v>
      </c>
      <c r="AA585" s="0" t="n">
        <v>27.3786767708908</v>
      </c>
      <c r="AB585" s="0" t="n">
        <v>22.1984109721845</v>
      </c>
      <c r="AC585" s="0" t="n">
        <v>26.3810512463225</v>
      </c>
      <c r="AD585" s="0" t="n">
        <v>26.057015411429</v>
      </c>
      <c r="AE585" s="0" t="n">
        <v>26.2611333481247</v>
      </c>
      <c r="AF585" s="0" t="n">
        <v>26.4879412128518</v>
      </c>
      <c r="AG585" s="0" t="n">
        <v>25.2162991371578</v>
      </c>
      <c r="AH585" s="0" t="n">
        <v>21.9732055581683</v>
      </c>
      <c r="AI585" s="0" t="n">
        <v>25.0325645336694</v>
      </c>
    </row>
    <row r="586" customFormat="false" ht="12.75" hidden="false" customHeight="false" outlineLevel="0" collapsed="false">
      <c r="A586" s="0" t="n">
        <v>22061041</v>
      </c>
      <c r="B586" s="0" t="n">
        <v>2</v>
      </c>
      <c r="C586" s="0" t="s">
        <v>53</v>
      </c>
      <c r="D586" s="0" t="n">
        <v>610</v>
      </c>
      <c r="E586" s="0" t="s">
        <v>7</v>
      </c>
      <c r="F586" s="0" t="n">
        <v>2</v>
      </c>
      <c r="G586" s="0" t="s">
        <v>108</v>
      </c>
      <c r="H586" s="0" t="n">
        <v>41</v>
      </c>
      <c r="I586" s="0" t="s">
        <v>192</v>
      </c>
      <c r="J586" s="0" t="n">
        <v>44.1207937478179</v>
      </c>
      <c r="K586" s="0" t="n">
        <v>44.5761600868154</v>
      </c>
      <c r="L586" s="0" t="n">
        <v>38.4614702042515</v>
      </c>
      <c r="M586" s="0" t="n">
        <v>41.8617301701342</v>
      </c>
      <c r="N586" s="0" t="n">
        <v>44.9473463482649</v>
      </c>
      <c r="O586" s="0" t="n">
        <v>39.3217557774044</v>
      </c>
      <c r="P586" s="0" t="n">
        <v>36.9962627457122</v>
      </c>
      <c r="Q586" s="0" t="n">
        <v>42.9556651391849</v>
      </c>
      <c r="R586" s="0" t="n">
        <v>35.878712742212</v>
      </c>
      <c r="S586" s="0" t="n">
        <v>39.8661860091294</v>
      </c>
      <c r="T586" s="0" t="n">
        <v>38.3332620557744</v>
      </c>
      <c r="U586" s="0" t="n">
        <v>38.6865712590247</v>
      </c>
      <c r="V586" s="0" t="n">
        <v>34.0701972404241</v>
      </c>
      <c r="W586" s="0" t="n">
        <v>32.7416335207104</v>
      </c>
      <c r="X586" s="0" t="n">
        <v>35.8687785835185</v>
      </c>
      <c r="Y586" s="0" t="n">
        <v>34.1680601348112</v>
      </c>
      <c r="Z586" s="0" t="n">
        <v>33.8673642857361</v>
      </c>
      <c r="AA586" s="0" t="n">
        <v>36.0068221785137</v>
      </c>
      <c r="AB586" s="0" t="n">
        <v>29.9996737663329</v>
      </c>
      <c r="AC586" s="0" t="n">
        <v>34.7874693394617</v>
      </c>
      <c r="AD586" s="0" t="n">
        <v>34.383517447073</v>
      </c>
      <c r="AE586" s="0" t="n">
        <v>34.5828530733604</v>
      </c>
      <c r="AF586" s="0" t="n">
        <v>34.8125720991267</v>
      </c>
      <c r="AG586" s="0" t="n">
        <v>33.3430088872259</v>
      </c>
      <c r="AH586" s="0" t="n">
        <v>29.5936958837559</v>
      </c>
      <c r="AI586" s="0" t="n">
        <v>33.1000602894288</v>
      </c>
    </row>
    <row r="587" customFormat="false" ht="12.75" hidden="false" customHeight="false" outlineLevel="0" collapsed="false">
      <c r="A587" s="0" t="n">
        <v>22061042</v>
      </c>
      <c r="B587" s="0" t="n">
        <v>2</v>
      </c>
      <c r="C587" s="0" t="s">
        <v>53</v>
      </c>
      <c r="D587" s="0" t="n">
        <v>610</v>
      </c>
      <c r="E587" s="0" t="s">
        <v>7</v>
      </c>
      <c r="F587" s="0" t="n">
        <v>2</v>
      </c>
      <c r="G587" s="0" t="s">
        <v>108</v>
      </c>
      <c r="H587" s="0" t="n">
        <v>42</v>
      </c>
      <c r="I587" s="0" t="s">
        <v>193</v>
      </c>
      <c r="J587" s="0" t="n">
        <v>42.033087745828</v>
      </c>
      <c r="K587" s="0" t="n">
        <v>42.2715555892382</v>
      </c>
      <c r="L587" s="0" t="n">
        <v>36.2151687707997</v>
      </c>
      <c r="M587" s="0" t="n">
        <v>39.6038101646455</v>
      </c>
      <c r="N587" s="0" t="n">
        <v>42.8991560328006</v>
      </c>
      <c r="O587" s="0" t="n">
        <v>37.0040060934667</v>
      </c>
      <c r="P587" s="0" t="n">
        <v>34.593861718479</v>
      </c>
      <c r="Q587" s="0" t="n">
        <v>40.049543946096</v>
      </c>
      <c r="R587" s="0" t="n">
        <v>32.7062329313488</v>
      </c>
      <c r="S587" s="0" t="n">
        <v>35.9745214269606</v>
      </c>
      <c r="T587" s="0" t="n">
        <v>34.6145666309857</v>
      </c>
      <c r="U587" s="0" t="n">
        <v>34.0538138038619</v>
      </c>
      <c r="V587" s="0" t="n">
        <v>29.3174438895488</v>
      </c>
      <c r="W587" s="0" t="n">
        <v>28.2739317132466</v>
      </c>
      <c r="X587" s="0" t="n">
        <v>31.288376322382</v>
      </c>
      <c r="Y587" s="0" t="n">
        <v>29.4470248254439</v>
      </c>
      <c r="Z587" s="0" t="n">
        <v>28.957338256848</v>
      </c>
      <c r="AA587" s="0" t="n">
        <v>30.4289335265978</v>
      </c>
      <c r="AB587" s="0" t="n">
        <v>25.0778152685918</v>
      </c>
      <c r="AC587" s="0" t="n">
        <v>29.8226709478997</v>
      </c>
      <c r="AD587" s="0" t="n">
        <v>28.5090175556173</v>
      </c>
      <c r="AE587" s="0" t="n">
        <v>28.8188415384931</v>
      </c>
      <c r="AF587" s="0" t="n">
        <v>28.853626370425</v>
      </c>
      <c r="AG587" s="0" t="n">
        <v>26.8287244777189</v>
      </c>
      <c r="AH587" s="0" t="n">
        <v>23.36930889022</v>
      </c>
      <c r="AI587" s="0" t="n">
        <v>26.3036252348927</v>
      </c>
    </row>
    <row r="588" customFormat="false" ht="12.75" hidden="false" customHeight="false" outlineLevel="0" collapsed="false">
      <c r="A588" s="0" t="n">
        <v>22061044</v>
      </c>
      <c r="B588" s="0" t="n">
        <v>2</v>
      </c>
      <c r="C588" s="0" t="s">
        <v>53</v>
      </c>
      <c r="D588" s="0" t="n">
        <v>610</v>
      </c>
      <c r="E588" s="0" t="s">
        <v>7</v>
      </c>
      <c r="F588" s="0" t="n">
        <v>2</v>
      </c>
      <c r="G588" s="0" t="s">
        <v>108</v>
      </c>
      <c r="H588" s="0" t="n">
        <v>44</v>
      </c>
      <c r="I588" s="0" t="s">
        <v>194</v>
      </c>
      <c r="J588" s="0" t="n">
        <v>36.9291347649576</v>
      </c>
      <c r="K588" s="0" t="n">
        <v>37.1793555712928</v>
      </c>
      <c r="L588" s="0" t="n">
        <v>31.5425394656854</v>
      </c>
      <c r="M588" s="0" t="n">
        <v>34.7408269720828</v>
      </c>
      <c r="N588" s="0" t="n">
        <v>37.8369294725989</v>
      </c>
      <c r="O588" s="0" t="n">
        <v>32.3386635114471</v>
      </c>
      <c r="P588" s="0" t="n">
        <v>30.1021839418392</v>
      </c>
      <c r="Q588" s="0" t="n">
        <v>35.2351420942618</v>
      </c>
      <c r="R588" s="0" t="n">
        <v>28.3910039282559</v>
      </c>
      <c r="S588" s="0" t="n">
        <v>31.4720972019376</v>
      </c>
      <c r="T588" s="0" t="n">
        <v>30.1954676887212</v>
      </c>
      <c r="U588" s="0" t="n">
        <v>29.7160241789231</v>
      </c>
      <c r="V588" s="0" t="n">
        <v>25.3212733394773</v>
      </c>
      <c r="W588" s="0" t="n">
        <v>24.3354249413682</v>
      </c>
      <c r="X588" s="0" t="n">
        <v>27.1407183534103</v>
      </c>
      <c r="Y588" s="0" t="n">
        <v>25.4553569329461</v>
      </c>
      <c r="Z588" s="0" t="n">
        <v>25.0330796849882</v>
      </c>
      <c r="AA588" s="0" t="n">
        <v>26.4450239893148</v>
      </c>
      <c r="AB588" s="0" t="n">
        <v>21.4831297649722</v>
      </c>
      <c r="AC588" s="0" t="n">
        <v>25.8774218844922</v>
      </c>
      <c r="AD588" s="0" t="n">
        <v>24.7223886282237</v>
      </c>
      <c r="AE588" s="0" t="n">
        <v>25.027885255698</v>
      </c>
      <c r="AF588" s="0" t="n">
        <v>25.0839851055744</v>
      </c>
      <c r="AG588" s="0" t="n">
        <v>23.2537125962061</v>
      </c>
      <c r="AH588" s="0" t="n">
        <v>20.0633380222984</v>
      </c>
      <c r="AI588" s="0" t="n">
        <v>22.7983033081679</v>
      </c>
    </row>
    <row r="589" customFormat="false" ht="12.75" hidden="false" customHeight="false" outlineLevel="0" collapsed="false">
      <c r="A589" s="0" t="n">
        <v>22061045</v>
      </c>
      <c r="B589" s="0" t="n">
        <v>2</v>
      </c>
      <c r="C589" s="0" t="s">
        <v>53</v>
      </c>
      <c r="D589" s="0" t="n">
        <v>610</v>
      </c>
      <c r="E589" s="0" t="s">
        <v>7</v>
      </c>
      <c r="F589" s="0" t="n">
        <v>2</v>
      </c>
      <c r="G589" s="0" t="s">
        <v>108</v>
      </c>
      <c r="H589" s="0" t="n">
        <v>45</v>
      </c>
      <c r="I589" s="0" t="s">
        <v>195</v>
      </c>
      <c r="J589" s="0" t="n">
        <v>47.462601360176</v>
      </c>
      <c r="K589" s="0" t="n">
        <v>47.6858197666803</v>
      </c>
      <c r="L589" s="0" t="n">
        <v>41.2058249806344</v>
      </c>
      <c r="M589" s="0" t="n">
        <v>44.7807026080356</v>
      </c>
      <c r="N589" s="0" t="n">
        <v>48.2745862160967</v>
      </c>
      <c r="O589" s="0" t="n">
        <v>41.9791200144793</v>
      </c>
      <c r="P589" s="0" t="n">
        <v>39.3933235534232</v>
      </c>
      <c r="Q589" s="0" t="n">
        <v>45.1677585036477</v>
      </c>
      <c r="R589" s="0" t="n">
        <v>37.3222850967272</v>
      </c>
      <c r="S589" s="0" t="n">
        <v>40.773565169721</v>
      </c>
      <c r="T589" s="0" t="n">
        <v>39.3310465153781</v>
      </c>
      <c r="U589" s="0" t="n">
        <v>38.6828140543795</v>
      </c>
      <c r="V589" s="0" t="n">
        <v>33.6021190185943</v>
      </c>
      <c r="W589" s="0" t="n">
        <v>32.5035061681633</v>
      </c>
      <c r="X589" s="0" t="n">
        <v>35.726642210338</v>
      </c>
      <c r="Y589" s="0" t="n">
        <v>33.7251605191202</v>
      </c>
      <c r="Z589" s="0" t="n">
        <v>33.1631473800323</v>
      </c>
      <c r="AA589" s="0" t="n">
        <v>34.6882796451891</v>
      </c>
      <c r="AB589" s="0" t="n">
        <v>28.9464905177109</v>
      </c>
      <c r="AC589" s="0" t="n">
        <v>34.0437372008502</v>
      </c>
      <c r="AD589" s="0" t="n">
        <v>32.5615173988317</v>
      </c>
      <c r="AE589" s="0" t="n">
        <v>32.8732246657386</v>
      </c>
      <c r="AF589" s="0" t="n">
        <v>32.8832968651967</v>
      </c>
      <c r="AG589" s="0" t="n">
        <v>30.6556239939025</v>
      </c>
      <c r="AH589" s="0" t="n">
        <v>26.9237060166442</v>
      </c>
      <c r="AI589" s="0" t="n">
        <v>30.0559459559028</v>
      </c>
    </row>
    <row r="590" customFormat="false" ht="12.75" hidden="false" customHeight="false" outlineLevel="0" collapsed="false">
      <c r="A590" s="0" t="n">
        <v>22061046</v>
      </c>
      <c r="B590" s="0" t="n">
        <v>2</v>
      </c>
      <c r="C590" s="0" t="s">
        <v>53</v>
      </c>
      <c r="D590" s="0" t="n">
        <v>610</v>
      </c>
      <c r="E590" s="0" t="s">
        <v>7</v>
      </c>
      <c r="F590" s="0" t="n">
        <v>2</v>
      </c>
      <c r="G590" s="0" t="s">
        <v>108</v>
      </c>
      <c r="H590" s="0" t="n">
        <v>46</v>
      </c>
      <c r="I590" s="0" t="s">
        <v>196</v>
      </c>
      <c r="J590" s="0" t="n">
        <v>15.172628749668</v>
      </c>
      <c r="K590" s="0" t="n">
        <v>14.7566008945632</v>
      </c>
      <c r="L590" s="0" t="n">
        <v>14.2356570444406</v>
      </c>
      <c r="M590" s="0" t="n">
        <v>15.0878220855703</v>
      </c>
      <c r="N590" s="0" t="n">
        <v>17.0122595740889</v>
      </c>
      <c r="O590" s="0" t="n">
        <v>14.2403480651591</v>
      </c>
      <c r="P590" s="0" t="n">
        <v>12.3776319592195</v>
      </c>
      <c r="Q590" s="0" t="n">
        <v>15.2750983667786</v>
      </c>
      <c r="R590" s="0" t="n">
        <v>11.8430703026462</v>
      </c>
      <c r="S590" s="0" t="n">
        <v>13.3340662766137</v>
      </c>
      <c r="T590" s="0" t="n">
        <v>12.3257282283536</v>
      </c>
      <c r="U590" s="0" t="n">
        <v>11.5127853038961</v>
      </c>
      <c r="V590" s="0" t="n">
        <v>10.1269717114387</v>
      </c>
      <c r="W590" s="0" t="n">
        <v>10.0687476178881</v>
      </c>
      <c r="X590" s="0" t="n">
        <v>11.7601324968806</v>
      </c>
      <c r="Y590" s="0" t="n">
        <v>10.2152461844117</v>
      </c>
      <c r="Z590" s="0" t="n">
        <v>10.6582829105824</v>
      </c>
      <c r="AA590" s="0" t="n">
        <v>10.7642821670894</v>
      </c>
      <c r="AB590" s="0" t="n">
        <v>8.88020780194455</v>
      </c>
      <c r="AC590" s="0" t="n">
        <v>10.9467688487196</v>
      </c>
      <c r="AD590" s="0" t="n">
        <v>10.0063771150027</v>
      </c>
      <c r="AE590" s="0" t="n">
        <v>10.1436604593478</v>
      </c>
      <c r="AF590" s="0" t="n">
        <v>10.0654984304383</v>
      </c>
      <c r="AG590" s="0" t="n">
        <v>9.84342488225004</v>
      </c>
      <c r="AH590" s="0" t="n">
        <v>8.09752456498413</v>
      </c>
      <c r="AI590" s="0" t="n">
        <v>9.70968308404134</v>
      </c>
    </row>
    <row r="591" customFormat="false" ht="12.75" hidden="false" customHeight="false" outlineLevel="0" collapsed="false">
      <c r="A591" s="0" t="n">
        <v>22061048</v>
      </c>
      <c r="B591" s="0" t="n">
        <v>2</v>
      </c>
      <c r="C591" s="0" t="s">
        <v>53</v>
      </c>
      <c r="D591" s="0" t="n">
        <v>610</v>
      </c>
      <c r="E591" s="0" t="s">
        <v>7</v>
      </c>
      <c r="F591" s="0" t="n">
        <v>2</v>
      </c>
      <c r="G591" s="0" t="s">
        <v>108</v>
      </c>
      <c r="H591" s="0" t="n">
        <v>48</v>
      </c>
      <c r="I591" s="0" t="s">
        <v>197</v>
      </c>
      <c r="J591" s="0" t="n">
        <v>13.0833472611941</v>
      </c>
      <c r="K591" s="0" t="n">
        <v>12.7023379931659</v>
      </c>
      <c r="L591" s="0" t="n">
        <v>12.1396088079574</v>
      </c>
      <c r="M591" s="0" t="n">
        <v>12.9674129957837</v>
      </c>
      <c r="N591" s="0" t="n">
        <v>14.6913532613622</v>
      </c>
      <c r="O591" s="0" t="n">
        <v>12.1910038384093</v>
      </c>
      <c r="P591" s="0" t="n">
        <v>10.5356530909287</v>
      </c>
      <c r="Q591" s="0" t="n">
        <v>13.2002485860464</v>
      </c>
      <c r="R591" s="0" t="n">
        <v>10.0436746150847</v>
      </c>
      <c r="S591" s="0" t="n">
        <v>11.3922516363464</v>
      </c>
      <c r="T591" s="0" t="n">
        <v>10.4907764267955</v>
      </c>
      <c r="U591" s="0" t="n">
        <v>9.82618153928955</v>
      </c>
      <c r="V591" s="0" t="n">
        <v>8.5250044054653</v>
      </c>
      <c r="W591" s="0" t="n">
        <v>8.41842549005706</v>
      </c>
      <c r="X591" s="0" t="n">
        <v>9.9646322765654</v>
      </c>
      <c r="Y591" s="0" t="n">
        <v>8.64674728104114</v>
      </c>
      <c r="Z591" s="0" t="n">
        <v>8.99795058692238</v>
      </c>
      <c r="AA591" s="0" t="n">
        <v>9.1485744729756</v>
      </c>
      <c r="AB591" s="0" t="n">
        <v>7.39032081822838</v>
      </c>
      <c r="AC591" s="0" t="n">
        <v>9.29550659230023</v>
      </c>
      <c r="AD591" s="0" t="n">
        <v>8.48546004783736</v>
      </c>
      <c r="AE591" s="0" t="n">
        <v>8.60998851437219</v>
      </c>
      <c r="AF591" s="0" t="n">
        <v>8.53770083594785</v>
      </c>
      <c r="AG591" s="0" t="n">
        <v>8.32333637708736</v>
      </c>
      <c r="AH591" s="0" t="n">
        <v>6.76914684338379</v>
      </c>
      <c r="AI591" s="0" t="n">
        <v>8.20258035887317</v>
      </c>
    </row>
    <row r="592" customFormat="false" ht="12.75" hidden="false" customHeight="false" outlineLevel="0" collapsed="false">
      <c r="A592" s="0" t="n">
        <v>22061049</v>
      </c>
      <c r="B592" s="0" t="n">
        <v>2</v>
      </c>
      <c r="C592" s="0" t="s">
        <v>53</v>
      </c>
      <c r="D592" s="0" t="n">
        <v>610</v>
      </c>
      <c r="E592" s="0" t="s">
        <v>7</v>
      </c>
      <c r="F592" s="0" t="n">
        <v>2</v>
      </c>
      <c r="G592" s="0" t="s">
        <v>108</v>
      </c>
      <c r="H592" s="0" t="n">
        <v>49</v>
      </c>
      <c r="I592" s="0" t="s">
        <v>198</v>
      </c>
      <c r="J592" s="0" t="n">
        <v>17.414409640944</v>
      </c>
      <c r="K592" s="0" t="n">
        <v>16.9625784241993</v>
      </c>
      <c r="L592" s="0" t="n">
        <v>16.4961750435865</v>
      </c>
      <c r="M592" s="0" t="n">
        <v>17.3664423491992</v>
      </c>
      <c r="N592" s="0" t="n">
        <v>19.5008832402139</v>
      </c>
      <c r="O592" s="0" t="n">
        <v>16.4465681969148</v>
      </c>
      <c r="P592" s="0" t="n">
        <v>14.3658218912097</v>
      </c>
      <c r="Q592" s="0" t="n">
        <v>17.4991834441716</v>
      </c>
      <c r="R592" s="0" t="n">
        <v>13.788550927399</v>
      </c>
      <c r="S592" s="0" t="n">
        <v>15.4264448733228</v>
      </c>
      <c r="T592" s="0" t="n">
        <v>14.3063936972459</v>
      </c>
      <c r="U592" s="0" t="n">
        <v>13.3310111944302</v>
      </c>
      <c r="V592" s="0" t="n">
        <v>11.8648298640969</v>
      </c>
      <c r="W592" s="0" t="n">
        <v>11.8645970316996</v>
      </c>
      <c r="X592" s="0" t="n">
        <v>13.7021736642936</v>
      </c>
      <c r="Y592" s="0" t="n">
        <v>11.9125508966365</v>
      </c>
      <c r="Z592" s="0" t="n">
        <v>12.4571213825917</v>
      </c>
      <c r="AA592" s="0" t="n">
        <v>12.5094415543664</v>
      </c>
      <c r="AB592" s="0" t="n">
        <v>10.5048770695497</v>
      </c>
      <c r="AC592" s="0" t="n">
        <v>12.7310446206283</v>
      </c>
      <c r="AD592" s="0" t="n">
        <v>11.6508227503076</v>
      </c>
      <c r="AE592" s="0" t="n">
        <v>11.8011853446751</v>
      </c>
      <c r="AF592" s="0" t="n">
        <v>11.7171978288591</v>
      </c>
      <c r="AG592" s="0" t="n">
        <v>11.4891231981532</v>
      </c>
      <c r="AH592" s="0" t="n">
        <v>9.54315146127687</v>
      </c>
      <c r="AI592" s="0" t="n">
        <v>11.3420156505504</v>
      </c>
    </row>
    <row r="593" customFormat="false" ht="12.75" hidden="false" customHeight="false" outlineLevel="0" collapsed="false">
      <c r="A593" s="0" t="n">
        <v>22061050</v>
      </c>
      <c r="B593" s="0" t="n">
        <v>2</v>
      </c>
      <c r="C593" s="0" t="s">
        <v>53</v>
      </c>
      <c r="D593" s="0" t="n">
        <v>610</v>
      </c>
      <c r="E593" s="0" t="s">
        <v>7</v>
      </c>
      <c r="F593" s="0" t="n">
        <v>2</v>
      </c>
      <c r="G593" s="0" t="s">
        <v>108</v>
      </c>
      <c r="H593" s="0" t="n">
        <v>50</v>
      </c>
      <c r="I593" s="0" t="s">
        <v>199</v>
      </c>
      <c r="J593" s="0" t="n">
        <v>106.144547649495</v>
      </c>
      <c r="K593" s="0" t="n">
        <v>108.865106733359</v>
      </c>
      <c r="L593" s="0" t="n">
        <v>94.6908367349335</v>
      </c>
      <c r="M593" s="0" t="n">
        <v>110.17662208833</v>
      </c>
      <c r="N593" s="0" t="n">
        <v>109.586839742597</v>
      </c>
      <c r="O593" s="0" t="n">
        <v>103.769525762367</v>
      </c>
      <c r="P593" s="0" t="n">
        <v>91.7501941846456</v>
      </c>
      <c r="Q593" s="0" t="n">
        <v>112.096210866543</v>
      </c>
      <c r="R593" s="0" t="n">
        <v>101.779909860275</v>
      </c>
      <c r="S593" s="0" t="n">
        <v>112.318846995181</v>
      </c>
      <c r="T593" s="0" t="n">
        <v>107.321467781476</v>
      </c>
      <c r="U593" s="0" t="n">
        <v>112.308349805985</v>
      </c>
      <c r="V593" s="0" t="n">
        <v>94.6173219532316</v>
      </c>
      <c r="W593" s="0" t="n">
        <v>99.2508396539311</v>
      </c>
      <c r="X593" s="0" t="n">
        <v>103.802060486537</v>
      </c>
      <c r="Y593" s="0" t="n">
        <v>105.15876871593</v>
      </c>
      <c r="Z593" s="0" t="n">
        <v>106.315317896199</v>
      </c>
      <c r="AA593" s="0" t="n">
        <v>110.834793783275</v>
      </c>
      <c r="AB593" s="0" t="n">
        <v>90.1468762401394</v>
      </c>
      <c r="AC593" s="0" t="n">
        <v>105.155587762424</v>
      </c>
      <c r="AD593" s="0" t="n">
        <v>105.036572785145</v>
      </c>
      <c r="AE593" s="0" t="n">
        <v>107.926829982665</v>
      </c>
      <c r="AF593" s="0" t="n">
        <v>112.223488224737</v>
      </c>
      <c r="AG593" s="0" t="n">
        <v>96.1946103207282</v>
      </c>
      <c r="AH593" s="0" t="n">
        <v>93.7886221388286</v>
      </c>
      <c r="AI593" s="0" t="n">
        <v>101.482181029387</v>
      </c>
    </row>
    <row r="594" customFormat="false" ht="12.75" hidden="false" customHeight="false" outlineLevel="0" collapsed="false">
      <c r="A594" s="0" t="n">
        <v>22061051</v>
      </c>
      <c r="B594" s="0" t="n">
        <v>2</v>
      </c>
      <c r="C594" s="0" t="s">
        <v>53</v>
      </c>
      <c r="D594" s="0" t="n">
        <v>610</v>
      </c>
      <c r="E594" s="0" t="s">
        <v>7</v>
      </c>
      <c r="F594" s="0" t="n">
        <v>2</v>
      </c>
      <c r="G594" s="0" t="s">
        <v>108</v>
      </c>
      <c r="H594" s="0" t="n">
        <v>51</v>
      </c>
      <c r="I594" s="0" t="s">
        <v>200</v>
      </c>
      <c r="J594" s="0" t="n">
        <v>93.4426856257334</v>
      </c>
      <c r="K594" s="0" t="n">
        <v>95.9366106992163</v>
      </c>
      <c r="L594" s="0" t="n">
        <v>82.5908379366567</v>
      </c>
      <c r="M594" s="0" t="n">
        <v>96.7582338235201</v>
      </c>
      <c r="N594" s="0" t="n">
        <v>96.7651067466852</v>
      </c>
      <c r="O594" s="0" t="n">
        <v>90.7910530341939</v>
      </c>
      <c r="P594" s="0" t="n">
        <v>79.9216643140302</v>
      </c>
      <c r="Q594" s="0" t="n">
        <v>98.7078250584798</v>
      </c>
      <c r="R594" s="0" t="n">
        <v>88.4172520658508</v>
      </c>
      <c r="S594" s="0" t="n">
        <v>98.3297558674889</v>
      </c>
      <c r="T594" s="0" t="n">
        <v>93.6672624439545</v>
      </c>
      <c r="U594" s="0" t="n">
        <v>98.0506528472734</v>
      </c>
      <c r="V594" s="0" t="n">
        <v>81.7708234469081</v>
      </c>
      <c r="W594" s="0" t="n">
        <v>85.499281725684</v>
      </c>
      <c r="X594" s="0" t="n">
        <v>90.110274432411</v>
      </c>
      <c r="Y594" s="0" t="n">
        <v>90.986164065458</v>
      </c>
      <c r="Z594" s="0" t="n">
        <v>91.9868411820752</v>
      </c>
      <c r="AA594" s="0" t="n">
        <v>96.4164021165996</v>
      </c>
      <c r="AB594" s="0" t="n">
        <v>77.3203340961477</v>
      </c>
      <c r="AC594" s="0" t="n">
        <v>91.3497380974964</v>
      </c>
      <c r="AD594" s="0" t="n">
        <v>91.2142635706386</v>
      </c>
      <c r="AE594" s="0" t="n">
        <v>93.8223899779876</v>
      </c>
      <c r="AF594" s="0" t="n">
        <v>97.6575494152392</v>
      </c>
      <c r="AG594" s="0" t="n">
        <v>83.4464485353259</v>
      </c>
      <c r="AH594" s="0" t="n">
        <v>80.5873007444796</v>
      </c>
      <c r="AI594" s="0" t="n">
        <v>88.0332855269814</v>
      </c>
    </row>
    <row r="595" customFormat="false" ht="12.75" hidden="false" customHeight="false" outlineLevel="0" collapsed="false">
      <c r="A595" s="0" t="n">
        <v>22061052</v>
      </c>
      <c r="B595" s="0" t="n">
        <v>2</v>
      </c>
      <c r="C595" s="0" t="s">
        <v>53</v>
      </c>
      <c r="D595" s="0" t="n">
        <v>610</v>
      </c>
      <c r="E595" s="0" t="s">
        <v>7</v>
      </c>
      <c r="F595" s="0" t="n">
        <v>2</v>
      </c>
      <c r="G595" s="0" t="s">
        <v>108</v>
      </c>
      <c r="H595" s="0" t="n">
        <v>52</v>
      </c>
      <c r="I595" s="0" t="s">
        <v>201</v>
      </c>
      <c r="J595" s="0" t="n">
        <v>120.091274204208</v>
      </c>
      <c r="K595" s="0" t="n">
        <v>123.050222575417</v>
      </c>
      <c r="L595" s="0" t="n">
        <v>108.064732381536</v>
      </c>
      <c r="M595" s="0" t="n">
        <v>124.935524153515</v>
      </c>
      <c r="N595" s="0" t="n">
        <v>123.634810832454</v>
      </c>
      <c r="O595" s="0" t="n">
        <v>118.082694128882</v>
      </c>
      <c r="P595" s="0" t="n">
        <v>104.836171080696</v>
      </c>
      <c r="Q595" s="0" t="n">
        <v>126.794013017161</v>
      </c>
      <c r="R595" s="0" t="n">
        <v>116.591731565246</v>
      </c>
      <c r="S595" s="0" t="n">
        <v>127.740009788668</v>
      </c>
      <c r="T595" s="0" t="n">
        <v>122.406344076842</v>
      </c>
      <c r="U595" s="0" t="n">
        <v>128.056409899232</v>
      </c>
      <c r="V595" s="0" t="n">
        <v>108.909370298644</v>
      </c>
      <c r="W595" s="0" t="n">
        <v>114.584737323921</v>
      </c>
      <c r="X595" s="0" t="n">
        <v>118.986313564679</v>
      </c>
      <c r="Y595" s="0" t="n">
        <v>120.913227260713</v>
      </c>
      <c r="Z595" s="0" t="n">
        <v>122.243045929946</v>
      </c>
      <c r="AA595" s="0" t="n">
        <v>126.801169945348</v>
      </c>
      <c r="AB595" s="0" t="n">
        <v>104.493281131466</v>
      </c>
      <c r="AC595" s="0" t="n">
        <v>120.458664954737</v>
      </c>
      <c r="AD595" s="0" t="n">
        <v>120.361721148131</v>
      </c>
      <c r="AE595" s="0" t="n">
        <v>123.553156849263</v>
      </c>
      <c r="AF595" s="0" t="n">
        <v>128.34936670701</v>
      </c>
      <c r="AG595" s="0" t="n">
        <v>110.339572828942</v>
      </c>
      <c r="AH595" s="0" t="n">
        <v>108.535646472317</v>
      </c>
      <c r="AI595" s="0" t="n">
        <v>116.404655803456</v>
      </c>
    </row>
    <row r="596" customFormat="false" ht="12.75" hidden="false" customHeight="false" outlineLevel="0" collapsed="false">
      <c r="A596" s="0" t="n">
        <v>20062000</v>
      </c>
      <c r="B596" s="0" t="n">
        <v>2</v>
      </c>
      <c r="C596" s="0" t="s">
        <v>53</v>
      </c>
      <c r="D596" s="0" t="n">
        <v>620</v>
      </c>
      <c r="E596" s="0" t="s">
        <v>112</v>
      </c>
      <c r="F596" s="0" t="n">
        <v>0</v>
      </c>
      <c r="G596" s="0" t="s">
        <v>6</v>
      </c>
      <c r="H596" s="0" t="n">
        <v>0</v>
      </c>
      <c r="I596" s="0" t="s">
        <v>151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</row>
    <row r="597" customFormat="false" ht="12.75" hidden="false" customHeight="false" outlineLevel="0" collapsed="false">
      <c r="A597" s="0" t="n">
        <v>20062001</v>
      </c>
      <c r="B597" s="0" t="n">
        <v>2</v>
      </c>
      <c r="C597" s="0" t="s">
        <v>53</v>
      </c>
      <c r="D597" s="0" t="n">
        <v>620</v>
      </c>
      <c r="E597" s="0" t="s">
        <v>112</v>
      </c>
      <c r="F597" s="0" t="n">
        <v>0</v>
      </c>
      <c r="G597" s="0" t="s">
        <v>6</v>
      </c>
      <c r="H597" s="0" t="n">
        <v>1</v>
      </c>
      <c r="I597" s="0" t="s">
        <v>152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62002</v>
      </c>
      <c r="B598" s="0" t="n">
        <v>2</v>
      </c>
      <c r="C598" s="0" t="s">
        <v>53</v>
      </c>
      <c r="D598" s="0" t="n">
        <v>620</v>
      </c>
      <c r="E598" s="0" t="s">
        <v>112</v>
      </c>
      <c r="F598" s="0" t="n">
        <v>0</v>
      </c>
      <c r="G598" s="0" t="s">
        <v>6</v>
      </c>
      <c r="H598" s="0" t="n">
        <v>2</v>
      </c>
      <c r="I598" s="0" t="s">
        <v>153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20062003</v>
      </c>
      <c r="B599" s="0" t="n">
        <v>2</v>
      </c>
      <c r="C599" s="0" t="s">
        <v>53</v>
      </c>
      <c r="D599" s="0" t="n">
        <v>620</v>
      </c>
      <c r="E599" s="0" t="s">
        <v>112</v>
      </c>
      <c r="F599" s="0" t="n">
        <v>0</v>
      </c>
      <c r="G599" s="0" t="s">
        <v>6</v>
      </c>
      <c r="H599" s="0" t="n">
        <v>3</v>
      </c>
      <c r="I599" s="0" t="s">
        <v>154</v>
      </c>
      <c r="J599" s="0" t="n">
        <v>0</v>
      </c>
      <c r="K599" s="0" t="n">
        <v>1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1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</row>
    <row r="600" customFormat="false" ht="12.75" hidden="false" customHeight="false" outlineLevel="0" collapsed="false">
      <c r="A600" s="0" t="n">
        <v>20062004</v>
      </c>
      <c r="B600" s="0" t="n">
        <v>2</v>
      </c>
      <c r="C600" s="0" t="s">
        <v>53</v>
      </c>
      <c r="D600" s="0" t="n">
        <v>620</v>
      </c>
      <c r="E600" s="0" t="s">
        <v>112</v>
      </c>
      <c r="F600" s="0" t="n">
        <v>0</v>
      </c>
      <c r="G600" s="0" t="s">
        <v>6</v>
      </c>
      <c r="H600" s="0" t="n">
        <v>4</v>
      </c>
      <c r="I600" s="0" t="s">
        <v>155</v>
      </c>
      <c r="J600" s="0" t="n">
        <v>1</v>
      </c>
      <c r="K600" s="0" t="n">
        <v>0</v>
      </c>
      <c r="L600" s="0" t="n">
        <v>0</v>
      </c>
      <c r="M600" s="0" t="n">
        <v>2</v>
      </c>
      <c r="N600" s="0" t="n">
        <v>1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1</v>
      </c>
      <c r="U600" s="0" t="n">
        <v>0</v>
      </c>
      <c r="V600" s="0" t="n">
        <v>0</v>
      </c>
      <c r="W600" s="0" t="n">
        <v>0</v>
      </c>
      <c r="X600" s="0" t="n">
        <v>1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20062005</v>
      </c>
      <c r="B601" s="0" t="n">
        <v>2</v>
      </c>
      <c r="C601" s="0" t="s">
        <v>53</v>
      </c>
      <c r="D601" s="0" t="n">
        <v>620</v>
      </c>
      <c r="E601" s="0" t="s">
        <v>112</v>
      </c>
      <c r="F601" s="0" t="n">
        <v>0</v>
      </c>
      <c r="G601" s="0" t="s">
        <v>6</v>
      </c>
      <c r="H601" s="0" t="n">
        <v>5</v>
      </c>
      <c r="I601" s="0" t="s">
        <v>156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1</v>
      </c>
      <c r="AC601" s="0" t="n">
        <v>2</v>
      </c>
      <c r="AD601" s="0" t="n">
        <v>0</v>
      </c>
      <c r="AE601" s="0" t="n">
        <v>0</v>
      </c>
      <c r="AF601" s="0" t="n">
        <v>1</v>
      </c>
      <c r="AG601" s="0" t="n">
        <v>0</v>
      </c>
      <c r="AH601" s="0" t="n">
        <v>0</v>
      </c>
      <c r="AI601" s="0" t="n">
        <v>0</v>
      </c>
    </row>
    <row r="602" customFormat="false" ht="12.75" hidden="false" customHeight="false" outlineLevel="0" collapsed="false">
      <c r="A602" s="0" t="n">
        <v>20062006</v>
      </c>
      <c r="B602" s="0" t="n">
        <v>2</v>
      </c>
      <c r="C602" s="0" t="s">
        <v>53</v>
      </c>
      <c r="D602" s="0" t="n">
        <v>620</v>
      </c>
      <c r="E602" s="0" t="s">
        <v>112</v>
      </c>
      <c r="F602" s="0" t="n">
        <v>0</v>
      </c>
      <c r="G602" s="0" t="s">
        <v>6</v>
      </c>
      <c r="H602" s="0" t="n">
        <v>6</v>
      </c>
      <c r="I602" s="0" t="s">
        <v>157</v>
      </c>
      <c r="J602" s="0" t="n">
        <v>0</v>
      </c>
      <c r="K602" s="0" t="n">
        <v>1</v>
      </c>
      <c r="L602" s="0" t="n">
        <v>0</v>
      </c>
      <c r="M602" s="0" t="n">
        <v>1</v>
      </c>
      <c r="N602" s="0" t="n">
        <v>1</v>
      </c>
      <c r="O602" s="0" t="n">
        <v>1</v>
      </c>
      <c r="P602" s="0" t="n">
        <v>2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1</v>
      </c>
      <c r="V602" s="0" t="n">
        <v>1</v>
      </c>
      <c r="W602" s="0" t="n">
        <v>1</v>
      </c>
      <c r="X602" s="0" t="n">
        <v>1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20062007</v>
      </c>
      <c r="B603" s="0" t="n">
        <v>2</v>
      </c>
      <c r="C603" s="0" t="s">
        <v>53</v>
      </c>
      <c r="D603" s="0" t="n">
        <v>620</v>
      </c>
      <c r="E603" s="0" t="s">
        <v>112</v>
      </c>
      <c r="F603" s="0" t="n">
        <v>0</v>
      </c>
      <c r="G603" s="0" t="s">
        <v>6</v>
      </c>
      <c r="H603" s="0" t="n">
        <v>7</v>
      </c>
      <c r="I603" s="0" t="s">
        <v>158</v>
      </c>
      <c r="J603" s="0" t="n">
        <v>2</v>
      </c>
      <c r="K603" s="0" t="n">
        <v>0</v>
      </c>
      <c r="L603" s="0" t="n">
        <v>2</v>
      </c>
      <c r="M603" s="0" t="n">
        <v>5</v>
      </c>
      <c r="N603" s="0" t="n">
        <v>1</v>
      </c>
      <c r="O603" s="0" t="n">
        <v>3</v>
      </c>
      <c r="P603" s="0" t="n">
        <v>1</v>
      </c>
      <c r="Q603" s="0" t="n">
        <v>0</v>
      </c>
      <c r="R603" s="0" t="n">
        <v>1</v>
      </c>
      <c r="S603" s="0" t="n">
        <v>2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1</v>
      </c>
      <c r="Z603" s="0" t="n">
        <v>0</v>
      </c>
      <c r="AA603" s="0" t="n">
        <v>1</v>
      </c>
      <c r="AB603" s="0" t="n">
        <v>1</v>
      </c>
      <c r="AC603" s="0" t="n">
        <v>1</v>
      </c>
      <c r="AD603" s="0" t="n">
        <v>0</v>
      </c>
      <c r="AE603" s="0" t="n">
        <v>0</v>
      </c>
      <c r="AF603" s="0" t="n">
        <v>1</v>
      </c>
      <c r="AG603" s="0" t="n">
        <v>0</v>
      </c>
      <c r="AH603" s="0" t="n">
        <v>0</v>
      </c>
      <c r="AI603" s="0" t="n">
        <v>1</v>
      </c>
    </row>
    <row r="604" customFormat="false" ht="12.75" hidden="false" customHeight="false" outlineLevel="0" collapsed="false">
      <c r="A604" s="0" t="n">
        <v>20062008</v>
      </c>
      <c r="B604" s="0" t="n">
        <v>2</v>
      </c>
      <c r="C604" s="0" t="s">
        <v>53</v>
      </c>
      <c r="D604" s="0" t="n">
        <v>620</v>
      </c>
      <c r="E604" s="0" t="s">
        <v>112</v>
      </c>
      <c r="F604" s="0" t="n">
        <v>0</v>
      </c>
      <c r="G604" s="0" t="s">
        <v>6</v>
      </c>
      <c r="H604" s="0" t="n">
        <v>8</v>
      </c>
      <c r="I604" s="0" t="s">
        <v>159</v>
      </c>
      <c r="J604" s="0" t="n">
        <v>2</v>
      </c>
      <c r="K604" s="0" t="n">
        <v>3</v>
      </c>
      <c r="L604" s="0" t="n">
        <v>2</v>
      </c>
      <c r="M604" s="0" t="n">
        <v>4</v>
      </c>
      <c r="N604" s="0" t="n">
        <v>5</v>
      </c>
      <c r="O604" s="0" t="n">
        <v>2</v>
      </c>
      <c r="P604" s="0" t="n">
        <v>3</v>
      </c>
      <c r="Q604" s="0" t="n">
        <v>3</v>
      </c>
      <c r="R604" s="0" t="n">
        <v>3</v>
      </c>
      <c r="S604" s="0" t="n">
        <v>1</v>
      </c>
      <c r="T604" s="0" t="n">
        <v>2</v>
      </c>
      <c r="U604" s="0" t="n">
        <v>2</v>
      </c>
      <c r="V604" s="0" t="n">
        <v>3</v>
      </c>
      <c r="W604" s="0" t="n">
        <v>1</v>
      </c>
      <c r="X604" s="0" t="n">
        <v>2</v>
      </c>
      <c r="Y604" s="0" t="n">
        <v>1</v>
      </c>
      <c r="Z604" s="0" t="n">
        <v>3</v>
      </c>
      <c r="AA604" s="0" t="n">
        <v>0</v>
      </c>
      <c r="AB604" s="0" t="n">
        <v>1</v>
      </c>
      <c r="AC604" s="0" t="n">
        <v>2</v>
      </c>
      <c r="AD604" s="0" t="n">
        <v>0</v>
      </c>
      <c r="AE604" s="0" t="n">
        <v>0</v>
      </c>
      <c r="AF604" s="0" t="n">
        <v>1</v>
      </c>
      <c r="AG604" s="0" t="n">
        <v>0</v>
      </c>
      <c r="AH604" s="0" t="n">
        <v>2</v>
      </c>
      <c r="AI604" s="0" t="n">
        <v>0</v>
      </c>
    </row>
    <row r="605" customFormat="false" ht="12.75" hidden="false" customHeight="false" outlineLevel="0" collapsed="false">
      <c r="A605" s="0" t="n">
        <v>20062009</v>
      </c>
      <c r="B605" s="0" t="n">
        <v>2</v>
      </c>
      <c r="C605" s="0" t="s">
        <v>53</v>
      </c>
      <c r="D605" s="0" t="n">
        <v>620</v>
      </c>
      <c r="E605" s="0" t="s">
        <v>112</v>
      </c>
      <c r="F605" s="0" t="n">
        <v>0</v>
      </c>
      <c r="G605" s="0" t="s">
        <v>6</v>
      </c>
      <c r="H605" s="0" t="n">
        <v>9</v>
      </c>
      <c r="I605" s="0" t="s">
        <v>160</v>
      </c>
      <c r="J605" s="0" t="n">
        <v>3</v>
      </c>
      <c r="K605" s="0" t="n">
        <v>3</v>
      </c>
      <c r="L605" s="0" t="n">
        <v>10</v>
      </c>
      <c r="M605" s="0" t="n">
        <v>1</v>
      </c>
      <c r="N605" s="0" t="n">
        <v>6</v>
      </c>
      <c r="O605" s="0" t="n">
        <v>6</v>
      </c>
      <c r="P605" s="0" t="n">
        <v>8</v>
      </c>
      <c r="Q605" s="0" t="n">
        <v>5</v>
      </c>
      <c r="R605" s="0" t="n">
        <v>5</v>
      </c>
      <c r="S605" s="0" t="n">
        <v>5</v>
      </c>
      <c r="T605" s="0" t="n">
        <v>3</v>
      </c>
      <c r="U605" s="0" t="n">
        <v>6</v>
      </c>
      <c r="V605" s="0" t="n">
        <v>4</v>
      </c>
      <c r="W605" s="0" t="n">
        <v>6</v>
      </c>
      <c r="X605" s="0" t="n">
        <v>1</v>
      </c>
      <c r="Y605" s="0" t="n">
        <v>2</v>
      </c>
      <c r="Z605" s="0" t="n">
        <v>5</v>
      </c>
      <c r="AA605" s="0" t="n">
        <v>5</v>
      </c>
      <c r="AB605" s="0" t="n">
        <v>5</v>
      </c>
      <c r="AC605" s="0" t="n">
        <v>4</v>
      </c>
      <c r="AD605" s="0" t="n">
        <v>2</v>
      </c>
      <c r="AE605" s="0" t="n">
        <v>4</v>
      </c>
      <c r="AF605" s="0" t="n">
        <v>0</v>
      </c>
      <c r="AG605" s="0" t="n">
        <v>1</v>
      </c>
      <c r="AH605" s="0" t="n">
        <v>3</v>
      </c>
      <c r="AI605" s="0" t="n">
        <v>3</v>
      </c>
    </row>
    <row r="606" customFormat="false" ht="12.75" hidden="false" customHeight="false" outlineLevel="0" collapsed="false">
      <c r="A606" s="0" t="n">
        <v>20062010</v>
      </c>
      <c r="B606" s="0" t="n">
        <v>2</v>
      </c>
      <c r="C606" s="0" t="s">
        <v>53</v>
      </c>
      <c r="D606" s="0" t="n">
        <v>620</v>
      </c>
      <c r="E606" s="0" t="s">
        <v>112</v>
      </c>
      <c r="F606" s="0" t="n">
        <v>0</v>
      </c>
      <c r="G606" s="0" t="s">
        <v>6</v>
      </c>
      <c r="H606" s="0" t="n">
        <v>10</v>
      </c>
      <c r="I606" s="0" t="s">
        <v>161</v>
      </c>
      <c r="J606" s="0" t="n">
        <v>7</v>
      </c>
      <c r="K606" s="0" t="n">
        <v>12</v>
      </c>
      <c r="L606" s="0" t="n">
        <v>9</v>
      </c>
      <c r="M606" s="0" t="n">
        <v>6</v>
      </c>
      <c r="N606" s="0" t="n">
        <v>22</v>
      </c>
      <c r="O606" s="0" t="n">
        <v>11</v>
      </c>
      <c r="P606" s="0" t="n">
        <v>6</v>
      </c>
      <c r="Q606" s="0" t="n">
        <v>10</v>
      </c>
      <c r="R606" s="0" t="n">
        <v>9</v>
      </c>
      <c r="S606" s="0" t="n">
        <v>7</v>
      </c>
      <c r="T606" s="0" t="n">
        <v>9</v>
      </c>
      <c r="U606" s="0" t="n">
        <v>11</v>
      </c>
      <c r="V606" s="0" t="n">
        <v>5</v>
      </c>
      <c r="W606" s="0" t="n">
        <v>10</v>
      </c>
      <c r="X606" s="0" t="n">
        <v>8</v>
      </c>
      <c r="Y606" s="0" t="n">
        <v>8</v>
      </c>
      <c r="Z606" s="0" t="n">
        <v>11</v>
      </c>
      <c r="AA606" s="0" t="n">
        <v>4</v>
      </c>
      <c r="AB606" s="0" t="n">
        <v>10</v>
      </c>
      <c r="AC606" s="0" t="n">
        <v>4</v>
      </c>
      <c r="AD606" s="0" t="n">
        <v>3</v>
      </c>
      <c r="AE606" s="0" t="n">
        <v>4</v>
      </c>
      <c r="AF606" s="0" t="n">
        <v>9</v>
      </c>
      <c r="AG606" s="0" t="n">
        <v>10</v>
      </c>
      <c r="AH606" s="0" t="n">
        <v>6</v>
      </c>
      <c r="AI606" s="0" t="n">
        <v>6</v>
      </c>
    </row>
    <row r="607" customFormat="false" ht="12.75" hidden="false" customHeight="false" outlineLevel="0" collapsed="false">
      <c r="A607" s="0" t="n">
        <v>20062011</v>
      </c>
      <c r="B607" s="0" t="n">
        <v>2</v>
      </c>
      <c r="C607" s="0" t="s">
        <v>53</v>
      </c>
      <c r="D607" s="0" t="n">
        <v>620</v>
      </c>
      <c r="E607" s="0" t="s">
        <v>112</v>
      </c>
      <c r="F607" s="0" t="n">
        <v>0</v>
      </c>
      <c r="G607" s="0" t="s">
        <v>6</v>
      </c>
      <c r="H607" s="0" t="n">
        <v>11</v>
      </c>
      <c r="I607" s="0" t="s">
        <v>162</v>
      </c>
      <c r="J607" s="0" t="n">
        <v>15</v>
      </c>
      <c r="K607" s="0" t="n">
        <v>20</v>
      </c>
      <c r="L607" s="0" t="n">
        <v>25</v>
      </c>
      <c r="M607" s="0" t="n">
        <v>17</v>
      </c>
      <c r="N607" s="0" t="n">
        <v>19</v>
      </c>
      <c r="O607" s="0" t="n">
        <v>23</v>
      </c>
      <c r="P607" s="0" t="n">
        <v>16</v>
      </c>
      <c r="Q607" s="0" t="n">
        <v>17</v>
      </c>
      <c r="R607" s="0" t="n">
        <v>19</v>
      </c>
      <c r="S607" s="0" t="n">
        <v>18</v>
      </c>
      <c r="T607" s="0" t="n">
        <v>15</v>
      </c>
      <c r="U607" s="0" t="n">
        <v>4</v>
      </c>
      <c r="V607" s="0" t="n">
        <v>13</v>
      </c>
      <c r="W607" s="0" t="n">
        <v>14</v>
      </c>
      <c r="X607" s="0" t="n">
        <v>13</v>
      </c>
      <c r="Y607" s="0" t="n">
        <v>10</v>
      </c>
      <c r="Z607" s="0" t="n">
        <v>11</v>
      </c>
      <c r="AA607" s="0" t="n">
        <v>14</v>
      </c>
      <c r="AB607" s="0" t="n">
        <v>6</v>
      </c>
      <c r="AC607" s="0" t="n">
        <v>14</v>
      </c>
      <c r="AD607" s="0" t="n">
        <v>17</v>
      </c>
      <c r="AE607" s="0" t="n">
        <v>10</v>
      </c>
      <c r="AF607" s="0" t="n">
        <v>11</v>
      </c>
      <c r="AG607" s="0" t="n">
        <v>4</v>
      </c>
      <c r="AH607" s="0" t="n">
        <v>9</v>
      </c>
      <c r="AI607" s="0" t="n">
        <v>7</v>
      </c>
    </row>
    <row r="608" customFormat="false" ht="12.75" hidden="false" customHeight="false" outlineLevel="0" collapsed="false">
      <c r="A608" s="0" t="n">
        <v>20062012</v>
      </c>
      <c r="B608" s="0" t="n">
        <v>2</v>
      </c>
      <c r="C608" s="0" t="s">
        <v>53</v>
      </c>
      <c r="D608" s="0" t="n">
        <v>620</v>
      </c>
      <c r="E608" s="0" t="s">
        <v>112</v>
      </c>
      <c r="F608" s="0" t="n">
        <v>0</v>
      </c>
      <c r="G608" s="0" t="s">
        <v>6</v>
      </c>
      <c r="H608" s="0" t="n">
        <v>12</v>
      </c>
      <c r="I608" s="0" t="s">
        <v>163</v>
      </c>
      <c r="J608" s="0" t="n">
        <v>17</v>
      </c>
      <c r="K608" s="0" t="n">
        <v>26</v>
      </c>
      <c r="L608" s="0" t="n">
        <v>21</v>
      </c>
      <c r="M608" s="0" t="n">
        <v>27</v>
      </c>
      <c r="N608" s="0" t="n">
        <v>31</v>
      </c>
      <c r="O608" s="0" t="n">
        <v>27</v>
      </c>
      <c r="P608" s="0" t="n">
        <v>27</v>
      </c>
      <c r="Q608" s="0" t="n">
        <v>24</v>
      </c>
      <c r="R608" s="0" t="n">
        <v>18</v>
      </c>
      <c r="S608" s="0" t="n">
        <v>30</v>
      </c>
      <c r="T608" s="0" t="n">
        <v>23</v>
      </c>
      <c r="U608" s="0" t="n">
        <v>19</v>
      </c>
      <c r="V608" s="0" t="n">
        <v>20</v>
      </c>
      <c r="W608" s="0" t="n">
        <v>26</v>
      </c>
      <c r="X608" s="0" t="n">
        <v>23</v>
      </c>
      <c r="Y608" s="0" t="n">
        <v>14</v>
      </c>
      <c r="Z608" s="0" t="n">
        <v>18</v>
      </c>
      <c r="AA608" s="0" t="n">
        <v>14</v>
      </c>
      <c r="AB608" s="0" t="n">
        <v>8</v>
      </c>
      <c r="AC608" s="0" t="n">
        <v>15</v>
      </c>
      <c r="AD608" s="0" t="n">
        <v>19</v>
      </c>
      <c r="AE608" s="0" t="n">
        <v>14</v>
      </c>
      <c r="AF608" s="0" t="n">
        <v>9</v>
      </c>
      <c r="AG608" s="0" t="n">
        <v>21</v>
      </c>
      <c r="AH608" s="0" t="n">
        <v>14</v>
      </c>
      <c r="AI608" s="0" t="n">
        <v>19</v>
      </c>
    </row>
    <row r="609" customFormat="false" ht="12.75" hidden="false" customHeight="false" outlineLevel="0" collapsed="false">
      <c r="A609" s="0" t="n">
        <v>20062013</v>
      </c>
      <c r="B609" s="0" t="n">
        <v>2</v>
      </c>
      <c r="C609" s="0" t="s">
        <v>53</v>
      </c>
      <c r="D609" s="0" t="n">
        <v>620</v>
      </c>
      <c r="E609" s="0" t="s">
        <v>112</v>
      </c>
      <c r="F609" s="0" t="n">
        <v>0</v>
      </c>
      <c r="G609" s="0" t="s">
        <v>6</v>
      </c>
      <c r="H609" s="0" t="n">
        <v>13</v>
      </c>
      <c r="I609" s="0" t="s">
        <v>164</v>
      </c>
      <c r="J609" s="0" t="n">
        <v>43</v>
      </c>
      <c r="K609" s="0" t="n">
        <v>38</v>
      </c>
      <c r="L609" s="0" t="n">
        <v>45</v>
      </c>
      <c r="M609" s="0" t="n">
        <v>54</v>
      </c>
      <c r="N609" s="0" t="n">
        <v>30</v>
      </c>
      <c r="O609" s="0" t="n">
        <v>32</v>
      </c>
      <c r="P609" s="0" t="n">
        <v>44</v>
      </c>
      <c r="Q609" s="0" t="n">
        <v>41</v>
      </c>
      <c r="R609" s="0" t="n">
        <v>37</v>
      </c>
      <c r="S609" s="0" t="n">
        <v>28</v>
      </c>
      <c r="T609" s="0" t="n">
        <v>36</v>
      </c>
      <c r="U609" s="0" t="n">
        <v>31</v>
      </c>
      <c r="V609" s="0" t="n">
        <v>27</v>
      </c>
      <c r="W609" s="0" t="n">
        <v>29</v>
      </c>
      <c r="X609" s="0" t="n">
        <v>34</v>
      </c>
      <c r="Y609" s="0" t="n">
        <v>26</v>
      </c>
      <c r="Z609" s="0" t="n">
        <v>29</v>
      </c>
      <c r="AA609" s="0" t="n">
        <v>31</v>
      </c>
      <c r="AB609" s="0" t="n">
        <v>17</v>
      </c>
      <c r="AC609" s="0" t="n">
        <v>30</v>
      </c>
      <c r="AD609" s="0" t="n">
        <v>20</v>
      </c>
      <c r="AE609" s="0" t="n">
        <v>20</v>
      </c>
      <c r="AF609" s="0" t="n">
        <v>19</v>
      </c>
      <c r="AG609" s="0" t="n">
        <v>20</v>
      </c>
      <c r="AH609" s="0" t="n">
        <v>29</v>
      </c>
      <c r="AI609" s="0" t="n">
        <v>24</v>
      </c>
    </row>
    <row r="610" customFormat="false" ht="12.75" hidden="false" customHeight="false" outlineLevel="0" collapsed="false">
      <c r="A610" s="0" t="n">
        <v>20062014</v>
      </c>
      <c r="B610" s="0" t="n">
        <v>2</v>
      </c>
      <c r="C610" s="0" t="s">
        <v>53</v>
      </c>
      <c r="D610" s="0" t="n">
        <v>620</v>
      </c>
      <c r="E610" s="0" t="s">
        <v>112</v>
      </c>
      <c r="F610" s="0" t="n">
        <v>0</v>
      </c>
      <c r="G610" s="0" t="s">
        <v>6</v>
      </c>
      <c r="H610" s="0" t="n">
        <v>14</v>
      </c>
      <c r="I610" s="0" t="s">
        <v>165</v>
      </c>
      <c r="J610" s="0" t="n">
        <v>53</v>
      </c>
      <c r="K610" s="0" t="n">
        <v>42</v>
      </c>
      <c r="L610" s="0" t="n">
        <v>49</v>
      </c>
      <c r="M610" s="0" t="n">
        <v>47</v>
      </c>
      <c r="N610" s="0" t="n">
        <v>49</v>
      </c>
      <c r="O610" s="0" t="n">
        <v>45</v>
      </c>
      <c r="P610" s="0" t="n">
        <v>56</v>
      </c>
      <c r="Q610" s="0" t="n">
        <v>63</v>
      </c>
      <c r="R610" s="0" t="n">
        <v>47</v>
      </c>
      <c r="S610" s="0" t="n">
        <v>51</v>
      </c>
      <c r="T610" s="0" t="n">
        <v>49</v>
      </c>
      <c r="U610" s="0" t="n">
        <v>43</v>
      </c>
      <c r="V610" s="0" t="n">
        <v>34</v>
      </c>
      <c r="W610" s="0" t="n">
        <v>30</v>
      </c>
      <c r="X610" s="0" t="n">
        <v>35</v>
      </c>
      <c r="Y610" s="0" t="n">
        <v>44</v>
      </c>
      <c r="Z610" s="0" t="n">
        <v>44</v>
      </c>
      <c r="AA610" s="0" t="n">
        <v>30</v>
      </c>
      <c r="AB610" s="0" t="n">
        <v>30</v>
      </c>
      <c r="AC610" s="0" t="n">
        <v>52</v>
      </c>
      <c r="AD610" s="0" t="n">
        <v>31</v>
      </c>
      <c r="AE610" s="0" t="n">
        <v>32</v>
      </c>
      <c r="AF610" s="0" t="n">
        <v>33</v>
      </c>
      <c r="AG610" s="0" t="n">
        <v>28</v>
      </c>
      <c r="AH610" s="0" t="n">
        <v>27</v>
      </c>
      <c r="AI610" s="0" t="n">
        <v>33</v>
      </c>
    </row>
    <row r="611" customFormat="false" ht="12.75" hidden="false" customHeight="false" outlineLevel="0" collapsed="false">
      <c r="A611" s="0" t="n">
        <v>20062015</v>
      </c>
      <c r="B611" s="0" t="n">
        <v>2</v>
      </c>
      <c r="C611" s="0" t="s">
        <v>53</v>
      </c>
      <c r="D611" s="0" t="n">
        <v>620</v>
      </c>
      <c r="E611" s="0" t="s">
        <v>112</v>
      </c>
      <c r="F611" s="0" t="n">
        <v>0</v>
      </c>
      <c r="G611" s="0" t="s">
        <v>6</v>
      </c>
      <c r="H611" s="0" t="n">
        <v>15</v>
      </c>
      <c r="I611" s="0" t="s">
        <v>166</v>
      </c>
      <c r="J611" s="0" t="n">
        <v>69</v>
      </c>
      <c r="K611" s="0" t="n">
        <v>71</v>
      </c>
      <c r="L611" s="0" t="n">
        <v>56</v>
      </c>
      <c r="M611" s="0" t="n">
        <v>67</v>
      </c>
      <c r="N611" s="0" t="n">
        <v>39</v>
      </c>
      <c r="O611" s="0" t="n">
        <v>41</v>
      </c>
      <c r="P611" s="0" t="n">
        <v>45</v>
      </c>
      <c r="Q611" s="0" t="n">
        <v>51</v>
      </c>
      <c r="R611" s="0" t="n">
        <v>47</v>
      </c>
      <c r="S611" s="0" t="n">
        <v>61</v>
      </c>
      <c r="T611" s="0" t="n">
        <v>55</v>
      </c>
      <c r="U611" s="0" t="n">
        <v>66</v>
      </c>
      <c r="V611" s="0" t="n">
        <v>44</v>
      </c>
      <c r="W611" s="0" t="n">
        <v>48</v>
      </c>
      <c r="X611" s="0" t="n">
        <v>52</v>
      </c>
      <c r="Y611" s="0" t="n">
        <v>42</v>
      </c>
      <c r="Z611" s="0" t="n">
        <v>45</v>
      </c>
      <c r="AA611" s="0" t="n">
        <v>59</v>
      </c>
      <c r="AB611" s="0" t="n">
        <v>34</v>
      </c>
      <c r="AC611" s="0" t="n">
        <v>43</v>
      </c>
      <c r="AD611" s="0" t="n">
        <v>27</v>
      </c>
      <c r="AE611" s="0" t="n">
        <v>35</v>
      </c>
      <c r="AF611" s="0" t="n">
        <v>54</v>
      </c>
      <c r="AG611" s="0" t="n">
        <v>33</v>
      </c>
      <c r="AH611" s="0" t="n">
        <v>38</v>
      </c>
      <c r="AI611" s="0" t="n">
        <v>39</v>
      </c>
    </row>
    <row r="612" customFormat="false" ht="12.75" hidden="false" customHeight="false" outlineLevel="0" collapsed="false">
      <c r="A612" s="0" t="n">
        <v>20062016</v>
      </c>
      <c r="B612" s="0" t="n">
        <v>2</v>
      </c>
      <c r="C612" s="0" t="s">
        <v>53</v>
      </c>
      <c r="D612" s="0" t="n">
        <v>620</v>
      </c>
      <c r="E612" s="0" t="s">
        <v>112</v>
      </c>
      <c r="F612" s="0" t="n">
        <v>0</v>
      </c>
      <c r="G612" s="0" t="s">
        <v>6</v>
      </c>
      <c r="H612" s="0" t="n">
        <v>16</v>
      </c>
      <c r="I612" s="0" t="s">
        <v>167</v>
      </c>
      <c r="J612" s="0" t="n">
        <v>57</v>
      </c>
      <c r="K612" s="0" t="n">
        <v>65</v>
      </c>
      <c r="L612" s="0" t="n">
        <v>56</v>
      </c>
      <c r="M612" s="0" t="n">
        <v>57</v>
      </c>
      <c r="N612" s="0" t="n">
        <v>52</v>
      </c>
      <c r="O612" s="0" t="n">
        <v>50</v>
      </c>
      <c r="P612" s="0" t="n">
        <v>42</v>
      </c>
      <c r="Q612" s="0" t="n">
        <v>43</v>
      </c>
      <c r="R612" s="0" t="n">
        <v>51</v>
      </c>
      <c r="S612" s="0" t="n">
        <v>42</v>
      </c>
      <c r="T612" s="0" t="n">
        <v>42</v>
      </c>
      <c r="U612" s="0" t="n">
        <v>50</v>
      </c>
      <c r="V612" s="0" t="n">
        <v>55</v>
      </c>
      <c r="W612" s="0" t="n">
        <v>44</v>
      </c>
      <c r="X612" s="0" t="n">
        <v>52</v>
      </c>
      <c r="Y612" s="0" t="n">
        <v>50</v>
      </c>
      <c r="Z612" s="0" t="n">
        <v>45</v>
      </c>
      <c r="AA612" s="0" t="n">
        <v>50</v>
      </c>
      <c r="AB612" s="0" t="n">
        <v>57</v>
      </c>
      <c r="AC612" s="0" t="n">
        <v>51</v>
      </c>
      <c r="AD612" s="0" t="n">
        <v>51</v>
      </c>
      <c r="AE612" s="0" t="n">
        <v>41</v>
      </c>
      <c r="AF612" s="0" t="n">
        <v>53</v>
      </c>
      <c r="AG612" s="0" t="n">
        <v>48</v>
      </c>
      <c r="AH612" s="0" t="n">
        <v>50</v>
      </c>
      <c r="AI612" s="0" t="n">
        <v>38</v>
      </c>
    </row>
    <row r="613" customFormat="false" ht="12.75" hidden="false" customHeight="false" outlineLevel="0" collapsed="false">
      <c r="A613" s="0" t="n">
        <v>20062017</v>
      </c>
      <c r="B613" s="0" t="n">
        <v>2</v>
      </c>
      <c r="C613" s="0" t="s">
        <v>53</v>
      </c>
      <c r="D613" s="0" t="n">
        <v>620</v>
      </c>
      <c r="E613" s="0" t="s">
        <v>112</v>
      </c>
      <c r="F613" s="0" t="n">
        <v>0</v>
      </c>
      <c r="G613" s="0" t="s">
        <v>6</v>
      </c>
      <c r="H613" s="0" t="n">
        <v>17</v>
      </c>
      <c r="I613" s="0" t="s">
        <v>168</v>
      </c>
      <c r="J613" s="0" t="n">
        <v>29</v>
      </c>
      <c r="K613" s="0" t="n">
        <v>27</v>
      </c>
      <c r="L613" s="0" t="n">
        <v>27</v>
      </c>
      <c r="M613" s="0" t="n">
        <v>35</v>
      </c>
      <c r="N613" s="0" t="n">
        <v>48</v>
      </c>
      <c r="O613" s="0" t="n">
        <v>40</v>
      </c>
      <c r="P613" s="0" t="n">
        <v>33</v>
      </c>
      <c r="Q613" s="0" t="n">
        <v>56</v>
      </c>
      <c r="R613" s="0" t="n">
        <v>36</v>
      </c>
      <c r="S613" s="0" t="n">
        <v>49</v>
      </c>
      <c r="T613" s="0" t="n">
        <v>34</v>
      </c>
      <c r="U613" s="0" t="n">
        <v>41</v>
      </c>
      <c r="V613" s="0" t="n">
        <v>38</v>
      </c>
      <c r="W613" s="0" t="n">
        <v>26</v>
      </c>
      <c r="X613" s="0" t="n">
        <v>30</v>
      </c>
      <c r="Y613" s="0" t="n">
        <v>32</v>
      </c>
      <c r="Z613" s="0" t="n">
        <v>34</v>
      </c>
      <c r="AA613" s="0" t="n">
        <v>33</v>
      </c>
      <c r="AB613" s="0" t="n">
        <v>31</v>
      </c>
      <c r="AC613" s="0" t="n">
        <v>41</v>
      </c>
      <c r="AD613" s="0" t="n">
        <v>44</v>
      </c>
      <c r="AE613" s="0" t="n">
        <v>43</v>
      </c>
      <c r="AF613" s="0" t="n">
        <v>50</v>
      </c>
      <c r="AG613" s="0" t="n">
        <v>26</v>
      </c>
      <c r="AH613" s="0" t="n">
        <v>37</v>
      </c>
      <c r="AI613" s="0" t="n">
        <v>44</v>
      </c>
    </row>
    <row r="614" customFormat="false" ht="12.75" hidden="false" customHeight="false" outlineLevel="0" collapsed="false">
      <c r="A614" s="0" t="n">
        <v>20062018</v>
      </c>
      <c r="B614" s="0" t="n">
        <v>2</v>
      </c>
      <c r="C614" s="0" t="s">
        <v>53</v>
      </c>
      <c r="D614" s="0" t="n">
        <v>620</v>
      </c>
      <c r="E614" s="0" t="s">
        <v>112</v>
      </c>
      <c r="F614" s="0" t="n">
        <v>0</v>
      </c>
      <c r="G614" s="0" t="s">
        <v>6</v>
      </c>
      <c r="H614" s="0" t="n">
        <v>18</v>
      </c>
      <c r="I614" s="0" t="s">
        <v>169</v>
      </c>
      <c r="J614" s="0" t="n">
        <v>14</v>
      </c>
      <c r="K614" s="0" t="n">
        <v>21</v>
      </c>
      <c r="L614" s="0" t="n">
        <v>14</v>
      </c>
      <c r="M614" s="0" t="n">
        <v>16</v>
      </c>
      <c r="N614" s="0" t="n">
        <v>21</v>
      </c>
      <c r="O614" s="0" t="n">
        <v>21</v>
      </c>
      <c r="P614" s="0" t="n">
        <v>28</v>
      </c>
      <c r="Q614" s="0" t="n">
        <v>21</v>
      </c>
      <c r="R614" s="0" t="n">
        <v>25</v>
      </c>
      <c r="S614" s="0" t="n">
        <v>19</v>
      </c>
      <c r="T614" s="0" t="n">
        <v>13</v>
      </c>
      <c r="U614" s="0" t="n">
        <v>20</v>
      </c>
      <c r="V614" s="0" t="n">
        <v>26</v>
      </c>
      <c r="W614" s="0" t="n">
        <v>27</v>
      </c>
      <c r="X614" s="0" t="n">
        <v>20</v>
      </c>
      <c r="Y614" s="0" t="n">
        <v>19</v>
      </c>
      <c r="Z614" s="0" t="n">
        <v>20</v>
      </c>
      <c r="AA614" s="0" t="n">
        <v>17</v>
      </c>
      <c r="AB614" s="0" t="n">
        <v>26</v>
      </c>
      <c r="AC614" s="0" t="n">
        <v>23</v>
      </c>
      <c r="AD614" s="0" t="n">
        <v>16</v>
      </c>
      <c r="AE614" s="0" t="n">
        <v>28</v>
      </c>
      <c r="AF614" s="0" t="n">
        <v>20</v>
      </c>
      <c r="AG614" s="0" t="n">
        <v>29</v>
      </c>
      <c r="AH614" s="0" t="n">
        <v>23</v>
      </c>
      <c r="AI614" s="0" t="n">
        <v>19</v>
      </c>
    </row>
    <row r="615" customFormat="false" ht="12.75" hidden="false" customHeight="false" outlineLevel="0" collapsed="false">
      <c r="A615" s="0" t="n">
        <v>20062019</v>
      </c>
      <c r="B615" s="0" t="n">
        <v>2</v>
      </c>
      <c r="C615" s="0" t="s">
        <v>53</v>
      </c>
      <c r="D615" s="0" t="n">
        <v>620</v>
      </c>
      <c r="E615" s="0" t="s">
        <v>112</v>
      </c>
      <c r="F615" s="0" t="n">
        <v>0</v>
      </c>
      <c r="G615" s="0" t="s">
        <v>6</v>
      </c>
      <c r="H615" s="0" t="n">
        <v>19</v>
      </c>
      <c r="I615" s="0" t="s">
        <v>170</v>
      </c>
      <c r="J615" s="0" t="n">
        <v>312</v>
      </c>
      <c r="K615" s="0" t="n">
        <v>330</v>
      </c>
      <c r="L615" s="0" t="n">
        <v>316</v>
      </c>
      <c r="M615" s="0" t="n">
        <v>339</v>
      </c>
      <c r="N615" s="0" t="n">
        <v>325</v>
      </c>
      <c r="O615" s="0" t="n">
        <v>302</v>
      </c>
      <c r="P615" s="0" t="n">
        <v>311</v>
      </c>
      <c r="Q615" s="0" t="n">
        <v>334</v>
      </c>
      <c r="R615" s="0" t="n">
        <v>298</v>
      </c>
      <c r="S615" s="0" t="n">
        <v>313</v>
      </c>
      <c r="T615" s="0" t="n">
        <v>282</v>
      </c>
      <c r="U615" s="0" t="n">
        <v>294</v>
      </c>
      <c r="V615" s="0" t="n">
        <v>270</v>
      </c>
      <c r="W615" s="0" t="n">
        <v>263</v>
      </c>
      <c r="X615" s="0" t="n">
        <v>273</v>
      </c>
      <c r="Y615" s="0" t="n">
        <v>249</v>
      </c>
      <c r="Z615" s="0" t="n">
        <v>265</v>
      </c>
      <c r="AA615" s="0" t="n">
        <v>258</v>
      </c>
      <c r="AB615" s="0" t="n">
        <v>227</v>
      </c>
      <c r="AC615" s="0" t="n">
        <v>282</v>
      </c>
      <c r="AD615" s="0" t="n">
        <v>230</v>
      </c>
      <c r="AE615" s="0" t="n">
        <v>231</v>
      </c>
      <c r="AF615" s="0" t="n">
        <v>261</v>
      </c>
      <c r="AG615" s="0" t="n">
        <v>220</v>
      </c>
      <c r="AH615" s="0" t="n">
        <v>238</v>
      </c>
      <c r="AI615" s="0" t="n">
        <v>233</v>
      </c>
    </row>
    <row r="616" customFormat="false" ht="12.75" hidden="false" customHeight="false" outlineLevel="0" collapsed="false">
      <c r="A616" s="0" t="n">
        <v>20062020</v>
      </c>
      <c r="B616" s="0" t="n">
        <v>2</v>
      </c>
      <c r="C616" s="0" t="s">
        <v>53</v>
      </c>
      <c r="D616" s="0" t="n">
        <v>620</v>
      </c>
      <c r="E616" s="0" t="s">
        <v>112</v>
      </c>
      <c r="F616" s="0" t="n">
        <v>0</v>
      </c>
      <c r="G616" s="0" t="s">
        <v>6</v>
      </c>
      <c r="H616" s="0" t="n">
        <v>20</v>
      </c>
      <c r="I616" s="0" t="s">
        <v>171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20062021</v>
      </c>
      <c r="B617" s="0" t="n">
        <v>2</v>
      </c>
      <c r="C617" s="0" t="s">
        <v>53</v>
      </c>
      <c r="D617" s="0" t="n">
        <v>620</v>
      </c>
      <c r="E617" s="0" t="s">
        <v>112</v>
      </c>
      <c r="F617" s="0" t="n">
        <v>0</v>
      </c>
      <c r="G617" s="0" t="s">
        <v>6</v>
      </c>
      <c r="H617" s="0" t="n">
        <v>21</v>
      </c>
      <c r="I617" s="0" t="s">
        <v>172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20062022</v>
      </c>
      <c r="B618" s="0" t="n">
        <v>2</v>
      </c>
      <c r="C618" s="0" t="s">
        <v>53</v>
      </c>
      <c r="D618" s="0" t="n">
        <v>620</v>
      </c>
      <c r="E618" s="0" t="s">
        <v>112</v>
      </c>
      <c r="F618" s="0" t="n">
        <v>0</v>
      </c>
      <c r="G618" s="0" t="s">
        <v>6</v>
      </c>
      <c r="H618" s="0" t="n">
        <v>22</v>
      </c>
      <c r="I618" s="0" t="s">
        <v>173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</row>
    <row r="619" customFormat="false" ht="12.75" hidden="false" customHeight="false" outlineLevel="0" collapsed="false">
      <c r="A619" s="0" t="n">
        <v>20062023</v>
      </c>
      <c r="B619" s="0" t="n">
        <v>2</v>
      </c>
      <c r="C619" s="0" t="s">
        <v>53</v>
      </c>
      <c r="D619" s="0" t="n">
        <v>620</v>
      </c>
      <c r="E619" s="0" t="s">
        <v>112</v>
      </c>
      <c r="F619" s="0" t="n">
        <v>0</v>
      </c>
      <c r="G619" s="0" t="s">
        <v>6</v>
      </c>
      <c r="H619" s="0" t="n">
        <v>23</v>
      </c>
      <c r="I619" s="0" t="s">
        <v>174</v>
      </c>
      <c r="J619" s="0" t="n">
        <v>0</v>
      </c>
      <c r="K619" s="0" t="n">
        <v>1.13750113750114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.24829919235042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</row>
    <row r="620" customFormat="false" ht="12.75" hidden="false" customHeight="false" outlineLevel="0" collapsed="false">
      <c r="A620" s="0" t="n">
        <v>20062024</v>
      </c>
      <c r="B620" s="0" t="n">
        <v>2</v>
      </c>
      <c r="C620" s="0" t="s">
        <v>53</v>
      </c>
      <c r="D620" s="0" t="n">
        <v>620</v>
      </c>
      <c r="E620" s="0" t="s">
        <v>112</v>
      </c>
      <c r="F620" s="0" t="n">
        <v>0</v>
      </c>
      <c r="G620" s="0" t="s">
        <v>6</v>
      </c>
      <c r="H620" s="0" t="n">
        <v>24</v>
      </c>
      <c r="I620" s="0" t="s">
        <v>175</v>
      </c>
      <c r="J620" s="0" t="n">
        <v>1.01128595121557</v>
      </c>
      <c r="K620" s="0" t="n">
        <v>0</v>
      </c>
      <c r="L620" s="0" t="n">
        <v>0</v>
      </c>
      <c r="M620" s="0" t="n">
        <v>2.06750400578901</v>
      </c>
      <c r="N620" s="0" t="n">
        <v>1.04949414382268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1.31452683606536</v>
      </c>
      <c r="U620" s="0" t="n">
        <v>0</v>
      </c>
      <c r="V620" s="0" t="n">
        <v>0</v>
      </c>
      <c r="W620" s="0" t="n">
        <v>0</v>
      </c>
      <c r="X620" s="0" t="n">
        <v>1.28480207624016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</row>
    <row r="621" customFormat="false" ht="12.75" hidden="false" customHeight="false" outlineLevel="0" collapsed="false">
      <c r="A621" s="0" t="n">
        <v>20062025</v>
      </c>
      <c r="B621" s="0" t="n">
        <v>2</v>
      </c>
      <c r="C621" s="0" t="s">
        <v>53</v>
      </c>
      <c r="D621" s="0" t="n">
        <v>620</v>
      </c>
      <c r="E621" s="0" t="s">
        <v>112</v>
      </c>
      <c r="F621" s="0" t="n">
        <v>0</v>
      </c>
      <c r="G621" s="0" t="s">
        <v>6</v>
      </c>
      <c r="H621" s="0" t="n">
        <v>25</v>
      </c>
      <c r="I621" s="0" t="s">
        <v>176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1.2696961617085</v>
      </c>
      <c r="AC621" s="0" t="n">
        <v>2.45323520392518</v>
      </c>
      <c r="AD621" s="0" t="n">
        <v>0</v>
      </c>
      <c r="AE621" s="0" t="n">
        <v>0</v>
      </c>
      <c r="AF621" s="0" t="n">
        <v>1.15505451857328</v>
      </c>
      <c r="AG621" s="0" t="n">
        <v>0</v>
      </c>
      <c r="AH621" s="0" t="n">
        <v>0</v>
      </c>
      <c r="AI621" s="0" t="n">
        <v>0</v>
      </c>
    </row>
    <row r="622" customFormat="false" ht="12.75" hidden="false" customHeight="false" outlineLevel="0" collapsed="false">
      <c r="A622" s="0" t="n">
        <v>20062026</v>
      </c>
      <c r="B622" s="0" t="n">
        <v>2</v>
      </c>
      <c r="C622" s="0" t="s">
        <v>53</v>
      </c>
      <c r="D622" s="0" t="n">
        <v>620</v>
      </c>
      <c r="E622" s="0" t="s">
        <v>112</v>
      </c>
      <c r="F622" s="0" t="n">
        <v>0</v>
      </c>
      <c r="G622" s="0" t="s">
        <v>6</v>
      </c>
      <c r="H622" s="0" t="n">
        <v>26</v>
      </c>
      <c r="I622" s="0" t="s">
        <v>177</v>
      </c>
      <c r="J622" s="0" t="n">
        <v>0</v>
      </c>
      <c r="K622" s="0" t="n">
        <v>1.08985886327721</v>
      </c>
      <c r="L622" s="0" t="n">
        <v>0</v>
      </c>
      <c r="M622" s="0" t="n">
        <v>1.04310093044603</v>
      </c>
      <c r="N622" s="0" t="n">
        <v>1.02092904543134</v>
      </c>
      <c r="O622" s="0" t="n">
        <v>1.00295872824833</v>
      </c>
      <c r="P622" s="0" t="n">
        <v>1.98977256899536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1.07234006047998</v>
      </c>
      <c r="V622" s="0" t="n">
        <v>1.09671971134337</v>
      </c>
      <c r="W622" s="0" t="n">
        <v>1.13123451622756</v>
      </c>
      <c r="X622" s="0" t="n">
        <v>1.15975645114526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0062027</v>
      </c>
      <c r="B623" s="0" t="n">
        <v>2</v>
      </c>
      <c r="C623" s="0" t="s">
        <v>53</v>
      </c>
      <c r="D623" s="0" t="n">
        <v>620</v>
      </c>
      <c r="E623" s="0" t="s">
        <v>112</v>
      </c>
      <c r="F623" s="0" t="n">
        <v>0</v>
      </c>
      <c r="G623" s="0" t="s">
        <v>6</v>
      </c>
      <c r="H623" s="0" t="n">
        <v>27</v>
      </c>
      <c r="I623" s="0" t="s">
        <v>178</v>
      </c>
      <c r="J623" s="0" t="n">
        <v>2.33127404126355</v>
      </c>
      <c r="K623" s="0" t="n">
        <v>0</v>
      </c>
      <c r="L623" s="0" t="n">
        <v>2.29523623718971</v>
      </c>
      <c r="M623" s="0" t="n">
        <v>5.61696773613732</v>
      </c>
      <c r="N623" s="0" t="n">
        <v>1.10218342536565</v>
      </c>
      <c r="O623" s="0" t="n">
        <v>3.23589688275267</v>
      </c>
      <c r="P623" s="0" t="n">
        <v>1.05520850920142</v>
      </c>
      <c r="Q623" s="0" t="n">
        <v>0</v>
      </c>
      <c r="R623" s="0" t="n">
        <v>1.03114044132811</v>
      </c>
      <c r="S623" s="0" t="n">
        <v>2.03832042397065</v>
      </c>
      <c r="T623" s="0" t="n">
        <v>0</v>
      </c>
      <c r="U623" s="0" t="n">
        <v>0</v>
      </c>
      <c r="V623" s="0" t="n">
        <v>0</v>
      </c>
      <c r="W623" s="0" t="n">
        <v>1.00939749063784</v>
      </c>
      <c r="X623" s="0" t="n">
        <v>0</v>
      </c>
      <c r="Y623" s="0" t="n">
        <v>1.02890185305224</v>
      </c>
      <c r="Z623" s="0" t="n">
        <v>0</v>
      </c>
      <c r="AA623" s="0" t="n">
        <v>1.05474106106951</v>
      </c>
      <c r="AB623" s="0" t="n">
        <v>1.07096193801272</v>
      </c>
      <c r="AC623" s="0" t="n">
        <v>1.08955012475349</v>
      </c>
      <c r="AD623" s="0" t="n">
        <v>0</v>
      </c>
      <c r="AE623" s="0" t="n">
        <v>0</v>
      </c>
      <c r="AF623" s="0" t="n">
        <v>1.19826491240684</v>
      </c>
      <c r="AG623" s="0" t="n">
        <v>0</v>
      </c>
      <c r="AH623" s="0" t="n">
        <v>0</v>
      </c>
      <c r="AI623" s="0" t="n">
        <v>1.26452624524222</v>
      </c>
    </row>
    <row r="624" customFormat="false" ht="12.75" hidden="false" customHeight="false" outlineLevel="0" collapsed="false">
      <c r="A624" s="0" t="n">
        <v>20062028</v>
      </c>
      <c r="B624" s="0" t="n">
        <v>2</v>
      </c>
      <c r="C624" s="0" t="s">
        <v>53</v>
      </c>
      <c r="D624" s="0" t="n">
        <v>620</v>
      </c>
      <c r="E624" s="0" t="s">
        <v>112</v>
      </c>
      <c r="F624" s="0" t="n">
        <v>0</v>
      </c>
      <c r="G624" s="0" t="s">
        <v>6</v>
      </c>
      <c r="H624" s="0" t="n">
        <v>28</v>
      </c>
      <c r="I624" s="0" t="s">
        <v>179</v>
      </c>
      <c r="J624" s="0" t="n">
        <v>2.24613103928483</v>
      </c>
      <c r="K624" s="0" t="n">
        <v>3.26491522103476</v>
      </c>
      <c r="L624" s="0" t="n">
        <v>2.12906385062488</v>
      </c>
      <c r="M624" s="0" t="n">
        <v>4.43685249683874</v>
      </c>
      <c r="N624" s="0" t="n">
        <v>5.62575244438944</v>
      </c>
      <c r="O624" s="0" t="n">
        <v>2.26162475122128</v>
      </c>
      <c r="P624" s="0" t="n">
        <v>3.39370354868268</v>
      </c>
      <c r="Q624" s="0" t="n">
        <v>3.37188522102708</v>
      </c>
      <c r="R624" s="0" t="n">
        <v>3.32093517534538</v>
      </c>
      <c r="S624" s="0" t="n">
        <v>1.09228735895839</v>
      </c>
      <c r="T624" s="0" t="n">
        <v>2.15326974010034</v>
      </c>
      <c r="U624" s="0" t="n">
        <v>2.11999152003392</v>
      </c>
      <c r="V624" s="0" t="n">
        <v>3.1427104830346</v>
      </c>
      <c r="W624" s="0" t="n">
        <v>1.02893361320328</v>
      </c>
      <c r="X624" s="0" t="n">
        <v>2.02431198696343</v>
      </c>
      <c r="Y624" s="0" t="n">
        <v>0.995421063109695</v>
      </c>
      <c r="Z624" s="0" t="n">
        <v>2.92611558156547</v>
      </c>
      <c r="AA624" s="0" t="n">
        <v>0</v>
      </c>
      <c r="AB624" s="0" t="n">
        <v>0.962769695861053</v>
      </c>
      <c r="AC624" s="0" t="n">
        <v>1.94287934719254</v>
      </c>
      <c r="AD624" s="0" t="n">
        <v>0</v>
      </c>
      <c r="AE624" s="0" t="n">
        <v>0</v>
      </c>
      <c r="AF624" s="0" t="n">
        <v>1.01688021151108</v>
      </c>
      <c r="AG624" s="0" t="n">
        <v>0</v>
      </c>
      <c r="AH624" s="0" t="n">
        <v>2.12237621240741</v>
      </c>
      <c r="AI624" s="0" t="n">
        <v>0</v>
      </c>
    </row>
    <row r="625" customFormat="false" ht="12.75" hidden="false" customHeight="false" outlineLevel="0" collapsed="false">
      <c r="A625" s="0" t="n">
        <v>20062029</v>
      </c>
      <c r="B625" s="0" t="n">
        <v>2</v>
      </c>
      <c r="C625" s="0" t="s">
        <v>53</v>
      </c>
      <c r="D625" s="0" t="n">
        <v>620</v>
      </c>
      <c r="E625" s="0" t="s">
        <v>112</v>
      </c>
      <c r="F625" s="0" t="n">
        <v>0</v>
      </c>
      <c r="G625" s="0" t="s">
        <v>6</v>
      </c>
      <c r="H625" s="0" t="n">
        <v>29</v>
      </c>
      <c r="I625" s="0" t="s">
        <v>180</v>
      </c>
      <c r="J625" s="0" t="n">
        <v>4.11319512997697</v>
      </c>
      <c r="K625" s="0" t="n">
        <v>4.06460004335573</v>
      </c>
      <c r="L625" s="0" t="n">
        <v>13.0526150914336</v>
      </c>
      <c r="M625" s="0" t="n">
        <v>1.20193752328754</v>
      </c>
      <c r="N625" s="0" t="n">
        <v>6.87167153410067</v>
      </c>
      <c r="O625" s="0" t="n">
        <v>6.61711185124733</v>
      </c>
      <c r="P625" s="0" t="n">
        <v>8.57237765609764</v>
      </c>
      <c r="Q625" s="0" t="n">
        <v>5.278214696661</v>
      </c>
      <c r="R625" s="0" t="n">
        <v>5.52358016371892</v>
      </c>
      <c r="S625" s="0" t="n">
        <v>5.62309517650896</v>
      </c>
      <c r="T625" s="0" t="n">
        <v>3.40159194503027</v>
      </c>
      <c r="U625" s="0" t="n">
        <v>6.81833678038137</v>
      </c>
      <c r="V625" s="0" t="n">
        <v>4.50338880007205</v>
      </c>
      <c r="W625" s="0" t="n">
        <v>6.62076271186441</v>
      </c>
      <c r="X625" s="0" t="n">
        <v>1.08575275238323</v>
      </c>
      <c r="Y625" s="0" t="n">
        <v>2.13440338089496</v>
      </c>
      <c r="Z625" s="0" t="n">
        <v>5.22706364472694</v>
      </c>
      <c r="AA625" s="0" t="n">
        <v>5.13721501299715</v>
      </c>
      <c r="AB625" s="0" t="n">
        <v>5.03423278292388</v>
      </c>
      <c r="AC625" s="0" t="n">
        <v>3.94294557749367</v>
      </c>
      <c r="AD625" s="0" t="n">
        <v>1.94035353241361</v>
      </c>
      <c r="AE625" s="0" t="n">
        <v>3.81726740912518</v>
      </c>
      <c r="AF625" s="0" t="n">
        <v>0</v>
      </c>
      <c r="AG625" s="0" t="n">
        <v>0.952562392836731</v>
      </c>
      <c r="AH625" s="0" t="n">
        <v>2.88733614367385</v>
      </c>
      <c r="AI625" s="0" t="n">
        <v>2.92084509784831</v>
      </c>
    </row>
    <row r="626" customFormat="false" ht="12.75" hidden="false" customHeight="false" outlineLevel="0" collapsed="false">
      <c r="A626" s="0" t="n">
        <v>20062030</v>
      </c>
      <c r="B626" s="0" t="n">
        <v>2</v>
      </c>
      <c r="C626" s="0" t="s">
        <v>53</v>
      </c>
      <c r="D626" s="0" t="n">
        <v>620</v>
      </c>
      <c r="E626" s="0" t="s">
        <v>112</v>
      </c>
      <c r="F626" s="0" t="n">
        <v>0</v>
      </c>
      <c r="G626" s="0" t="s">
        <v>6</v>
      </c>
      <c r="H626" s="0" t="n">
        <v>30</v>
      </c>
      <c r="I626" s="0" t="s">
        <v>181</v>
      </c>
      <c r="J626" s="0" t="n">
        <v>10.1458097805606</v>
      </c>
      <c r="K626" s="0" t="n">
        <v>17.1364921600548</v>
      </c>
      <c r="L626" s="0" t="n">
        <v>12.8993421335512</v>
      </c>
      <c r="M626" s="0" t="n">
        <v>8.46238470000846</v>
      </c>
      <c r="N626" s="0" t="n">
        <v>30.4039580425379</v>
      </c>
      <c r="O626" s="0" t="n">
        <v>14.8986889153754</v>
      </c>
      <c r="P626" s="0" t="n">
        <v>8.04677860629795</v>
      </c>
      <c r="Q626" s="0" t="n">
        <v>12.9730290725582</v>
      </c>
      <c r="R626" s="0" t="n">
        <v>10.801468999784</v>
      </c>
      <c r="S626" s="0" t="n">
        <v>8.03867752270926</v>
      </c>
      <c r="T626" s="0" t="n">
        <v>10.0016669444907</v>
      </c>
      <c r="U626" s="0" t="n">
        <v>11.8969078854869</v>
      </c>
      <c r="V626" s="0" t="n">
        <v>5.32577782985205</v>
      </c>
      <c r="W626" s="0" t="n">
        <v>11.0583994072698</v>
      </c>
      <c r="X626" s="0" t="n">
        <v>8.96529310905159</v>
      </c>
      <c r="Y626" s="0" t="n">
        <v>8.98684550489221</v>
      </c>
      <c r="Z626" s="0" t="n">
        <v>12.3096205279708</v>
      </c>
      <c r="AA626" s="0" t="n">
        <v>4.42791356712717</v>
      </c>
      <c r="AB626" s="0" t="n">
        <v>10.8498703440494</v>
      </c>
      <c r="AC626" s="0" t="n">
        <v>4.27090340284229</v>
      </c>
      <c r="AD626" s="0" t="n">
        <v>3.15656565656566</v>
      </c>
      <c r="AE626" s="0" t="n">
        <v>4.14469116869929</v>
      </c>
      <c r="AF626" s="0" t="n">
        <v>9.19540229885057</v>
      </c>
      <c r="AG626" s="0" t="n">
        <v>10.0612731535048</v>
      </c>
      <c r="AH626" s="0" t="n">
        <v>5.92475560383134</v>
      </c>
      <c r="AI626" s="0" t="n">
        <v>5.83788201640445</v>
      </c>
    </row>
    <row r="627" customFormat="false" ht="12.75" hidden="false" customHeight="false" outlineLevel="0" collapsed="false">
      <c r="A627" s="0" t="n">
        <v>20062031</v>
      </c>
      <c r="B627" s="0" t="n">
        <v>2</v>
      </c>
      <c r="C627" s="0" t="s">
        <v>53</v>
      </c>
      <c r="D627" s="0" t="n">
        <v>620</v>
      </c>
      <c r="E627" s="0" t="s">
        <v>112</v>
      </c>
      <c r="F627" s="0" t="n">
        <v>0</v>
      </c>
      <c r="G627" s="0" t="s">
        <v>6</v>
      </c>
      <c r="H627" s="0" t="n">
        <v>31</v>
      </c>
      <c r="I627" s="0" t="s">
        <v>182</v>
      </c>
      <c r="J627" s="0" t="n">
        <v>22.2813089526299</v>
      </c>
      <c r="K627" s="0" t="n">
        <v>29.7110599420634</v>
      </c>
      <c r="L627" s="0" t="n">
        <v>37.1134632799394</v>
      </c>
      <c r="M627" s="0" t="n">
        <v>25.1993714980285</v>
      </c>
      <c r="N627" s="0" t="n">
        <v>27.7437065591963</v>
      </c>
      <c r="O627" s="0" t="n">
        <v>33.3594407217243</v>
      </c>
      <c r="P627" s="0" t="n">
        <v>22.9111477053054</v>
      </c>
      <c r="Q627" s="0" t="n">
        <v>24.4643037027443</v>
      </c>
      <c r="R627" s="0" t="n">
        <v>26.9488255985476</v>
      </c>
      <c r="S627" s="0" t="n">
        <v>25.0445235975067</v>
      </c>
      <c r="T627" s="0" t="n">
        <v>20.4256709832918</v>
      </c>
      <c r="U627" s="0" t="n">
        <v>5.40701289572576</v>
      </c>
      <c r="V627" s="0" t="n">
        <v>16.9679566664491</v>
      </c>
      <c r="W627" s="0" t="n">
        <v>16.8890390136801</v>
      </c>
      <c r="X627" s="0" t="n">
        <v>14.9464801039355</v>
      </c>
      <c r="Y627" s="0" t="n">
        <v>11.0577880000885</v>
      </c>
      <c r="Z627" s="0" t="n">
        <v>11.767726475245</v>
      </c>
      <c r="AA627" s="0" t="n">
        <v>14.675975428224</v>
      </c>
      <c r="AB627" s="0" t="n">
        <v>6.53338560041814</v>
      </c>
      <c r="AC627" s="0" t="n">
        <v>15.5160757627814</v>
      </c>
      <c r="AD627" s="0" t="n">
        <v>19.0314130264425</v>
      </c>
      <c r="AE627" s="0" t="n">
        <v>11.2037286008784</v>
      </c>
      <c r="AF627" s="0" t="n">
        <v>12.2144863808477</v>
      </c>
      <c r="AG627" s="0" t="n">
        <v>4.37134582809683</v>
      </c>
      <c r="AH627" s="0" t="n">
        <v>9.71303381214993</v>
      </c>
      <c r="AI627" s="0" t="n">
        <v>7.43889479277365</v>
      </c>
    </row>
    <row r="628" customFormat="false" ht="12.75" hidden="false" customHeight="false" outlineLevel="0" collapsed="false">
      <c r="A628" s="0" t="n">
        <v>20062032</v>
      </c>
      <c r="B628" s="0" t="n">
        <v>2</v>
      </c>
      <c r="C628" s="0" t="s">
        <v>53</v>
      </c>
      <c r="D628" s="0" t="n">
        <v>620</v>
      </c>
      <c r="E628" s="0" t="s">
        <v>112</v>
      </c>
      <c r="F628" s="0" t="n">
        <v>0</v>
      </c>
      <c r="G628" s="0" t="s">
        <v>6</v>
      </c>
      <c r="H628" s="0" t="n">
        <v>32</v>
      </c>
      <c r="I628" s="0" t="s">
        <v>183</v>
      </c>
      <c r="J628" s="0" t="n">
        <v>26.1032460154163</v>
      </c>
      <c r="K628" s="0" t="n">
        <v>39.6819340364158</v>
      </c>
      <c r="L628" s="0" t="n">
        <v>31.9639568334373</v>
      </c>
      <c r="M628" s="0" t="n">
        <v>40.8039897234396</v>
      </c>
      <c r="N628" s="0" t="n">
        <v>47.040971168437</v>
      </c>
      <c r="O628" s="0" t="n">
        <v>40.9972972152206</v>
      </c>
      <c r="P628" s="0" t="n">
        <v>41.0571454639457</v>
      </c>
      <c r="Q628" s="0" t="n">
        <v>36.4919109597373</v>
      </c>
      <c r="R628" s="0" t="n">
        <v>27.3889227023737</v>
      </c>
      <c r="S628" s="0" t="n">
        <v>45.0166561627802</v>
      </c>
      <c r="T628" s="0" t="n">
        <v>34.2435160646756</v>
      </c>
      <c r="U628" s="0" t="n">
        <v>27.8580121109042</v>
      </c>
      <c r="V628" s="0" t="n">
        <v>29.4039812990679</v>
      </c>
      <c r="W628" s="0" t="n">
        <v>37.6075793736892</v>
      </c>
      <c r="X628" s="0" t="n">
        <v>32.5663716814159</v>
      </c>
      <c r="Y628" s="0" t="n">
        <v>19.2895918873488</v>
      </c>
      <c r="Z628" s="0" t="n">
        <v>24.5054660803507</v>
      </c>
      <c r="AA628" s="0" t="n">
        <v>18.3765620077707</v>
      </c>
      <c r="AB628" s="0" t="n">
        <v>9.68394039534687</v>
      </c>
      <c r="AC628" s="0" t="n">
        <v>17.3222163198374</v>
      </c>
      <c r="AD628" s="0" t="n">
        <v>21.2070139408213</v>
      </c>
      <c r="AE628" s="0" t="n">
        <v>15.1812533208992</v>
      </c>
      <c r="AF628" s="0" t="n">
        <v>9.60655807698055</v>
      </c>
      <c r="AG628" s="0" t="n">
        <v>23.4492769806264</v>
      </c>
      <c r="AH628" s="0" t="n">
        <v>15.9288209259196</v>
      </c>
      <c r="AI628" s="0" t="n">
        <v>21.8616960073639</v>
      </c>
    </row>
    <row r="629" customFormat="false" ht="12.75" hidden="false" customHeight="false" outlineLevel="0" collapsed="false">
      <c r="A629" s="0" t="n">
        <v>20062033</v>
      </c>
      <c r="B629" s="0" t="n">
        <v>2</v>
      </c>
      <c r="C629" s="0" t="s">
        <v>53</v>
      </c>
      <c r="D629" s="0" t="n">
        <v>620</v>
      </c>
      <c r="E629" s="0" t="s">
        <v>112</v>
      </c>
      <c r="F629" s="0" t="n">
        <v>0</v>
      </c>
      <c r="G629" s="0" t="s">
        <v>6</v>
      </c>
      <c r="H629" s="0" t="n">
        <v>33</v>
      </c>
      <c r="I629" s="0" t="s">
        <v>184</v>
      </c>
      <c r="J629" s="0" t="n">
        <v>67.9745174599662</v>
      </c>
      <c r="K629" s="0" t="n">
        <v>61.2942770501323</v>
      </c>
      <c r="L629" s="0" t="n">
        <v>73.212397299276</v>
      </c>
      <c r="M629" s="0" t="n">
        <v>88.4897745149449</v>
      </c>
      <c r="N629" s="0" t="n">
        <v>49.2869816652428</v>
      </c>
      <c r="O629" s="0" t="n">
        <v>52.5261810183513</v>
      </c>
      <c r="P629" s="0" t="n">
        <v>71.9342128925728</v>
      </c>
      <c r="Q629" s="0" t="n">
        <v>66.9540792997583</v>
      </c>
      <c r="R629" s="0" t="n">
        <v>60.0220621633898</v>
      </c>
      <c r="S629" s="0" t="n">
        <v>45.4095781774541</v>
      </c>
      <c r="T629" s="0" t="n">
        <v>58.3203732503888</v>
      </c>
      <c r="U629" s="0" t="n">
        <v>50.1650592271344</v>
      </c>
      <c r="V629" s="0" t="n">
        <v>43.4705607702339</v>
      </c>
      <c r="W629" s="0" t="n">
        <v>46.6402907780887</v>
      </c>
      <c r="X629" s="0" t="n">
        <v>53.7404966254129</v>
      </c>
      <c r="Y629" s="0" t="n">
        <v>40.4725953830109</v>
      </c>
      <c r="Z629" s="0" t="n">
        <v>44.3404736785774</v>
      </c>
      <c r="AA629" s="0" t="n">
        <v>47.468112147243</v>
      </c>
      <c r="AB629" s="0" t="n">
        <v>25.5500781531802</v>
      </c>
      <c r="AC629" s="0" t="n">
        <v>44.1579086814448</v>
      </c>
      <c r="AD629" s="0" t="n">
        <v>28.8908791494525</v>
      </c>
      <c r="AE629" s="0" t="n">
        <v>28.6471388670057</v>
      </c>
      <c r="AF629" s="0" t="n">
        <v>26.2586895531877</v>
      </c>
      <c r="AG629" s="0" t="n">
        <v>25.4780315672811</v>
      </c>
      <c r="AH629" s="0" t="n">
        <v>35.3473178698975</v>
      </c>
      <c r="AI629" s="0" t="n">
        <v>28.2658877844255</v>
      </c>
    </row>
    <row r="630" customFormat="false" ht="12.75" hidden="false" customHeight="false" outlineLevel="0" collapsed="false">
      <c r="A630" s="0" t="n">
        <v>20062034</v>
      </c>
      <c r="B630" s="0" t="n">
        <v>2</v>
      </c>
      <c r="C630" s="0" t="s">
        <v>53</v>
      </c>
      <c r="D630" s="0" t="n">
        <v>620</v>
      </c>
      <c r="E630" s="0" t="s">
        <v>112</v>
      </c>
      <c r="F630" s="0" t="n">
        <v>0</v>
      </c>
      <c r="G630" s="0" t="s">
        <v>6</v>
      </c>
      <c r="H630" s="0" t="n">
        <v>34</v>
      </c>
      <c r="I630" s="0" t="s">
        <v>185</v>
      </c>
      <c r="J630" s="0" t="n">
        <v>118.812769010043</v>
      </c>
      <c r="K630" s="0" t="n">
        <v>90.8186653980885</v>
      </c>
      <c r="L630" s="0" t="n">
        <v>101.767430268541</v>
      </c>
      <c r="M630" s="0" t="n">
        <v>93.1984929605394</v>
      </c>
      <c r="N630" s="0" t="n">
        <v>92.6135934074242</v>
      </c>
      <c r="O630" s="0" t="n">
        <v>81.6622810997187</v>
      </c>
      <c r="P630" s="0" t="n">
        <v>103.626943005181</v>
      </c>
      <c r="Q630" s="0" t="n">
        <v>117.798844449431</v>
      </c>
      <c r="R630" s="0" t="n">
        <v>88.3027092022696</v>
      </c>
      <c r="S630" s="0" t="n">
        <v>95.6848030018762</v>
      </c>
      <c r="T630" s="0" t="n">
        <v>91.5614021974737</v>
      </c>
      <c r="U630" s="0" t="n">
        <v>80.0193535180602</v>
      </c>
      <c r="V630" s="0" t="n">
        <v>62.8198732516675</v>
      </c>
      <c r="W630" s="0" t="n">
        <v>54.6179474575346</v>
      </c>
      <c r="X630" s="0" t="n">
        <v>63.3312222925903</v>
      </c>
      <c r="Y630" s="0" t="n">
        <v>79.2107726650824</v>
      </c>
      <c r="Z630" s="0" t="n">
        <v>78.4048183324721</v>
      </c>
      <c r="AA630" s="0" t="n">
        <v>53.058842256062</v>
      </c>
      <c r="AB630" s="0" t="n">
        <v>52.6334257342363</v>
      </c>
      <c r="AC630" s="0" t="n">
        <v>89.5717779997933</v>
      </c>
      <c r="AD630" s="0" t="n">
        <v>52.748898228658</v>
      </c>
      <c r="AE630" s="0" t="n">
        <v>53.6561645902849</v>
      </c>
      <c r="AF630" s="0" t="n">
        <v>55.2958327049716</v>
      </c>
      <c r="AG630" s="0" t="n">
        <v>46.3384360777824</v>
      </c>
      <c r="AH630" s="0" t="n">
        <v>43.8077004202294</v>
      </c>
      <c r="AI630" s="0" t="n">
        <v>52.440051486596</v>
      </c>
    </row>
    <row r="631" customFormat="false" ht="12.75" hidden="false" customHeight="false" outlineLevel="0" collapsed="false">
      <c r="A631" s="0" t="n">
        <v>20062035</v>
      </c>
      <c r="B631" s="0" t="n">
        <v>2</v>
      </c>
      <c r="C631" s="0" t="s">
        <v>53</v>
      </c>
      <c r="D631" s="0" t="n">
        <v>620</v>
      </c>
      <c r="E631" s="0" t="s">
        <v>112</v>
      </c>
      <c r="F631" s="0" t="n">
        <v>0</v>
      </c>
      <c r="G631" s="0" t="s">
        <v>6</v>
      </c>
      <c r="H631" s="0" t="n">
        <v>35</v>
      </c>
      <c r="I631" s="0" t="s">
        <v>186</v>
      </c>
      <c r="J631" s="0" t="n">
        <v>167.834208990076</v>
      </c>
      <c r="K631" s="0" t="n">
        <v>175.191847410368</v>
      </c>
      <c r="L631" s="0" t="n">
        <v>140.364948867054</v>
      </c>
      <c r="M631" s="0" t="n">
        <v>172.43154210418</v>
      </c>
      <c r="N631" s="0" t="n">
        <v>106.171562355375</v>
      </c>
      <c r="O631" s="0" t="n">
        <v>116.77252143203</v>
      </c>
      <c r="P631" s="0" t="n">
        <v>122.505648871587</v>
      </c>
      <c r="Q631" s="0" t="n">
        <v>132.909413113729</v>
      </c>
      <c r="R631" s="0" t="n">
        <v>116.19283065513</v>
      </c>
      <c r="S631" s="0" t="n">
        <v>143.347276401748</v>
      </c>
      <c r="T631" s="0" t="n">
        <v>123.526108927569</v>
      </c>
      <c r="U631" s="0" t="n">
        <v>150.369087760868</v>
      </c>
      <c r="V631" s="0" t="n">
        <v>100.239207198998</v>
      </c>
      <c r="W631" s="0" t="n">
        <v>110.051357300073</v>
      </c>
      <c r="X631" s="0" t="n">
        <v>118.224809021462</v>
      </c>
      <c r="Y631" s="0" t="n">
        <v>94.6905647615827</v>
      </c>
      <c r="Z631" s="0" t="n">
        <v>100.312082032992</v>
      </c>
      <c r="AA631" s="0" t="n">
        <v>129.741616272677</v>
      </c>
      <c r="AB631" s="0" t="n">
        <v>73.3818228908122</v>
      </c>
      <c r="AC631" s="0" t="n">
        <v>91.7118116282046</v>
      </c>
      <c r="AD631" s="0" t="n">
        <v>57.2470528369095</v>
      </c>
      <c r="AE631" s="0" t="n">
        <v>72.9820464165815</v>
      </c>
      <c r="AF631" s="0" t="n">
        <v>111.418313869517</v>
      </c>
      <c r="AG631" s="0" t="n">
        <v>67.7117531188444</v>
      </c>
      <c r="AH631" s="0" t="n">
        <v>76.4341459489903</v>
      </c>
      <c r="AI631" s="0" t="n">
        <v>77.3609981552377</v>
      </c>
    </row>
    <row r="632" customFormat="false" ht="12.75" hidden="false" customHeight="false" outlineLevel="0" collapsed="false">
      <c r="A632" s="0" t="n">
        <v>20062036</v>
      </c>
      <c r="B632" s="0" t="n">
        <v>2</v>
      </c>
      <c r="C632" s="0" t="s">
        <v>53</v>
      </c>
      <c r="D632" s="0" t="n">
        <v>620</v>
      </c>
      <c r="E632" s="0" t="s">
        <v>112</v>
      </c>
      <c r="F632" s="0" t="n">
        <v>0</v>
      </c>
      <c r="G632" s="0" t="s">
        <v>6</v>
      </c>
      <c r="H632" s="0" t="n">
        <v>36</v>
      </c>
      <c r="I632" s="0" t="s">
        <v>187</v>
      </c>
      <c r="J632" s="0" t="n">
        <v>206.843996080851</v>
      </c>
      <c r="K632" s="0" t="n">
        <v>232.983261048783</v>
      </c>
      <c r="L632" s="0" t="n">
        <v>199.075719872023</v>
      </c>
      <c r="M632" s="0" t="n">
        <v>201.505992151872</v>
      </c>
      <c r="N632" s="0" t="n">
        <v>183.557485262452</v>
      </c>
      <c r="O632" s="0" t="n">
        <v>177.518994532415</v>
      </c>
      <c r="P632" s="0" t="n">
        <v>149.487471526196</v>
      </c>
      <c r="Q632" s="0" t="n">
        <v>154.910296130845</v>
      </c>
      <c r="R632" s="0" t="n">
        <v>189.647478804105</v>
      </c>
      <c r="S632" s="0" t="n">
        <v>163.519563947829</v>
      </c>
      <c r="T632" s="0" t="n">
        <v>170.357751277683</v>
      </c>
      <c r="U632" s="0" t="n">
        <v>190.099612196791</v>
      </c>
      <c r="V632" s="0" t="n">
        <v>197.536185037532</v>
      </c>
      <c r="W632" s="0" t="n">
        <v>144.323810148588</v>
      </c>
      <c r="X632" s="0" t="n">
        <v>164.089618176081</v>
      </c>
      <c r="Y632" s="0" t="n">
        <v>150.825012820126</v>
      </c>
      <c r="Z632" s="0" t="n">
        <v>137.795878372171</v>
      </c>
      <c r="AA632" s="0" t="n">
        <v>153.869826127096</v>
      </c>
      <c r="AB632" s="0" t="n">
        <v>174.755495600454</v>
      </c>
      <c r="AC632" s="0" t="n">
        <v>154.690770117383</v>
      </c>
      <c r="AD632" s="0" t="n">
        <v>152.157049943314</v>
      </c>
      <c r="AE632" s="0" t="n">
        <v>120.627261761158</v>
      </c>
      <c r="AF632" s="0" t="n">
        <v>152.640976902252</v>
      </c>
      <c r="AG632" s="0" t="n">
        <v>135.021097046414</v>
      </c>
      <c r="AH632" s="0" t="n">
        <v>139.30292814755</v>
      </c>
      <c r="AI632" s="0" t="n">
        <v>104.024089789214</v>
      </c>
    </row>
    <row r="633" customFormat="false" ht="12.75" hidden="false" customHeight="false" outlineLevel="0" collapsed="false">
      <c r="A633" s="0" t="n">
        <v>20062037</v>
      </c>
      <c r="B633" s="0" t="n">
        <v>2</v>
      </c>
      <c r="C633" s="0" t="s">
        <v>53</v>
      </c>
      <c r="D633" s="0" t="n">
        <v>620</v>
      </c>
      <c r="E633" s="0" t="s">
        <v>112</v>
      </c>
      <c r="F633" s="0" t="n">
        <v>0</v>
      </c>
      <c r="G633" s="0" t="s">
        <v>6</v>
      </c>
      <c r="H633" s="0" t="n">
        <v>37</v>
      </c>
      <c r="I633" s="0" t="s">
        <v>188</v>
      </c>
      <c r="J633" s="0" t="n">
        <v>216.854856801017</v>
      </c>
      <c r="K633" s="0" t="n">
        <v>197.397280304138</v>
      </c>
      <c r="L633" s="0" t="n">
        <v>191.123380760246</v>
      </c>
      <c r="M633" s="0" t="n">
        <v>239.479986315429</v>
      </c>
      <c r="N633" s="0" t="n">
        <v>320.72698115729</v>
      </c>
      <c r="O633" s="0" t="n">
        <v>260.89225150013</v>
      </c>
      <c r="P633" s="0" t="n">
        <v>208.10998297282</v>
      </c>
      <c r="Q633" s="0" t="n">
        <v>349.65034965035</v>
      </c>
      <c r="R633" s="0" t="n">
        <v>224.187320961515</v>
      </c>
      <c r="S633" s="0" t="n">
        <v>299.969390878482</v>
      </c>
      <c r="T633" s="0" t="n">
        <v>208.499417428098</v>
      </c>
      <c r="U633" s="0" t="n">
        <v>252.369814108088</v>
      </c>
      <c r="V633" s="0" t="n">
        <v>232.714801886215</v>
      </c>
      <c r="W633" s="0" t="n">
        <v>161.591050341827</v>
      </c>
      <c r="X633" s="0" t="n">
        <v>193.124758594052</v>
      </c>
      <c r="Y633" s="0" t="n">
        <v>211.948602463903</v>
      </c>
      <c r="Z633" s="0" t="n">
        <v>205.450480391564</v>
      </c>
      <c r="AA633" s="0" t="n">
        <v>183.85425371887</v>
      </c>
      <c r="AB633" s="0" t="n">
        <v>164.194915254237</v>
      </c>
      <c r="AC633" s="0" t="n">
        <v>208.704504963095</v>
      </c>
      <c r="AD633" s="0" t="n">
        <v>214.007782101167</v>
      </c>
      <c r="AE633" s="0" t="n">
        <v>210.454189506656</v>
      </c>
      <c r="AF633" s="0" t="n">
        <v>245.302457930628</v>
      </c>
      <c r="AG633" s="0" t="n">
        <v>126.416103466719</v>
      </c>
      <c r="AH633" s="0" t="n">
        <v>178.132973857782</v>
      </c>
      <c r="AI633" s="0" t="n">
        <v>206.031091964787</v>
      </c>
    </row>
    <row r="634" customFormat="false" ht="12.75" hidden="false" customHeight="false" outlineLevel="0" collapsed="false">
      <c r="A634" s="0" t="n">
        <v>20062038</v>
      </c>
      <c r="B634" s="0" t="n">
        <v>2</v>
      </c>
      <c r="C634" s="0" t="s">
        <v>53</v>
      </c>
      <c r="D634" s="0" t="n">
        <v>620</v>
      </c>
      <c r="E634" s="0" t="s">
        <v>112</v>
      </c>
      <c r="F634" s="0" t="n">
        <v>0</v>
      </c>
      <c r="G634" s="0" t="s">
        <v>6</v>
      </c>
      <c r="H634" s="0" t="n">
        <v>38</v>
      </c>
      <c r="I634" s="0" t="s">
        <v>189</v>
      </c>
      <c r="J634" s="0" t="n">
        <v>271.63368257664</v>
      </c>
      <c r="K634" s="0" t="n">
        <v>395.852968897267</v>
      </c>
      <c r="L634" s="0" t="n">
        <v>248.22695035461</v>
      </c>
      <c r="M634" s="0" t="n">
        <v>262.553331145389</v>
      </c>
      <c r="N634" s="0" t="n">
        <v>324.825986078886</v>
      </c>
      <c r="O634" s="0" t="n">
        <v>315.552216378663</v>
      </c>
      <c r="P634" s="0" t="n">
        <v>402.067777139575</v>
      </c>
      <c r="Q634" s="0" t="n">
        <v>289.935109761149</v>
      </c>
      <c r="R634" s="0" t="n">
        <v>333.200053312009</v>
      </c>
      <c r="S634" s="0" t="n">
        <v>250.957601373663</v>
      </c>
      <c r="T634" s="0" t="n">
        <v>166.070516096065</v>
      </c>
      <c r="U634" s="0" t="n">
        <v>240.789790512882</v>
      </c>
      <c r="V634" s="0" t="n">
        <v>302.536653479172</v>
      </c>
      <c r="W634" s="0" t="n">
        <v>358.947088540282</v>
      </c>
      <c r="X634" s="0" t="n">
        <v>261.985852763951</v>
      </c>
      <c r="Y634" s="0" t="n">
        <v>243.496091246956</v>
      </c>
      <c r="Z634" s="0" t="n">
        <v>249.563264287497</v>
      </c>
      <c r="AA634" s="0" t="n">
        <v>208.333333333333</v>
      </c>
      <c r="AB634" s="0" t="n">
        <v>322.021302947734</v>
      </c>
      <c r="AC634" s="0" t="n">
        <v>287.284536597552</v>
      </c>
      <c r="AD634" s="0" t="n">
        <v>196.947316592811</v>
      </c>
      <c r="AE634" s="0" t="n">
        <v>308.370044052863</v>
      </c>
      <c r="AF634" s="0" t="n">
        <v>202.613716948637</v>
      </c>
      <c r="AG634" s="0" t="n">
        <v>278.177458033573</v>
      </c>
      <c r="AH634" s="0" t="n">
        <v>214.033128605993</v>
      </c>
      <c r="AI634" s="0" t="n">
        <v>166.959578207381</v>
      </c>
    </row>
    <row r="635" customFormat="false" ht="12.75" hidden="false" customHeight="false" outlineLevel="0" collapsed="false">
      <c r="A635" s="0" t="n">
        <v>20062039</v>
      </c>
      <c r="B635" s="0" t="n">
        <v>2</v>
      </c>
      <c r="C635" s="0" t="s">
        <v>53</v>
      </c>
      <c r="D635" s="0" t="n">
        <v>620</v>
      </c>
      <c r="E635" s="0" t="s">
        <v>112</v>
      </c>
      <c r="F635" s="0" t="n">
        <v>0</v>
      </c>
      <c r="G635" s="0" t="s">
        <v>6</v>
      </c>
      <c r="H635" s="0" t="n">
        <v>39</v>
      </c>
      <c r="I635" s="0" t="s">
        <v>190</v>
      </c>
      <c r="J635" s="0" t="n">
        <v>24.7613152067808</v>
      </c>
      <c r="K635" s="0" t="n">
        <v>26.0649095231701</v>
      </c>
      <c r="L635" s="0" t="n">
        <v>24.8039623544926</v>
      </c>
      <c r="M635" s="0" t="n">
        <v>26.3913865987809</v>
      </c>
      <c r="N635" s="0" t="n">
        <v>25.1355385579162</v>
      </c>
      <c r="O635" s="0" t="n">
        <v>23.2336287543082</v>
      </c>
      <c r="P635" s="0" t="n">
        <v>23.8712945763805</v>
      </c>
      <c r="Q635" s="0" t="n">
        <v>25.6873678138819</v>
      </c>
      <c r="R635" s="0" t="n">
        <v>22.9831867962363</v>
      </c>
      <c r="S635" s="0" t="n">
        <v>24.2059594608181</v>
      </c>
      <c r="T635" s="0" t="n">
        <v>21.8371044928681</v>
      </c>
      <c r="U635" s="0" t="n">
        <v>22.8624752128776</v>
      </c>
      <c r="V635" s="0" t="n">
        <v>21.0529598902127</v>
      </c>
      <c r="W635" s="0" t="n">
        <v>20.4831850963411</v>
      </c>
      <c r="X635" s="0" t="n">
        <v>21.1857830203321</v>
      </c>
      <c r="Y635" s="0" t="n">
        <v>19.2163732761215</v>
      </c>
      <c r="Z635" s="0" t="n">
        <v>20.2751296843201</v>
      </c>
      <c r="AA635" s="0" t="n">
        <v>19.5736287079888</v>
      </c>
      <c r="AB635" s="0" t="n">
        <v>17.0471613097026</v>
      </c>
      <c r="AC635" s="0" t="n">
        <v>20.9979225459609</v>
      </c>
      <c r="AD635" s="0" t="n">
        <v>17.0001404359427</v>
      </c>
      <c r="AE635" s="0" t="n">
        <v>16.9460440890584</v>
      </c>
      <c r="AF635" s="0" t="n">
        <v>18.9978454550748</v>
      </c>
      <c r="AG635" s="0" t="n">
        <v>15.9735130111524</v>
      </c>
      <c r="AH635" s="0" t="n">
        <v>17.1897006247517</v>
      </c>
      <c r="AI635" s="0" t="n">
        <v>16.7521047977165</v>
      </c>
    </row>
    <row r="636" customFormat="false" ht="12.75" hidden="false" customHeight="false" outlineLevel="0" collapsed="false">
      <c r="A636" s="0" t="n">
        <v>20062040</v>
      </c>
      <c r="B636" s="0" t="n">
        <v>2</v>
      </c>
      <c r="C636" s="0" t="s">
        <v>53</v>
      </c>
      <c r="D636" s="0" t="n">
        <v>620</v>
      </c>
      <c r="E636" s="0" t="s">
        <v>112</v>
      </c>
      <c r="F636" s="0" t="n">
        <v>0</v>
      </c>
      <c r="G636" s="0" t="s">
        <v>6</v>
      </c>
      <c r="H636" s="0" t="n">
        <v>40</v>
      </c>
      <c r="I636" s="0" t="s">
        <v>191</v>
      </c>
      <c r="J636" s="0" t="n">
        <v>22.0896960509276</v>
      </c>
      <c r="K636" s="0" t="n">
        <v>23.3282435314751</v>
      </c>
      <c r="L636" s="0" t="n">
        <v>22.1442493873978</v>
      </c>
      <c r="M636" s="0" t="n">
        <v>23.6564543636719</v>
      </c>
      <c r="N636" s="0" t="n">
        <v>22.4767958601355</v>
      </c>
      <c r="O636" s="0" t="n">
        <v>20.6868747903116</v>
      </c>
      <c r="P636" s="0" t="n">
        <v>21.291685508222</v>
      </c>
      <c r="Q636" s="0" t="n">
        <v>23.0060914156532</v>
      </c>
      <c r="R636" s="0" t="n">
        <v>20.4475285131591</v>
      </c>
      <c r="S636" s="0" t="n">
        <v>21.5983161116175</v>
      </c>
      <c r="T636" s="0" t="n">
        <v>19.3625231783829</v>
      </c>
      <c r="U636" s="0" t="n">
        <v>20.3235399097354</v>
      </c>
      <c r="V636" s="0" t="n">
        <v>18.6164200055997</v>
      </c>
      <c r="W636" s="0" t="n">
        <v>18.0822298454419</v>
      </c>
      <c r="X636" s="0" t="n">
        <v>18.7469644091545</v>
      </c>
      <c r="Y636" s="0" t="n">
        <v>16.9034672746902</v>
      </c>
      <c r="Z636" s="0" t="n">
        <v>17.9072660762774</v>
      </c>
      <c r="AA636" s="0" t="n">
        <v>17.2578638188476</v>
      </c>
      <c r="AB636" s="0" t="n">
        <v>14.9015035248016</v>
      </c>
      <c r="AC636" s="0" t="n">
        <v>18.6184373540385</v>
      </c>
      <c r="AD636" s="0" t="n">
        <v>14.8739298996408</v>
      </c>
      <c r="AE636" s="0" t="n">
        <v>14.8310375642777</v>
      </c>
      <c r="AF636" s="0" t="n">
        <v>16.7627482411253</v>
      </c>
      <c r="AG636" s="0" t="n">
        <v>13.9323494212662</v>
      </c>
      <c r="AH636" s="0" t="n">
        <v>15.0750172932896</v>
      </c>
      <c r="AI636" s="0" t="n">
        <v>14.6699953496719</v>
      </c>
    </row>
    <row r="637" customFormat="false" ht="12.75" hidden="false" customHeight="false" outlineLevel="0" collapsed="false">
      <c r="A637" s="0" t="n">
        <v>20062041</v>
      </c>
      <c r="B637" s="0" t="n">
        <v>2</v>
      </c>
      <c r="C637" s="0" t="s">
        <v>53</v>
      </c>
      <c r="D637" s="0" t="n">
        <v>620</v>
      </c>
      <c r="E637" s="0" t="s">
        <v>112</v>
      </c>
      <c r="F637" s="0" t="n">
        <v>0</v>
      </c>
      <c r="G637" s="0" t="s">
        <v>6</v>
      </c>
      <c r="H637" s="0" t="n">
        <v>41</v>
      </c>
      <c r="I637" s="0" t="s">
        <v>192</v>
      </c>
      <c r="J637" s="0" t="n">
        <v>27.6670019044714</v>
      </c>
      <c r="K637" s="0" t="n">
        <v>29.0344072732463</v>
      </c>
      <c r="L637" s="0" t="n">
        <v>27.6951508475469</v>
      </c>
      <c r="M637" s="0" t="n">
        <v>29.3557529467414</v>
      </c>
      <c r="N637" s="0" t="n">
        <v>28.0222968994357</v>
      </c>
      <c r="O637" s="0" t="n">
        <v>26.0073503783945</v>
      </c>
      <c r="P637" s="0" t="n">
        <v>26.6772901623411</v>
      </c>
      <c r="Q637" s="0" t="n">
        <v>28.5953309610128</v>
      </c>
      <c r="R637" s="0" t="n">
        <v>25.7464084742543</v>
      </c>
      <c r="S637" s="0" t="n">
        <v>27.0416828119512</v>
      </c>
      <c r="T637" s="0" t="n">
        <v>24.5402898318214</v>
      </c>
      <c r="U637" s="0" t="n">
        <v>25.6308879460481</v>
      </c>
      <c r="V637" s="0" t="n">
        <v>23.7197884086578</v>
      </c>
      <c r="W637" s="0" t="n">
        <v>23.1142201999377</v>
      </c>
      <c r="X637" s="0" t="n">
        <v>23.8537715214132</v>
      </c>
      <c r="Y637" s="0" t="n">
        <v>21.7573924903449</v>
      </c>
      <c r="Z637" s="0" t="n">
        <v>22.8690001748107</v>
      </c>
      <c r="AA637" s="0" t="n">
        <v>22.1135610285937</v>
      </c>
      <c r="AB637" s="0" t="n">
        <v>19.4150107032269</v>
      </c>
      <c r="AC637" s="0" t="n">
        <v>23.5972266979036</v>
      </c>
      <c r="AD637" s="0" t="n">
        <v>19.3450087441132</v>
      </c>
      <c r="AE637" s="0" t="n">
        <v>19.2780589717766</v>
      </c>
      <c r="AF637" s="0" t="n">
        <v>21.4479899804635</v>
      </c>
      <c r="AG637" s="0" t="n">
        <v>18.229571817759</v>
      </c>
      <c r="AH637" s="0" t="n">
        <v>19.517970569264</v>
      </c>
      <c r="AI637" s="0" t="n">
        <v>19.0468780994253</v>
      </c>
    </row>
    <row r="638" customFormat="false" ht="12.75" hidden="false" customHeight="false" outlineLevel="0" collapsed="false">
      <c r="A638" s="0" t="n">
        <v>20062042</v>
      </c>
      <c r="B638" s="0" t="n">
        <v>2</v>
      </c>
      <c r="C638" s="0" t="s">
        <v>53</v>
      </c>
      <c r="D638" s="0" t="n">
        <v>620</v>
      </c>
      <c r="E638" s="0" t="s">
        <v>112</v>
      </c>
      <c r="F638" s="0" t="n">
        <v>0</v>
      </c>
      <c r="G638" s="0" t="s">
        <v>6</v>
      </c>
      <c r="H638" s="0" t="n">
        <v>42</v>
      </c>
      <c r="I638" s="0" t="s">
        <v>193</v>
      </c>
      <c r="J638" s="0" t="n">
        <v>32.5303276351745</v>
      </c>
      <c r="K638" s="0" t="n">
        <v>34.5608785147398</v>
      </c>
      <c r="L638" s="0" t="n">
        <v>33.8813553176581</v>
      </c>
      <c r="M638" s="0" t="n">
        <v>35.6912426492538</v>
      </c>
      <c r="N638" s="0" t="n">
        <v>31.4109867998066</v>
      </c>
      <c r="O638" s="0" t="n">
        <v>31.4250322398602</v>
      </c>
      <c r="P638" s="0" t="n">
        <v>30.6509510773946</v>
      </c>
      <c r="Q638" s="0" t="n">
        <v>32.7621194391967</v>
      </c>
      <c r="R638" s="0" t="n">
        <v>29.7378047505131</v>
      </c>
      <c r="S638" s="0" t="n">
        <v>31.3927957277126</v>
      </c>
      <c r="T638" s="0" t="n">
        <v>27.0805713904465</v>
      </c>
      <c r="U638" s="0" t="n">
        <v>27.4685057163817</v>
      </c>
      <c r="V638" s="0" t="n">
        <v>26.2649682575671</v>
      </c>
      <c r="W638" s="0" t="n">
        <v>24.8387597127988</v>
      </c>
      <c r="X638" s="0" t="n">
        <v>25.7038916650294</v>
      </c>
      <c r="Y638" s="0" t="n">
        <v>23.7860981835404</v>
      </c>
      <c r="Z638" s="0" t="n">
        <v>23.8148607412248</v>
      </c>
      <c r="AA638" s="0" t="n">
        <v>22.0424191582517</v>
      </c>
      <c r="AB638" s="0" t="n">
        <v>20.5975058739627</v>
      </c>
      <c r="AC638" s="0" t="n">
        <v>24.8157112351803</v>
      </c>
      <c r="AD638" s="0" t="n">
        <v>18.977764299348</v>
      </c>
      <c r="AE638" s="0" t="n">
        <v>19.1094916976769</v>
      </c>
      <c r="AF638" s="0" t="n">
        <v>20.9849449096297</v>
      </c>
      <c r="AG638" s="0" t="n">
        <v>17.3708597838754</v>
      </c>
      <c r="AH638" s="0" t="n">
        <v>18.2753195271835</v>
      </c>
      <c r="AI638" s="0" t="n">
        <v>17.3141156186176</v>
      </c>
    </row>
    <row r="639" customFormat="false" ht="12.75" hidden="false" customHeight="false" outlineLevel="0" collapsed="false">
      <c r="A639" s="0" t="n">
        <v>20062044</v>
      </c>
      <c r="B639" s="0" t="n">
        <v>2</v>
      </c>
      <c r="C639" s="0" t="s">
        <v>53</v>
      </c>
      <c r="D639" s="0" t="n">
        <v>620</v>
      </c>
      <c r="E639" s="0" t="s">
        <v>112</v>
      </c>
      <c r="F639" s="0" t="n">
        <v>0</v>
      </c>
      <c r="G639" s="0" t="s">
        <v>6</v>
      </c>
      <c r="H639" s="0" t="n">
        <v>44</v>
      </c>
      <c r="I639" s="0" t="s">
        <v>194</v>
      </c>
      <c r="J639" s="0" t="n">
        <v>28.7336788667444</v>
      </c>
      <c r="K639" s="0" t="n">
        <v>30.5494217535095</v>
      </c>
      <c r="L639" s="0" t="n">
        <v>29.7911297146658</v>
      </c>
      <c r="M639" s="0" t="n">
        <v>31.66312887712</v>
      </c>
      <c r="N639" s="0" t="n">
        <v>27.8764571801427</v>
      </c>
      <c r="O639" s="0" t="n">
        <v>27.6562275752082</v>
      </c>
      <c r="P639" s="0" t="n">
        <v>27.096460428007</v>
      </c>
      <c r="Q639" s="0" t="n">
        <v>29.1254901647995</v>
      </c>
      <c r="R639" s="0" t="n">
        <v>26.2386713306234</v>
      </c>
      <c r="S639" s="0" t="n">
        <v>27.7147326252359</v>
      </c>
      <c r="T639" s="0" t="n">
        <v>23.8701278463142</v>
      </c>
      <c r="U639" s="0" t="n">
        <v>24.252114109472</v>
      </c>
      <c r="V639" s="0" t="n">
        <v>23.0231330117924</v>
      </c>
      <c r="W639" s="0" t="n">
        <v>21.7499379303584</v>
      </c>
      <c r="X639" s="0" t="n">
        <v>22.5756154817994</v>
      </c>
      <c r="Y639" s="0" t="n">
        <v>20.65341133611</v>
      </c>
      <c r="Z639" s="0" t="n">
        <v>20.8581983165399</v>
      </c>
      <c r="AA639" s="0" t="n">
        <v>19.2896215436584</v>
      </c>
      <c r="AB639" s="0" t="n">
        <v>17.8141307514113</v>
      </c>
      <c r="AC639" s="0" t="n">
        <v>21.8382277402733</v>
      </c>
      <c r="AD639" s="0" t="n">
        <v>16.4475611999322</v>
      </c>
      <c r="AE639" s="0" t="n">
        <v>16.5808739647706</v>
      </c>
      <c r="AF639" s="0" t="n">
        <v>18.4215633182817</v>
      </c>
      <c r="AG639" s="0" t="n">
        <v>15.0465032988339</v>
      </c>
      <c r="AH639" s="0" t="n">
        <v>15.9596187107896</v>
      </c>
      <c r="AI639" s="0" t="n">
        <v>15.1080567000085</v>
      </c>
    </row>
    <row r="640" customFormat="false" ht="12.75" hidden="false" customHeight="false" outlineLevel="0" collapsed="false">
      <c r="A640" s="0" t="n">
        <v>20062045</v>
      </c>
      <c r="B640" s="0" t="n">
        <v>2</v>
      </c>
      <c r="C640" s="0" t="s">
        <v>53</v>
      </c>
      <c r="D640" s="0" t="n">
        <v>620</v>
      </c>
      <c r="E640" s="0" t="s">
        <v>112</v>
      </c>
      <c r="F640" s="0" t="n">
        <v>0</v>
      </c>
      <c r="G640" s="0" t="s">
        <v>6</v>
      </c>
      <c r="H640" s="0" t="n">
        <v>45</v>
      </c>
      <c r="I640" s="0" t="s">
        <v>195</v>
      </c>
      <c r="J640" s="0" t="n">
        <v>36.5591421746315</v>
      </c>
      <c r="K640" s="0" t="n">
        <v>38.8162018881544</v>
      </c>
      <c r="L640" s="0" t="n">
        <v>38.2308644349962</v>
      </c>
      <c r="M640" s="0" t="n">
        <v>39.9570472790903</v>
      </c>
      <c r="N640" s="0" t="n">
        <v>35.153425407364</v>
      </c>
      <c r="O640" s="0" t="n">
        <v>35.4310744342654</v>
      </c>
      <c r="P640" s="0" t="n">
        <v>34.4213249211952</v>
      </c>
      <c r="Q640" s="0" t="n">
        <v>36.6095903505666</v>
      </c>
      <c r="R640" s="0" t="n">
        <v>33.4527743569945</v>
      </c>
      <c r="S640" s="0" t="n">
        <v>35.2966986466353</v>
      </c>
      <c r="T640" s="0" t="n">
        <v>30.4906309666692</v>
      </c>
      <c r="U640" s="0" t="n">
        <v>30.8822662060774</v>
      </c>
      <c r="V640" s="0" t="n">
        <v>29.7172262443594</v>
      </c>
      <c r="W640" s="0" t="n">
        <v>28.1296813182153</v>
      </c>
      <c r="X640" s="0" t="n">
        <v>29.0321941165427</v>
      </c>
      <c r="Y640" s="0" t="n">
        <v>27.1367504939629</v>
      </c>
      <c r="Z640" s="0" t="n">
        <v>26.9646385621529</v>
      </c>
      <c r="AA640" s="0" t="n">
        <v>24.9761535812934</v>
      </c>
      <c r="AB640" s="0" t="n">
        <v>23.5799643641852</v>
      </c>
      <c r="AC640" s="0" t="n">
        <v>27.9807100883129</v>
      </c>
      <c r="AD640" s="0" t="n">
        <v>21.6863427835434</v>
      </c>
      <c r="AE640" s="0" t="n">
        <v>21.8149345782168</v>
      </c>
      <c r="AF640" s="0" t="n">
        <v>23.7128779097174</v>
      </c>
      <c r="AG640" s="0" t="n">
        <v>19.859717719745</v>
      </c>
      <c r="AH640" s="0" t="n">
        <v>20.7456081767409</v>
      </c>
      <c r="AI640" s="0" t="n">
        <v>19.6683164476818</v>
      </c>
    </row>
    <row r="641" customFormat="false" ht="12.75" hidden="false" customHeight="false" outlineLevel="0" collapsed="false">
      <c r="A641" s="0" t="n">
        <v>20062046</v>
      </c>
      <c r="B641" s="0" t="n">
        <v>2</v>
      </c>
      <c r="C641" s="0" t="s">
        <v>53</v>
      </c>
      <c r="D641" s="0" t="n">
        <v>620</v>
      </c>
      <c r="E641" s="0" t="s">
        <v>112</v>
      </c>
      <c r="F641" s="0" t="n">
        <v>0</v>
      </c>
      <c r="G641" s="0" t="s">
        <v>6</v>
      </c>
      <c r="H641" s="0" t="n">
        <v>46</v>
      </c>
      <c r="I641" s="0" t="s">
        <v>196</v>
      </c>
      <c r="J641" s="0" t="n">
        <v>11.5467585746132</v>
      </c>
      <c r="K641" s="0" t="n">
        <v>12.2534968177687</v>
      </c>
      <c r="L641" s="0" t="n">
        <v>12.6107521109513</v>
      </c>
      <c r="M641" s="0" t="n">
        <v>13.0451858547216</v>
      </c>
      <c r="N641" s="0" t="n">
        <v>12.3362152946812</v>
      </c>
      <c r="O641" s="0" t="n">
        <v>11.5290674306002</v>
      </c>
      <c r="P641" s="0" t="n">
        <v>11.5506911215728</v>
      </c>
      <c r="Q641" s="0" t="n">
        <v>11.8628505718434</v>
      </c>
      <c r="R641" s="0" t="n">
        <v>10.6139864955196</v>
      </c>
      <c r="S641" s="0" t="n">
        <v>11.0546279403711</v>
      </c>
      <c r="T641" s="0" t="n">
        <v>10.0413254043337</v>
      </c>
      <c r="U641" s="0" t="n">
        <v>9.3944496400988</v>
      </c>
      <c r="V641" s="0" t="n">
        <v>8.77838372698644</v>
      </c>
      <c r="W641" s="0" t="n">
        <v>9.00156099742371</v>
      </c>
      <c r="X641" s="0" t="n">
        <v>9.12168223868149</v>
      </c>
      <c r="Y641" s="0" t="n">
        <v>7.82666660732139</v>
      </c>
      <c r="Z641" s="0" t="n">
        <v>8.41115612861411</v>
      </c>
      <c r="AA641" s="0" t="n">
        <v>7.42526261611304</v>
      </c>
      <c r="AB641" s="0" t="n">
        <v>6.45176962935443</v>
      </c>
      <c r="AC641" s="0" t="n">
        <v>8.4297659495375</v>
      </c>
      <c r="AD641" s="0" t="n">
        <v>6.31018300019468</v>
      </c>
      <c r="AE641" s="0" t="n">
        <v>6.03480375729423</v>
      </c>
      <c r="AF641" s="0" t="n">
        <v>6.60658814943739</v>
      </c>
      <c r="AG641" s="0" t="n">
        <v>5.67034550290893</v>
      </c>
      <c r="AH641" s="0" t="n">
        <v>6.09043791790873</v>
      </c>
      <c r="AI641" s="0" t="n">
        <v>5.91876893675298</v>
      </c>
    </row>
    <row r="642" customFormat="false" ht="12.75" hidden="false" customHeight="false" outlineLevel="0" collapsed="false">
      <c r="A642" s="0" t="n">
        <v>20062048</v>
      </c>
      <c r="B642" s="0" t="n">
        <v>2</v>
      </c>
      <c r="C642" s="0" t="s">
        <v>53</v>
      </c>
      <c r="D642" s="0" t="n">
        <v>620</v>
      </c>
      <c r="E642" s="0" t="s">
        <v>112</v>
      </c>
      <c r="F642" s="0" t="n">
        <v>0</v>
      </c>
      <c r="G642" s="0" t="s">
        <v>6</v>
      </c>
      <c r="H642" s="0" t="n">
        <v>48</v>
      </c>
      <c r="I642" s="0" t="s">
        <v>197</v>
      </c>
      <c r="J642" s="0" t="n">
        <v>10.1651479520842</v>
      </c>
      <c r="K642" s="0" t="n">
        <v>10.8162410760914</v>
      </c>
      <c r="L642" s="0" t="n">
        <v>11.1234949132729</v>
      </c>
      <c r="M642" s="0" t="n">
        <v>11.5645141597958</v>
      </c>
      <c r="N642" s="0" t="n">
        <v>10.872433580534</v>
      </c>
      <c r="O642" s="0" t="n">
        <v>10.1396430263146</v>
      </c>
      <c r="P642" s="0" t="n">
        <v>10.1744924803968</v>
      </c>
      <c r="Q642" s="0" t="n">
        <v>10.5011227194346</v>
      </c>
      <c r="R642" s="0" t="n">
        <v>9.3243138900985</v>
      </c>
      <c r="S642" s="0" t="n">
        <v>9.74379407670286</v>
      </c>
      <c r="T642" s="0" t="n">
        <v>8.79186083360963</v>
      </c>
      <c r="U642" s="0" t="n">
        <v>8.23102309566321</v>
      </c>
      <c r="V642" s="0" t="n">
        <v>7.64943998103121</v>
      </c>
      <c r="W642" s="0" t="n">
        <v>7.8337727986232</v>
      </c>
      <c r="X642" s="0" t="n">
        <v>7.95698022705197</v>
      </c>
      <c r="Y642" s="0" t="n">
        <v>6.79148744523092</v>
      </c>
      <c r="Z642" s="0" t="n">
        <v>7.32898329416601</v>
      </c>
      <c r="AA642" s="0" t="n">
        <v>6.44700505106816</v>
      </c>
      <c r="AB642" s="0" t="n">
        <v>5.54135333098955</v>
      </c>
      <c r="AC642" s="0" t="n">
        <v>7.37730666389156</v>
      </c>
      <c r="AD642" s="0" t="n">
        <v>5.43884952586452</v>
      </c>
      <c r="AE642" s="0" t="n">
        <v>5.20239312604767</v>
      </c>
      <c r="AF642" s="0" t="n">
        <v>5.73743922523624</v>
      </c>
      <c r="AG642" s="0" t="n">
        <v>4.8660337113608</v>
      </c>
      <c r="AH642" s="0" t="n">
        <v>5.25919748833853</v>
      </c>
      <c r="AI642" s="0" t="n">
        <v>5.10084659181566</v>
      </c>
    </row>
    <row r="643" customFormat="false" ht="12.75" hidden="false" customHeight="false" outlineLevel="0" collapsed="false">
      <c r="A643" s="0" t="n">
        <v>20062049</v>
      </c>
      <c r="B643" s="0" t="n">
        <v>2</v>
      </c>
      <c r="C643" s="0" t="s">
        <v>53</v>
      </c>
      <c r="D643" s="0" t="n">
        <v>620</v>
      </c>
      <c r="E643" s="0" t="s">
        <v>112</v>
      </c>
      <c r="F643" s="0" t="n">
        <v>0</v>
      </c>
      <c r="G643" s="0" t="s">
        <v>6</v>
      </c>
      <c r="H643" s="0" t="n">
        <v>49</v>
      </c>
      <c r="I643" s="0" t="s">
        <v>198</v>
      </c>
      <c r="J643" s="0" t="n">
        <v>13.0151256706954</v>
      </c>
      <c r="K643" s="0" t="n">
        <v>13.7791085832473</v>
      </c>
      <c r="L643" s="0" t="n">
        <v>14.1899720383003</v>
      </c>
      <c r="M643" s="0" t="n">
        <v>14.6137587455047</v>
      </c>
      <c r="N643" s="0" t="n">
        <v>13.8910980451187</v>
      </c>
      <c r="O643" s="0" t="n">
        <v>13.0064085974006</v>
      </c>
      <c r="P643" s="0" t="n">
        <v>13.0129145316215</v>
      </c>
      <c r="Q643" s="0" t="n">
        <v>13.3063919574353</v>
      </c>
      <c r="R643" s="0" t="n">
        <v>11.9859808282916</v>
      </c>
      <c r="S643" s="0" t="n">
        <v>12.446985995341</v>
      </c>
      <c r="T643" s="0" t="n">
        <v>11.3725971710396</v>
      </c>
      <c r="U643" s="0" t="n">
        <v>10.6336642472841</v>
      </c>
      <c r="V643" s="0" t="n">
        <v>9.98389911097438</v>
      </c>
      <c r="W643" s="0" t="n">
        <v>10.249299355375</v>
      </c>
      <c r="X643" s="0" t="n">
        <v>10.3647762049946</v>
      </c>
      <c r="Y643" s="0" t="n">
        <v>8.93420184622404</v>
      </c>
      <c r="Z643" s="0" t="n">
        <v>9.56676163256033</v>
      </c>
      <c r="AA643" s="0" t="n">
        <v>8.47161143804507</v>
      </c>
      <c r="AB643" s="0" t="n">
        <v>7.43041478663343</v>
      </c>
      <c r="AC643" s="0" t="n">
        <v>9.55138156224167</v>
      </c>
      <c r="AD643" s="0" t="n">
        <v>7.24530720729298</v>
      </c>
      <c r="AE643" s="0" t="n">
        <v>6.92808491140881</v>
      </c>
      <c r="AF643" s="0" t="n">
        <v>7.53614060184276</v>
      </c>
      <c r="AG643" s="0" t="n">
        <v>6.53527303989931</v>
      </c>
      <c r="AH643" s="0" t="n">
        <v>6.98177458991777</v>
      </c>
      <c r="AI643" s="0" t="n">
        <v>6.79662207425789</v>
      </c>
    </row>
    <row r="644" customFormat="false" ht="12.75" hidden="false" customHeight="false" outlineLevel="0" collapsed="false">
      <c r="A644" s="0" t="n">
        <v>20062050</v>
      </c>
      <c r="B644" s="0" t="n">
        <v>2</v>
      </c>
      <c r="C644" s="0" t="s">
        <v>53</v>
      </c>
      <c r="D644" s="0" t="n">
        <v>620</v>
      </c>
      <c r="E644" s="0" t="s">
        <v>112</v>
      </c>
      <c r="F644" s="0" t="n">
        <v>0</v>
      </c>
      <c r="G644" s="0" t="s">
        <v>6</v>
      </c>
      <c r="H644" s="0" t="n">
        <v>50</v>
      </c>
      <c r="I644" s="0" t="s">
        <v>199</v>
      </c>
      <c r="J644" s="0" t="n">
        <v>106.98499371857</v>
      </c>
      <c r="K644" s="0" t="n">
        <v>109.351785459615</v>
      </c>
      <c r="L644" s="0" t="n">
        <v>106.523116659977</v>
      </c>
      <c r="M644" s="0" t="n">
        <v>112.788985292444</v>
      </c>
      <c r="N644" s="0" t="n">
        <v>101.371966594239</v>
      </c>
      <c r="O644" s="0" t="n">
        <v>100.997363728665</v>
      </c>
      <c r="P644" s="0" t="n">
        <v>103.274575261154</v>
      </c>
      <c r="Q644" s="0" t="n">
        <v>106.59096606166</v>
      </c>
      <c r="R644" s="0" t="n">
        <v>105.813927998369</v>
      </c>
      <c r="S644" s="0" t="n">
        <v>118.882525372443</v>
      </c>
      <c r="T644" s="0" t="n">
        <v>104.593120639073</v>
      </c>
      <c r="U644" s="0" t="n">
        <v>104.995486831194</v>
      </c>
      <c r="V644" s="0" t="n">
        <v>95.2258406366331</v>
      </c>
      <c r="W644" s="0" t="n">
        <v>100.804460787891</v>
      </c>
      <c r="X644" s="0" t="n">
        <v>105.155021741852</v>
      </c>
      <c r="Y644" s="0" t="n">
        <v>100.421117972532</v>
      </c>
      <c r="Z644" s="0" t="n">
        <v>101.005379372853</v>
      </c>
      <c r="AA644" s="0" t="n">
        <v>102.665306065817</v>
      </c>
      <c r="AB644" s="0" t="n">
        <v>92.3652545750345</v>
      </c>
      <c r="AC644" s="0" t="n">
        <v>109.365195059094</v>
      </c>
      <c r="AD644" s="0" t="n">
        <v>98.8202149899035</v>
      </c>
      <c r="AE644" s="0" t="n">
        <v>97.7980002800305</v>
      </c>
      <c r="AF644" s="0" t="n">
        <v>105.990356093165</v>
      </c>
      <c r="AG644" s="0" t="n">
        <v>87.0088687928554</v>
      </c>
      <c r="AH644" s="0" t="n">
        <v>93.2510429531939</v>
      </c>
      <c r="AI644" s="0" t="n">
        <v>93.5282432951208</v>
      </c>
    </row>
    <row r="645" customFormat="false" ht="12.75" hidden="false" customHeight="false" outlineLevel="0" collapsed="false">
      <c r="A645" s="0" t="n">
        <v>20062051</v>
      </c>
      <c r="B645" s="0" t="n">
        <v>2</v>
      </c>
      <c r="C645" s="0" t="s">
        <v>53</v>
      </c>
      <c r="D645" s="0" t="n">
        <v>620</v>
      </c>
      <c r="E645" s="0" t="s">
        <v>112</v>
      </c>
      <c r="F645" s="0" t="n">
        <v>0</v>
      </c>
      <c r="G645" s="0" t="s">
        <v>6</v>
      </c>
      <c r="H645" s="0" t="n">
        <v>51</v>
      </c>
      <c r="I645" s="0" t="s">
        <v>200</v>
      </c>
      <c r="J645" s="0" t="n">
        <v>95.4418605602348</v>
      </c>
      <c r="K645" s="0" t="n">
        <v>97.8704752278478</v>
      </c>
      <c r="L645" s="0" t="n">
        <v>95.1007112141565</v>
      </c>
      <c r="M645" s="0" t="n">
        <v>101.100693338289</v>
      </c>
      <c r="N645" s="0" t="n">
        <v>90.6492213735197</v>
      </c>
      <c r="O645" s="0" t="n">
        <v>89.926538798595</v>
      </c>
      <c r="P645" s="0" t="n">
        <v>92.114391635525</v>
      </c>
      <c r="Q645" s="0" t="n">
        <v>95.4648809120922</v>
      </c>
      <c r="R645" s="0" t="n">
        <v>94.1398305212541</v>
      </c>
      <c r="S645" s="0" t="n">
        <v>106.075628495439</v>
      </c>
      <c r="T645" s="0" t="n">
        <v>92.7406251746828</v>
      </c>
      <c r="U645" s="0" t="n">
        <v>93.3354742689417</v>
      </c>
      <c r="V645" s="0" t="n">
        <v>84.2049884634989</v>
      </c>
      <c r="W645" s="0" t="n">
        <v>88.9885738394314</v>
      </c>
      <c r="X645" s="0" t="n">
        <v>93.0500160483313</v>
      </c>
      <c r="Y645" s="0" t="n">
        <v>88.3343103792526</v>
      </c>
      <c r="Z645" s="0" t="n">
        <v>89.2093037986245</v>
      </c>
      <c r="AA645" s="0" t="n">
        <v>90.5189271461472</v>
      </c>
      <c r="AB645" s="0" t="n">
        <v>80.7396106374429</v>
      </c>
      <c r="AC645" s="0" t="n">
        <v>96.9719279830193</v>
      </c>
      <c r="AD645" s="0" t="n">
        <v>86.4607534252848</v>
      </c>
      <c r="AE645" s="0" t="n">
        <v>85.5920006015379</v>
      </c>
      <c r="AF645" s="0" t="n">
        <v>93.5205868148772</v>
      </c>
      <c r="AG645" s="0" t="n">
        <v>75.8905046075216</v>
      </c>
      <c r="AH645" s="0" t="n">
        <v>81.7792651439496</v>
      </c>
      <c r="AI645" s="0" t="n">
        <v>81.9036718531889</v>
      </c>
    </row>
    <row r="646" customFormat="false" ht="12.75" hidden="false" customHeight="false" outlineLevel="0" collapsed="false">
      <c r="A646" s="0" t="n">
        <v>20062052</v>
      </c>
      <c r="B646" s="0" t="n">
        <v>2</v>
      </c>
      <c r="C646" s="0" t="s">
        <v>53</v>
      </c>
      <c r="D646" s="0" t="n">
        <v>620</v>
      </c>
      <c r="E646" s="0" t="s">
        <v>112</v>
      </c>
      <c r="F646" s="0" t="n">
        <v>0</v>
      </c>
      <c r="G646" s="0" t="s">
        <v>6</v>
      </c>
      <c r="H646" s="0" t="n">
        <v>52</v>
      </c>
      <c r="I646" s="0" t="s">
        <v>201</v>
      </c>
      <c r="J646" s="0" t="n">
        <v>119.539450963855</v>
      </c>
      <c r="K646" s="0" t="n">
        <v>121.809909689836</v>
      </c>
      <c r="L646" s="0" t="n">
        <v>118.939617085597</v>
      </c>
      <c r="M646" s="0" t="n">
        <v>125.457810826491</v>
      </c>
      <c r="N646" s="0" t="n">
        <v>113.01430198673</v>
      </c>
      <c r="O646" s="0" t="n">
        <v>113.054824692354</v>
      </c>
      <c r="P646" s="0" t="n">
        <v>115.414176714168</v>
      </c>
      <c r="Q646" s="0" t="n">
        <v>118.657698759624</v>
      </c>
      <c r="R646" s="0" t="n">
        <v>118.535720771215</v>
      </c>
      <c r="S646" s="0" t="n">
        <v>132.80958964709</v>
      </c>
      <c r="T646" s="0" t="n">
        <v>117.540560184424</v>
      </c>
      <c r="U646" s="0" t="n">
        <v>117.709370168951</v>
      </c>
      <c r="V646" s="0" t="n">
        <v>107.288324431168</v>
      </c>
      <c r="W646" s="0" t="n">
        <v>113.752646027864</v>
      </c>
      <c r="X646" s="0" t="n">
        <v>118.397505560786</v>
      </c>
      <c r="Y646" s="0" t="n">
        <v>113.700001902158</v>
      </c>
      <c r="Z646" s="0" t="n">
        <v>113.927361970018</v>
      </c>
      <c r="AA646" s="0" t="n">
        <v>115.987461756598</v>
      </c>
      <c r="AB646" s="0" t="n">
        <v>105.194781324672</v>
      </c>
      <c r="AC646" s="0" t="n">
        <v>122.903363178959</v>
      </c>
      <c r="AD646" s="0" t="n">
        <v>112.450713585462</v>
      </c>
      <c r="AE646" s="0" t="n">
        <v>111.256385668061</v>
      </c>
      <c r="AF646" s="0" t="n">
        <v>119.659889901079</v>
      </c>
      <c r="AG646" s="0" t="n">
        <v>99.2977826063634</v>
      </c>
      <c r="AH646" s="0" t="n">
        <v>105.881489831932</v>
      </c>
      <c r="AI646" s="0" t="n">
        <v>106.340132801604</v>
      </c>
    </row>
    <row r="647" customFormat="false" ht="12.75" hidden="false" customHeight="false" outlineLevel="0" collapsed="false">
      <c r="A647" s="0" t="n">
        <v>21062000</v>
      </c>
      <c r="B647" s="0" t="n">
        <v>2</v>
      </c>
      <c r="C647" s="0" t="s">
        <v>53</v>
      </c>
      <c r="D647" s="0" t="n">
        <v>620</v>
      </c>
      <c r="E647" s="0" t="s">
        <v>112</v>
      </c>
      <c r="F647" s="0" t="n">
        <v>1</v>
      </c>
      <c r="G647" s="0" t="s">
        <v>107</v>
      </c>
      <c r="H647" s="0" t="n">
        <v>0</v>
      </c>
      <c r="I647" s="0" t="s">
        <v>151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21062001</v>
      </c>
      <c r="B648" s="0" t="n">
        <v>2</v>
      </c>
      <c r="C648" s="0" t="s">
        <v>53</v>
      </c>
      <c r="D648" s="0" t="n">
        <v>620</v>
      </c>
      <c r="E648" s="0" t="s">
        <v>112</v>
      </c>
      <c r="F648" s="0" t="n">
        <v>1</v>
      </c>
      <c r="G648" s="0" t="s">
        <v>107</v>
      </c>
      <c r="H648" s="0" t="n">
        <v>1</v>
      </c>
      <c r="I648" s="0" t="s">
        <v>152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21062002</v>
      </c>
      <c r="B649" s="0" t="n">
        <v>2</v>
      </c>
      <c r="C649" s="0" t="s">
        <v>53</v>
      </c>
      <c r="D649" s="0" t="n">
        <v>620</v>
      </c>
      <c r="E649" s="0" t="s">
        <v>112</v>
      </c>
      <c r="F649" s="0" t="n">
        <v>1</v>
      </c>
      <c r="G649" s="0" t="s">
        <v>107</v>
      </c>
      <c r="H649" s="0" t="n">
        <v>2</v>
      </c>
      <c r="I649" s="0" t="s">
        <v>153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21062003</v>
      </c>
      <c r="B650" s="0" t="n">
        <v>2</v>
      </c>
      <c r="C650" s="0" t="s">
        <v>53</v>
      </c>
      <c r="D650" s="0" t="n">
        <v>620</v>
      </c>
      <c r="E650" s="0" t="s">
        <v>112</v>
      </c>
      <c r="F650" s="0" t="n">
        <v>1</v>
      </c>
      <c r="G650" s="0" t="s">
        <v>107</v>
      </c>
      <c r="H650" s="0" t="n">
        <v>3</v>
      </c>
      <c r="I650" s="0" t="s">
        <v>154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1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21062004</v>
      </c>
      <c r="B651" s="0" t="n">
        <v>2</v>
      </c>
      <c r="C651" s="0" t="s">
        <v>53</v>
      </c>
      <c r="D651" s="0" t="n">
        <v>620</v>
      </c>
      <c r="E651" s="0" t="s">
        <v>112</v>
      </c>
      <c r="F651" s="0" t="n">
        <v>1</v>
      </c>
      <c r="G651" s="0" t="s">
        <v>107</v>
      </c>
      <c r="H651" s="0" t="n">
        <v>4</v>
      </c>
      <c r="I651" s="0" t="s">
        <v>155</v>
      </c>
      <c r="J651" s="0" t="n">
        <v>0</v>
      </c>
      <c r="K651" s="0" t="n">
        <v>0</v>
      </c>
      <c r="L651" s="0" t="n">
        <v>0</v>
      </c>
      <c r="M651" s="0" t="n">
        <v>1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21062005</v>
      </c>
      <c r="B652" s="0" t="n">
        <v>2</v>
      </c>
      <c r="C652" s="0" t="s">
        <v>53</v>
      </c>
      <c r="D652" s="0" t="n">
        <v>620</v>
      </c>
      <c r="E652" s="0" t="s">
        <v>112</v>
      </c>
      <c r="F652" s="0" t="n">
        <v>1</v>
      </c>
      <c r="G652" s="0" t="s">
        <v>107</v>
      </c>
      <c r="H652" s="0" t="n">
        <v>5</v>
      </c>
      <c r="I652" s="0" t="s">
        <v>156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1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</row>
    <row r="653" customFormat="false" ht="12.75" hidden="false" customHeight="false" outlineLevel="0" collapsed="false">
      <c r="A653" s="0" t="n">
        <v>21062006</v>
      </c>
      <c r="B653" s="0" t="n">
        <v>2</v>
      </c>
      <c r="C653" s="0" t="s">
        <v>53</v>
      </c>
      <c r="D653" s="0" t="n">
        <v>620</v>
      </c>
      <c r="E653" s="0" t="s">
        <v>112</v>
      </c>
      <c r="F653" s="0" t="n">
        <v>1</v>
      </c>
      <c r="G653" s="0" t="s">
        <v>107</v>
      </c>
      <c r="H653" s="0" t="n">
        <v>6</v>
      </c>
      <c r="I653" s="0" t="s">
        <v>157</v>
      </c>
      <c r="J653" s="0" t="n">
        <v>0</v>
      </c>
      <c r="K653" s="0" t="n">
        <v>1</v>
      </c>
      <c r="L653" s="0" t="n">
        <v>0</v>
      </c>
      <c r="M653" s="0" t="n">
        <v>0</v>
      </c>
      <c r="N653" s="0" t="n">
        <v>1</v>
      </c>
      <c r="O653" s="0" t="n">
        <v>1</v>
      </c>
      <c r="P653" s="0" t="n">
        <v>2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21062007</v>
      </c>
      <c r="B654" s="0" t="n">
        <v>2</v>
      </c>
      <c r="C654" s="0" t="s">
        <v>53</v>
      </c>
      <c r="D654" s="0" t="n">
        <v>620</v>
      </c>
      <c r="E654" s="0" t="s">
        <v>112</v>
      </c>
      <c r="F654" s="0" t="n">
        <v>1</v>
      </c>
      <c r="G654" s="0" t="s">
        <v>107</v>
      </c>
      <c r="H654" s="0" t="n">
        <v>7</v>
      </c>
      <c r="I654" s="0" t="s">
        <v>158</v>
      </c>
      <c r="J654" s="0" t="n">
        <v>0</v>
      </c>
      <c r="K654" s="0" t="n">
        <v>0</v>
      </c>
      <c r="L654" s="0" t="n">
        <v>1</v>
      </c>
      <c r="M654" s="0" t="n">
        <v>4</v>
      </c>
      <c r="N654" s="0" t="n">
        <v>1</v>
      </c>
      <c r="O654" s="0" t="n">
        <v>2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1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1</v>
      </c>
    </row>
    <row r="655" customFormat="false" ht="12.75" hidden="false" customHeight="false" outlineLevel="0" collapsed="false">
      <c r="A655" s="0" t="n">
        <v>21062008</v>
      </c>
      <c r="B655" s="0" t="n">
        <v>2</v>
      </c>
      <c r="C655" s="0" t="s">
        <v>53</v>
      </c>
      <c r="D655" s="0" t="n">
        <v>620</v>
      </c>
      <c r="E655" s="0" t="s">
        <v>112</v>
      </c>
      <c r="F655" s="0" t="n">
        <v>1</v>
      </c>
      <c r="G655" s="0" t="s">
        <v>107</v>
      </c>
      <c r="H655" s="0" t="n">
        <v>8</v>
      </c>
      <c r="I655" s="0" t="s">
        <v>159</v>
      </c>
      <c r="J655" s="0" t="n">
        <v>2</v>
      </c>
      <c r="K655" s="0" t="n">
        <v>2</v>
      </c>
      <c r="L655" s="0" t="n">
        <v>0</v>
      </c>
      <c r="M655" s="0" t="n">
        <v>3</v>
      </c>
      <c r="N655" s="0" t="n">
        <v>1</v>
      </c>
      <c r="O655" s="0" t="n">
        <v>1</v>
      </c>
      <c r="P655" s="0" t="n">
        <v>2</v>
      </c>
      <c r="Q655" s="0" t="n">
        <v>3</v>
      </c>
      <c r="R655" s="0" t="n">
        <v>2</v>
      </c>
      <c r="S655" s="0" t="n">
        <v>1</v>
      </c>
      <c r="T655" s="0" t="n">
        <v>1</v>
      </c>
      <c r="U655" s="0" t="n">
        <v>2</v>
      </c>
      <c r="V655" s="0" t="n">
        <v>1</v>
      </c>
      <c r="W655" s="0" t="n">
        <v>1</v>
      </c>
      <c r="X655" s="0" t="n">
        <v>0</v>
      </c>
      <c r="Y655" s="0" t="n">
        <v>1</v>
      </c>
      <c r="Z655" s="0" t="n">
        <v>1</v>
      </c>
      <c r="AA655" s="0" t="n">
        <v>0</v>
      </c>
      <c r="AB655" s="0" t="n">
        <v>0</v>
      </c>
      <c r="AC655" s="0" t="n">
        <v>1</v>
      </c>
      <c r="AD655" s="0" t="n">
        <v>0</v>
      </c>
      <c r="AE655" s="0" t="n">
        <v>0</v>
      </c>
      <c r="AF655" s="0" t="n">
        <v>1</v>
      </c>
      <c r="AG655" s="0" t="n">
        <v>0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21062009</v>
      </c>
      <c r="B656" s="0" t="n">
        <v>2</v>
      </c>
      <c r="C656" s="0" t="s">
        <v>53</v>
      </c>
      <c r="D656" s="0" t="n">
        <v>620</v>
      </c>
      <c r="E656" s="0" t="s">
        <v>112</v>
      </c>
      <c r="F656" s="0" t="n">
        <v>1</v>
      </c>
      <c r="G656" s="0" t="s">
        <v>107</v>
      </c>
      <c r="H656" s="0" t="n">
        <v>9</v>
      </c>
      <c r="I656" s="0" t="s">
        <v>160</v>
      </c>
      <c r="J656" s="0" t="n">
        <v>2</v>
      </c>
      <c r="K656" s="0" t="n">
        <v>2</v>
      </c>
      <c r="L656" s="0" t="n">
        <v>5</v>
      </c>
      <c r="M656" s="0" t="n">
        <v>1</v>
      </c>
      <c r="N656" s="0" t="n">
        <v>3</v>
      </c>
      <c r="O656" s="0" t="n">
        <v>2</v>
      </c>
      <c r="P656" s="0" t="n">
        <v>5</v>
      </c>
      <c r="Q656" s="0" t="n">
        <v>2</v>
      </c>
      <c r="R656" s="0" t="n">
        <v>4</v>
      </c>
      <c r="S656" s="0" t="n">
        <v>2</v>
      </c>
      <c r="T656" s="0" t="n">
        <v>2</v>
      </c>
      <c r="U656" s="0" t="n">
        <v>4</v>
      </c>
      <c r="V656" s="0" t="n">
        <v>3</v>
      </c>
      <c r="W656" s="0" t="n">
        <v>4</v>
      </c>
      <c r="X656" s="0" t="n">
        <v>1</v>
      </c>
      <c r="Y656" s="0" t="n">
        <v>0</v>
      </c>
      <c r="Z656" s="0" t="n">
        <v>4</v>
      </c>
      <c r="AA656" s="0" t="n">
        <v>4</v>
      </c>
      <c r="AB656" s="0" t="n">
        <v>3</v>
      </c>
      <c r="AC656" s="0" t="n">
        <v>1</v>
      </c>
      <c r="AD656" s="0" t="n">
        <v>1</v>
      </c>
      <c r="AE656" s="0" t="n">
        <v>1</v>
      </c>
      <c r="AF656" s="0" t="n">
        <v>0</v>
      </c>
      <c r="AG656" s="0" t="n">
        <v>0</v>
      </c>
      <c r="AH656" s="0" t="n">
        <v>1</v>
      </c>
      <c r="AI656" s="0" t="n">
        <v>1</v>
      </c>
    </row>
    <row r="657" customFormat="false" ht="12.75" hidden="false" customHeight="false" outlineLevel="0" collapsed="false">
      <c r="A657" s="0" t="n">
        <v>21062010</v>
      </c>
      <c r="B657" s="0" t="n">
        <v>2</v>
      </c>
      <c r="C657" s="0" t="s">
        <v>53</v>
      </c>
      <c r="D657" s="0" t="n">
        <v>620</v>
      </c>
      <c r="E657" s="0" t="s">
        <v>112</v>
      </c>
      <c r="F657" s="0" t="n">
        <v>1</v>
      </c>
      <c r="G657" s="0" t="s">
        <v>107</v>
      </c>
      <c r="H657" s="0" t="n">
        <v>10</v>
      </c>
      <c r="I657" s="0" t="s">
        <v>161</v>
      </c>
      <c r="J657" s="0" t="n">
        <v>3</v>
      </c>
      <c r="K657" s="0" t="n">
        <v>5</v>
      </c>
      <c r="L657" s="0" t="n">
        <v>7</v>
      </c>
      <c r="M657" s="0" t="n">
        <v>4</v>
      </c>
      <c r="N657" s="0" t="n">
        <v>9</v>
      </c>
      <c r="O657" s="0" t="n">
        <v>7</v>
      </c>
      <c r="P657" s="0" t="n">
        <v>2</v>
      </c>
      <c r="Q657" s="0" t="n">
        <v>7</v>
      </c>
      <c r="R657" s="0" t="n">
        <v>5</v>
      </c>
      <c r="S657" s="0" t="n">
        <v>4</v>
      </c>
      <c r="T657" s="0" t="n">
        <v>7</v>
      </c>
      <c r="U657" s="0" t="n">
        <v>4</v>
      </c>
      <c r="V657" s="0" t="n">
        <v>2</v>
      </c>
      <c r="W657" s="0" t="n">
        <v>8</v>
      </c>
      <c r="X657" s="0" t="n">
        <v>4</v>
      </c>
      <c r="Y657" s="0" t="n">
        <v>5</v>
      </c>
      <c r="Z657" s="0" t="n">
        <v>3</v>
      </c>
      <c r="AA657" s="0" t="n">
        <v>3</v>
      </c>
      <c r="AB657" s="0" t="n">
        <v>3</v>
      </c>
      <c r="AC657" s="0" t="n">
        <v>3</v>
      </c>
      <c r="AD657" s="0" t="n">
        <v>2</v>
      </c>
      <c r="AE657" s="0" t="n">
        <v>2</v>
      </c>
      <c r="AF657" s="0" t="n">
        <v>4</v>
      </c>
      <c r="AG657" s="0" t="n">
        <v>4</v>
      </c>
      <c r="AH657" s="0" t="n">
        <v>5</v>
      </c>
      <c r="AI657" s="0" t="n">
        <v>0</v>
      </c>
    </row>
    <row r="658" customFormat="false" ht="12.75" hidden="false" customHeight="false" outlineLevel="0" collapsed="false">
      <c r="A658" s="0" t="n">
        <v>21062011</v>
      </c>
      <c r="B658" s="0" t="n">
        <v>2</v>
      </c>
      <c r="C658" s="0" t="s">
        <v>53</v>
      </c>
      <c r="D658" s="0" t="n">
        <v>620</v>
      </c>
      <c r="E658" s="0" t="s">
        <v>112</v>
      </c>
      <c r="F658" s="0" t="n">
        <v>1</v>
      </c>
      <c r="G658" s="0" t="s">
        <v>107</v>
      </c>
      <c r="H658" s="0" t="n">
        <v>11</v>
      </c>
      <c r="I658" s="0" t="s">
        <v>162</v>
      </c>
      <c r="J658" s="0" t="n">
        <v>8</v>
      </c>
      <c r="K658" s="0" t="n">
        <v>11</v>
      </c>
      <c r="L658" s="0" t="n">
        <v>12</v>
      </c>
      <c r="M658" s="0" t="n">
        <v>8</v>
      </c>
      <c r="N658" s="0" t="n">
        <v>11</v>
      </c>
      <c r="O658" s="0" t="n">
        <v>12</v>
      </c>
      <c r="P658" s="0" t="n">
        <v>8</v>
      </c>
      <c r="Q658" s="0" t="n">
        <v>12</v>
      </c>
      <c r="R658" s="0" t="n">
        <v>10</v>
      </c>
      <c r="S658" s="0" t="n">
        <v>15</v>
      </c>
      <c r="T658" s="0" t="n">
        <v>10</v>
      </c>
      <c r="U658" s="0" t="n">
        <v>4</v>
      </c>
      <c r="V658" s="0" t="n">
        <v>6</v>
      </c>
      <c r="W658" s="0" t="n">
        <v>10</v>
      </c>
      <c r="X658" s="0" t="n">
        <v>7</v>
      </c>
      <c r="Y658" s="0" t="n">
        <v>4</v>
      </c>
      <c r="Z658" s="0" t="n">
        <v>8</v>
      </c>
      <c r="AA658" s="0" t="n">
        <v>6</v>
      </c>
      <c r="AB658" s="0" t="n">
        <v>3</v>
      </c>
      <c r="AC658" s="0" t="n">
        <v>6</v>
      </c>
      <c r="AD658" s="0" t="n">
        <v>7</v>
      </c>
      <c r="AE658" s="0" t="n">
        <v>3</v>
      </c>
      <c r="AF658" s="0" t="n">
        <v>3</v>
      </c>
      <c r="AG658" s="0" t="n">
        <v>1</v>
      </c>
      <c r="AH658" s="0" t="n">
        <v>5</v>
      </c>
      <c r="AI658" s="0" t="n">
        <v>5</v>
      </c>
    </row>
    <row r="659" customFormat="false" ht="12.75" hidden="false" customHeight="false" outlineLevel="0" collapsed="false">
      <c r="A659" s="0" t="n">
        <v>21062012</v>
      </c>
      <c r="B659" s="0" t="n">
        <v>2</v>
      </c>
      <c r="C659" s="0" t="s">
        <v>53</v>
      </c>
      <c r="D659" s="0" t="n">
        <v>620</v>
      </c>
      <c r="E659" s="0" t="s">
        <v>112</v>
      </c>
      <c r="F659" s="0" t="n">
        <v>1</v>
      </c>
      <c r="G659" s="0" t="s">
        <v>107</v>
      </c>
      <c r="H659" s="0" t="n">
        <v>12</v>
      </c>
      <c r="I659" s="0" t="s">
        <v>163</v>
      </c>
      <c r="J659" s="0" t="n">
        <v>10</v>
      </c>
      <c r="K659" s="0" t="n">
        <v>15</v>
      </c>
      <c r="L659" s="0" t="n">
        <v>11</v>
      </c>
      <c r="M659" s="0" t="n">
        <v>15</v>
      </c>
      <c r="N659" s="0" t="n">
        <v>18</v>
      </c>
      <c r="O659" s="0" t="n">
        <v>17</v>
      </c>
      <c r="P659" s="0" t="n">
        <v>20</v>
      </c>
      <c r="Q659" s="0" t="n">
        <v>12</v>
      </c>
      <c r="R659" s="0" t="n">
        <v>9</v>
      </c>
      <c r="S659" s="0" t="n">
        <v>12</v>
      </c>
      <c r="T659" s="0" t="n">
        <v>14</v>
      </c>
      <c r="U659" s="0" t="n">
        <v>12</v>
      </c>
      <c r="V659" s="0" t="n">
        <v>14</v>
      </c>
      <c r="W659" s="0" t="n">
        <v>18</v>
      </c>
      <c r="X659" s="0" t="n">
        <v>12</v>
      </c>
      <c r="Y659" s="0" t="n">
        <v>9</v>
      </c>
      <c r="Z659" s="0" t="n">
        <v>8</v>
      </c>
      <c r="AA659" s="0" t="n">
        <v>10</v>
      </c>
      <c r="AB659" s="0" t="n">
        <v>4</v>
      </c>
      <c r="AC659" s="0" t="n">
        <v>7</v>
      </c>
      <c r="AD659" s="0" t="n">
        <v>13</v>
      </c>
      <c r="AE659" s="0" t="n">
        <v>7</v>
      </c>
      <c r="AF659" s="0" t="n">
        <v>5</v>
      </c>
      <c r="AG659" s="0" t="n">
        <v>13</v>
      </c>
      <c r="AH659" s="0" t="n">
        <v>8</v>
      </c>
      <c r="AI659" s="0" t="n">
        <v>11</v>
      </c>
    </row>
    <row r="660" customFormat="false" ht="12.75" hidden="false" customHeight="false" outlineLevel="0" collapsed="false">
      <c r="A660" s="0" t="n">
        <v>21062013</v>
      </c>
      <c r="B660" s="0" t="n">
        <v>2</v>
      </c>
      <c r="C660" s="0" t="s">
        <v>53</v>
      </c>
      <c r="D660" s="0" t="n">
        <v>620</v>
      </c>
      <c r="E660" s="0" t="s">
        <v>112</v>
      </c>
      <c r="F660" s="0" t="n">
        <v>1</v>
      </c>
      <c r="G660" s="0" t="s">
        <v>107</v>
      </c>
      <c r="H660" s="0" t="n">
        <v>13</v>
      </c>
      <c r="I660" s="0" t="s">
        <v>164</v>
      </c>
      <c r="J660" s="0" t="n">
        <v>22</v>
      </c>
      <c r="K660" s="0" t="n">
        <v>18</v>
      </c>
      <c r="L660" s="0" t="n">
        <v>25</v>
      </c>
      <c r="M660" s="0" t="n">
        <v>33</v>
      </c>
      <c r="N660" s="0" t="n">
        <v>13</v>
      </c>
      <c r="O660" s="0" t="n">
        <v>16</v>
      </c>
      <c r="P660" s="0" t="n">
        <v>25</v>
      </c>
      <c r="Q660" s="0" t="n">
        <v>13</v>
      </c>
      <c r="R660" s="0" t="n">
        <v>21</v>
      </c>
      <c r="S660" s="0" t="n">
        <v>17</v>
      </c>
      <c r="T660" s="0" t="n">
        <v>19</v>
      </c>
      <c r="U660" s="0" t="n">
        <v>20</v>
      </c>
      <c r="V660" s="0" t="n">
        <v>14</v>
      </c>
      <c r="W660" s="0" t="n">
        <v>18</v>
      </c>
      <c r="X660" s="0" t="n">
        <v>21</v>
      </c>
      <c r="Y660" s="0" t="n">
        <v>17</v>
      </c>
      <c r="Z660" s="0" t="n">
        <v>17</v>
      </c>
      <c r="AA660" s="0" t="n">
        <v>21</v>
      </c>
      <c r="AB660" s="0" t="n">
        <v>9</v>
      </c>
      <c r="AC660" s="0" t="n">
        <v>21</v>
      </c>
      <c r="AD660" s="0" t="n">
        <v>12</v>
      </c>
      <c r="AE660" s="0" t="n">
        <v>9</v>
      </c>
      <c r="AF660" s="0" t="n">
        <v>14</v>
      </c>
      <c r="AG660" s="0" t="n">
        <v>10</v>
      </c>
      <c r="AH660" s="0" t="n">
        <v>19</v>
      </c>
      <c r="AI660" s="0" t="n">
        <v>11</v>
      </c>
    </row>
    <row r="661" customFormat="false" ht="12.75" hidden="false" customHeight="false" outlineLevel="0" collapsed="false">
      <c r="A661" s="0" t="n">
        <v>21062014</v>
      </c>
      <c r="B661" s="0" t="n">
        <v>2</v>
      </c>
      <c r="C661" s="0" t="s">
        <v>53</v>
      </c>
      <c r="D661" s="0" t="n">
        <v>620</v>
      </c>
      <c r="E661" s="0" t="s">
        <v>112</v>
      </c>
      <c r="F661" s="0" t="n">
        <v>1</v>
      </c>
      <c r="G661" s="0" t="s">
        <v>107</v>
      </c>
      <c r="H661" s="0" t="n">
        <v>14</v>
      </c>
      <c r="I661" s="0" t="s">
        <v>165</v>
      </c>
      <c r="J661" s="0" t="n">
        <v>21</v>
      </c>
      <c r="K661" s="0" t="n">
        <v>20</v>
      </c>
      <c r="L661" s="0" t="n">
        <v>26</v>
      </c>
      <c r="M661" s="0" t="n">
        <v>20</v>
      </c>
      <c r="N661" s="0" t="n">
        <v>22</v>
      </c>
      <c r="O661" s="0" t="n">
        <v>20</v>
      </c>
      <c r="P661" s="0" t="n">
        <v>30</v>
      </c>
      <c r="Q661" s="0" t="n">
        <v>25</v>
      </c>
      <c r="R661" s="0" t="n">
        <v>30</v>
      </c>
      <c r="S661" s="0" t="n">
        <v>30</v>
      </c>
      <c r="T661" s="0" t="n">
        <v>29</v>
      </c>
      <c r="U661" s="0" t="n">
        <v>20</v>
      </c>
      <c r="V661" s="0" t="n">
        <v>21</v>
      </c>
      <c r="W661" s="0" t="n">
        <v>22</v>
      </c>
      <c r="X661" s="0" t="n">
        <v>27</v>
      </c>
      <c r="Y661" s="0" t="n">
        <v>26</v>
      </c>
      <c r="Z661" s="0" t="n">
        <v>29</v>
      </c>
      <c r="AA661" s="0" t="n">
        <v>15</v>
      </c>
      <c r="AB661" s="0" t="n">
        <v>20</v>
      </c>
      <c r="AC661" s="0" t="n">
        <v>30</v>
      </c>
      <c r="AD661" s="0" t="n">
        <v>19</v>
      </c>
      <c r="AE661" s="0" t="n">
        <v>13</v>
      </c>
      <c r="AF661" s="0" t="n">
        <v>18</v>
      </c>
      <c r="AG661" s="0" t="n">
        <v>18</v>
      </c>
      <c r="AH661" s="0" t="n">
        <v>17</v>
      </c>
      <c r="AI661" s="0" t="n">
        <v>15</v>
      </c>
    </row>
    <row r="662" customFormat="false" ht="12.75" hidden="false" customHeight="false" outlineLevel="0" collapsed="false">
      <c r="A662" s="0" t="n">
        <v>21062015</v>
      </c>
      <c r="B662" s="0" t="n">
        <v>2</v>
      </c>
      <c r="C662" s="0" t="s">
        <v>53</v>
      </c>
      <c r="D662" s="0" t="n">
        <v>620</v>
      </c>
      <c r="E662" s="0" t="s">
        <v>112</v>
      </c>
      <c r="F662" s="0" t="n">
        <v>1</v>
      </c>
      <c r="G662" s="0" t="s">
        <v>107</v>
      </c>
      <c r="H662" s="0" t="n">
        <v>15</v>
      </c>
      <c r="I662" s="0" t="s">
        <v>166</v>
      </c>
      <c r="J662" s="0" t="n">
        <v>36</v>
      </c>
      <c r="K662" s="0" t="n">
        <v>39</v>
      </c>
      <c r="L662" s="0" t="n">
        <v>31</v>
      </c>
      <c r="M662" s="0" t="n">
        <v>33</v>
      </c>
      <c r="N662" s="0" t="n">
        <v>11</v>
      </c>
      <c r="O662" s="0" t="n">
        <v>22</v>
      </c>
      <c r="P662" s="0" t="n">
        <v>22</v>
      </c>
      <c r="Q662" s="0" t="n">
        <v>23</v>
      </c>
      <c r="R662" s="0" t="n">
        <v>27</v>
      </c>
      <c r="S662" s="0" t="n">
        <v>40</v>
      </c>
      <c r="T662" s="0" t="n">
        <v>26</v>
      </c>
      <c r="U662" s="0" t="n">
        <v>27</v>
      </c>
      <c r="V662" s="0" t="n">
        <v>23</v>
      </c>
      <c r="W662" s="0" t="n">
        <v>27</v>
      </c>
      <c r="X662" s="0" t="n">
        <v>30</v>
      </c>
      <c r="Y662" s="0" t="n">
        <v>18</v>
      </c>
      <c r="Z662" s="0" t="n">
        <v>22</v>
      </c>
      <c r="AA662" s="0" t="n">
        <v>25</v>
      </c>
      <c r="AB662" s="0" t="n">
        <v>21</v>
      </c>
      <c r="AC662" s="0" t="n">
        <v>19</v>
      </c>
      <c r="AD662" s="0" t="n">
        <v>15</v>
      </c>
      <c r="AE662" s="0" t="n">
        <v>18</v>
      </c>
      <c r="AF662" s="0" t="n">
        <v>28</v>
      </c>
      <c r="AG662" s="0" t="n">
        <v>21</v>
      </c>
      <c r="AH662" s="0" t="n">
        <v>24</v>
      </c>
      <c r="AI662" s="0" t="n">
        <v>21</v>
      </c>
    </row>
    <row r="663" customFormat="false" ht="12.75" hidden="false" customHeight="false" outlineLevel="0" collapsed="false">
      <c r="A663" s="0" t="n">
        <v>21062016</v>
      </c>
      <c r="B663" s="0" t="n">
        <v>2</v>
      </c>
      <c r="C663" s="0" t="s">
        <v>53</v>
      </c>
      <c r="D663" s="0" t="n">
        <v>620</v>
      </c>
      <c r="E663" s="0" t="s">
        <v>112</v>
      </c>
      <c r="F663" s="0" t="n">
        <v>1</v>
      </c>
      <c r="G663" s="0" t="s">
        <v>107</v>
      </c>
      <c r="H663" s="0" t="n">
        <v>16</v>
      </c>
      <c r="I663" s="0" t="s">
        <v>167</v>
      </c>
      <c r="J663" s="0" t="n">
        <v>19</v>
      </c>
      <c r="K663" s="0" t="n">
        <v>26</v>
      </c>
      <c r="L663" s="0" t="n">
        <v>23</v>
      </c>
      <c r="M663" s="0" t="n">
        <v>24</v>
      </c>
      <c r="N663" s="0" t="n">
        <v>17</v>
      </c>
      <c r="O663" s="0" t="n">
        <v>28</v>
      </c>
      <c r="P663" s="0" t="n">
        <v>14</v>
      </c>
      <c r="Q663" s="0" t="n">
        <v>25</v>
      </c>
      <c r="R663" s="0" t="n">
        <v>22</v>
      </c>
      <c r="S663" s="0" t="n">
        <v>9</v>
      </c>
      <c r="T663" s="0" t="n">
        <v>13</v>
      </c>
      <c r="U663" s="0" t="n">
        <v>23</v>
      </c>
      <c r="V663" s="0" t="n">
        <v>31</v>
      </c>
      <c r="W663" s="0" t="n">
        <v>23</v>
      </c>
      <c r="X663" s="0" t="n">
        <v>27</v>
      </c>
      <c r="Y663" s="0" t="n">
        <v>23</v>
      </c>
      <c r="Z663" s="0" t="n">
        <v>22</v>
      </c>
      <c r="AA663" s="0" t="n">
        <v>23</v>
      </c>
      <c r="AB663" s="0" t="n">
        <v>33</v>
      </c>
      <c r="AC663" s="0" t="n">
        <v>32</v>
      </c>
      <c r="AD663" s="0" t="n">
        <v>19</v>
      </c>
      <c r="AE663" s="0" t="n">
        <v>18</v>
      </c>
      <c r="AF663" s="0" t="n">
        <v>27</v>
      </c>
      <c r="AG663" s="0" t="n">
        <v>18</v>
      </c>
      <c r="AH663" s="0" t="n">
        <v>26</v>
      </c>
      <c r="AI663" s="0" t="n">
        <v>18</v>
      </c>
    </row>
    <row r="664" customFormat="false" ht="12.75" hidden="false" customHeight="false" outlineLevel="0" collapsed="false">
      <c r="A664" s="0" t="n">
        <v>21062017</v>
      </c>
      <c r="B664" s="0" t="n">
        <v>2</v>
      </c>
      <c r="C664" s="0" t="s">
        <v>53</v>
      </c>
      <c r="D664" s="0" t="n">
        <v>620</v>
      </c>
      <c r="E664" s="0" t="s">
        <v>112</v>
      </c>
      <c r="F664" s="0" t="n">
        <v>1</v>
      </c>
      <c r="G664" s="0" t="s">
        <v>107</v>
      </c>
      <c r="H664" s="0" t="n">
        <v>17</v>
      </c>
      <c r="I664" s="0" t="s">
        <v>168</v>
      </c>
      <c r="J664" s="0" t="n">
        <v>10</v>
      </c>
      <c r="K664" s="0" t="n">
        <v>5</v>
      </c>
      <c r="L664" s="0" t="n">
        <v>10</v>
      </c>
      <c r="M664" s="0" t="n">
        <v>19</v>
      </c>
      <c r="N664" s="0" t="n">
        <v>14</v>
      </c>
      <c r="O664" s="0" t="n">
        <v>13</v>
      </c>
      <c r="P664" s="0" t="n">
        <v>10</v>
      </c>
      <c r="Q664" s="0" t="n">
        <v>17</v>
      </c>
      <c r="R664" s="0" t="n">
        <v>14</v>
      </c>
      <c r="S664" s="0" t="n">
        <v>17</v>
      </c>
      <c r="T664" s="0" t="n">
        <v>17</v>
      </c>
      <c r="U664" s="0" t="n">
        <v>10</v>
      </c>
      <c r="V664" s="0" t="n">
        <v>12</v>
      </c>
      <c r="W664" s="0" t="n">
        <v>11</v>
      </c>
      <c r="X664" s="0" t="n">
        <v>14</v>
      </c>
      <c r="Y664" s="0" t="n">
        <v>13</v>
      </c>
      <c r="Z664" s="0" t="n">
        <v>11</v>
      </c>
      <c r="AA664" s="0" t="n">
        <v>6</v>
      </c>
      <c r="AB664" s="0" t="n">
        <v>14</v>
      </c>
      <c r="AC664" s="0" t="n">
        <v>23</v>
      </c>
      <c r="AD664" s="0" t="n">
        <v>18</v>
      </c>
      <c r="AE664" s="0" t="n">
        <v>18</v>
      </c>
      <c r="AF664" s="0" t="n">
        <v>19</v>
      </c>
      <c r="AG664" s="0" t="n">
        <v>9</v>
      </c>
      <c r="AH664" s="0" t="n">
        <v>17</v>
      </c>
      <c r="AI664" s="0" t="n">
        <v>19</v>
      </c>
    </row>
    <row r="665" customFormat="false" ht="12.75" hidden="false" customHeight="false" outlineLevel="0" collapsed="false">
      <c r="A665" s="0" t="n">
        <v>21062018</v>
      </c>
      <c r="B665" s="0" t="n">
        <v>2</v>
      </c>
      <c r="C665" s="0" t="s">
        <v>53</v>
      </c>
      <c r="D665" s="0" t="n">
        <v>620</v>
      </c>
      <c r="E665" s="0" t="s">
        <v>112</v>
      </c>
      <c r="F665" s="0" t="n">
        <v>1</v>
      </c>
      <c r="G665" s="0" t="s">
        <v>107</v>
      </c>
      <c r="H665" s="0" t="n">
        <v>18</v>
      </c>
      <c r="I665" s="0" t="s">
        <v>169</v>
      </c>
      <c r="J665" s="0" t="n">
        <v>2</v>
      </c>
      <c r="K665" s="0" t="n">
        <v>4</v>
      </c>
      <c r="L665" s="0" t="n">
        <v>5</v>
      </c>
      <c r="M665" s="0" t="n">
        <v>4</v>
      </c>
      <c r="N665" s="0" t="n">
        <v>2</v>
      </c>
      <c r="O665" s="0" t="n">
        <v>5</v>
      </c>
      <c r="P665" s="0" t="n">
        <v>4</v>
      </c>
      <c r="Q665" s="0" t="n">
        <v>3</v>
      </c>
      <c r="R665" s="0" t="n">
        <v>4</v>
      </c>
      <c r="S665" s="0" t="n">
        <v>8</v>
      </c>
      <c r="T665" s="0" t="n">
        <v>2</v>
      </c>
      <c r="U665" s="0" t="n">
        <v>4</v>
      </c>
      <c r="V665" s="0" t="n">
        <v>8</v>
      </c>
      <c r="W665" s="0" t="n">
        <v>4</v>
      </c>
      <c r="X665" s="0" t="n">
        <v>4</v>
      </c>
      <c r="Y665" s="0" t="n">
        <v>9</v>
      </c>
      <c r="Z665" s="0" t="n">
        <v>6</v>
      </c>
      <c r="AA665" s="0" t="n">
        <v>5</v>
      </c>
      <c r="AB665" s="0" t="n">
        <v>8</v>
      </c>
      <c r="AC665" s="0" t="n">
        <v>7</v>
      </c>
      <c r="AD665" s="0" t="n">
        <v>6</v>
      </c>
      <c r="AE665" s="0" t="n">
        <v>9</v>
      </c>
      <c r="AF665" s="0" t="n">
        <v>7</v>
      </c>
      <c r="AG665" s="0" t="n">
        <v>11</v>
      </c>
      <c r="AH665" s="0" t="n">
        <v>6</v>
      </c>
      <c r="AI665" s="0" t="n">
        <v>5</v>
      </c>
    </row>
    <row r="666" customFormat="false" ht="12.75" hidden="false" customHeight="false" outlineLevel="0" collapsed="false">
      <c r="A666" s="0" t="n">
        <v>21062019</v>
      </c>
      <c r="B666" s="0" t="n">
        <v>2</v>
      </c>
      <c r="C666" s="0" t="s">
        <v>53</v>
      </c>
      <c r="D666" s="0" t="n">
        <v>620</v>
      </c>
      <c r="E666" s="0" t="s">
        <v>112</v>
      </c>
      <c r="F666" s="0" t="n">
        <v>1</v>
      </c>
      <c r="G666" s="0" t="s">
        <v>107</v>
      </c>
      <c r="H666" s="0" t="n">
        <v>19</v>
      </c>
      <c r="I666" s="0" t="s">
        <v>170</v>
      </c>
      <c r="J666" s="0" t="n">
        <v>135</v>
      </c>
      <c r="K666" s="0" t="n">
        <v>148</v>
      </c>
      <c r="L666" s="0" t="n">
        <v>156</v>
      </c>
      <c r="M666" s="0" t="n">
        <v>169</v>
      </c>
      <c r="N666" s="0" t="n">
        <v>123</v>
      </c>
      <c r="O666" s="0" t="n">
        <v>146</v>
      </c>
      <c r="P666" s="0" t="n">
        <v>144</v>
      </c>
      <c r="Q666" s="0" t="n">
        <v>142</v>
      </c>
      <c r="R666" s="0" t="n">
        <v>148</v>
      </c>
      <c r="S666" s="0" t="n">
        <v>155</v>
      </c>
      <c r="T666" s="0" t="n">
        <v>140</v>
      </c>
      <c r="U666" s="0" t="n">
        <v>131</v>
      </c>
      <c r="V666" s="0" t="n">
        <v>135</v>
      </c>
      <c r="W666" s="0" t="n">
        <v>146</v>
      </c>
      <c r="X666" s="0" t="n">
        <v>149</v>
      </c>
      <c r="Y666" s="0" t="n">
        <v>125</v>
      </c>
      <c r="Z666" s="0" t="n">
        <v>131</v>
      </c>
      <c r="AA666" s="0" t="n">
        <v>118</v>
      </c>
      <c r="AB666" s="0" t="n">
        <v>118</v>
      </c>
      <c r="AC666" s="0" t="n">
        <v>152</v>
      </c>
      <c r="AD666" s="0" t="n">
        <v>112</v>
      </c>
      <c r="AE666" s="0" t="n">
        <v>98</v>
      </c>
      <c r="AF666" s="0" t="n">
        <v>126</v>
      </c>
      <c r="AG666" s="0" t="n">
        <v>105</v>
      </c>
      <c r="AH666" s="0" t="n">
        <v>128</v>
      </c>
      <c r="AI666" s="0" t="n">
        <v>107</v>
      </c>
    </row>
    <row r="667" customFormat="false" ht="12.75" hidden="false" customHeight="false" outlineLevel="0" collapsed="false">
      <c r="A667" s="0" t="n">
        <v>21062020</v>
      </c>
      <c r="B667" s="0" t="n">
        <v>2</v>
      </c>
      <c r="C667" s="0" t="s">
        <v>53</v>
      </c>
      <c r="D667" s="0" t="n">
        <v>620</v>
      </c>
      <c r="E667" s="0" t="s">
        <v>112</v>
      </c>
      <c r="F667" s="0" t="n">
        <v>1</v>
      </c>
      <c r="G667" s="0" t="s">
        <v>107</v>
      </c>
      <c r="H667" s="0" t="n">
        <v>20</v>
      </c>
      <c r="I667" s="0" t="s">
        <v>171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21062021</v>
      </c>
      <c r="B668" s="0" t="n">
        <v>2</v>
      </c>
      <c r="C668" s="0" t="s">
        <v>53</v>
      </c>
      <c r="D668" s="0" t="n">
        <v>620</v>
      </c>
      <c r="E668" s="0" t="s">
        <v>112</v>
      </c>
      <c r="F668" s="0" t="n">
        <v>1</v>
      </c>
      <c r="G668" s="0" t="s">
        <v>107</v>
      </c>
      <c r="H668" s="0" t="n">
        <v>21</v>
      </c>
      <c r="I668" s="0" t="s">
        <v>172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21062022</v>
      </c>
      <c r="B669" s="0" t="n">
        <v>2</v>
      </c>
      <c r="C669" s="0" t="s">
        <v>53</v>
      </c>
      <c r="D669" s="0" t="n">
        <v>620</v>
      </c>
      <c r="E669" s="0" t="s">
        <v>112</v>
      </c>
      <c r="F669" s="0" t="n">
        <v>1</v>
      </c>
      <c r="G669" s="0" t="s">
        <v>107</v>
      </c>
      <c r="H669" s="0" t="n">
        <v>22</v>
      </c>
      <c r="I669" s="0" t="s">
        <v>173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21062023</v>
      </c>
      <c r="B670" s="0" t="n">
        <v>2</v>
      </c>
      <c r="C670" s="0" t="s">
        <v>53</v>
      </c>
      <c r="D670" s="0" t="n">
        <v>620</v>
      </c>
      <c r="E670" s="0" t="s">
        <v>112</v>
      </c>
      <c r="F670" s="0" t="n">
        <v>1</v>
      </c>
      <c r="G670" s="0" t="s">
        <v>107</v>
      </c>
      <c r="H670" s="0" t="n">
        <v>23</v>
      </c>
      <c r="I670" s="0" t="s">
        <v>174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2.43096071567483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1062024</v>
      </c>
      <c r="B671" s="0" t="n">
        <v>2</v>
      </c>
      <c r="C671" s="0" t="s">
        <v>53</v>
      </c>
      <c r="D671" s="0" t="n">
        <v>620</v>
      </c>
      <c r="E671" s="0" t="s">
        <v>112</v>
      </c>
      <c r="F671" s="0" t="n">
        <v>1</v>
      </c>
      <c r="G671" s="0" t="s">
        <v>107</v>
      </c>
      <c r="H671" s="0" t="n">
        <v>24</v>
      </c>
      <c r="I671" s="0" t="s">
        <v>175</v>
      </c>
      <c r="J671" s="0" t="n">
        <v>0</v>
      </c>
      <c r="K671" s="0" t="n">
        <v>0</v>
      </c>
      <c r="L671" s="0" t="n">
        <v>0</v>
      </c>
      <c r="M671" s="0" t="n">
        <v>2.00774991467063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2.45260343855002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1062025</v>
      </c>
      <c r="B672" s="0" t="n">
        <v>2</v>
      </c>
      <c r="C672" s="0" t="s">
        <v>53</v>
      </c>
      <c r="D672" s="0" t="n">
        <v>620</v>
      </c>
      <c r="E672" s="0" t="s">
        <v>112</v>
      </c>
      <c r="F672" s="0" t="n">
        <v>1</v>
      </c>
      <c r="G672" s="0" t="s">
        <v>107</v>
      </c>
      <c r="H672" s="0" t="n">
        <v>25</v>
      </c>
      <c r="I672" s="0" t="s">
        <v>176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2.40726029705592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21062026</v>
      </c>
      <c r="B673" s="0" t="n">
        <v>2</v>
      </c>
      <c r="C673" s="0" t="s">
        <v>53</v>
      </c>
      <c r="D673" s="0" t="n">
        <v>620</v>
      </c>
      <c r="E673" s="0" t="s">
        <v>112</v>
      </c>
      <c r="F673" s="0" t="n">
        <v>1</v>
      </c>
      <c r="G673" s="0" t="s">
        <v>107</v>
      </c>
      <c r="H673" s="0" t="n">
        <v>26</v>
      </c>
      <c r="I673" s="0" t="s">
        <v>177</v>
      </c>
      <c r="J673" s="0" t="n">
        <v>0</v>
      </c>
      <c r="K673" s="0" t="n">
        <v>2.15717151670729</v>
      </c>
      <c r="L673" s="0" t="n">
        <v>0</v>
      </c>
      <c r="M673" s="0" t="n">
        <v>0</v>
      </c>
      <c r="N673" s="0" t="n">
        <v>2.03919329513245</v>
      </c>
      <c r="O673" s="0" t="n">
        <v>2.00172148047321</v>
      </c>
      <c r="P673" s="0" t="n">
        <v>3.9944876071022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2.15894125520845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21062027</v>
      </c>
      <c r="B674" s="0" t="n">
        <v>2</v>
      </c>
      <c r="C674" s="0" t="s">
        <v>53</v>
      </c>
      <c r="D674" s="0" t="n">
        <v>620</v>
      </c>
      <c r="E674" s="0" t="s">
        <v>112</v>
      </c>
      <c r="F674" s="0" t="n">
        <v>1</v>
      </c>
      <c r="G674" s="0" t="s">
        <v>107</v>
      </c>
      <c r="H674" s="0" t="n">
        <v>27</v>
      </c>
      <c r="I674" s="0" t="s">
        <v>178</v>
      </c>
      <c r="J674" s="0" t="n">
        <v>0</v>
      </c>
      <c r="K674" s="0" t="n">
        <v>0</v>
      </c>
      <c r="L674" s="0" t="n">
        <v>2.28018971178402</v>
      </c>
      <c r="M674" s="0" t="n">
        <v>8.92677810261331</v>
      </c>
      <c r="N674" s="0" t="n">
        <v>2.18914185639229</v>
      </c>
      <c r="O674" s="0" t="n">
        <v>4.30264828001635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2.24094657583363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2.53286390922216</v>
      </c>
    </row>
    <row r="675" customFormat="false" ht="12.75" hidden="false" customHeight="false" outlineLevel="0" collapsed="false">
      <c r="A675" s="0" t="n">
        <v>21062028</v>
      </c>
      <c r="B675" s="0" t="n">
        <v>2</v>
      </c>
      <c r="C675" s="0" t="s">
        <v>53</v>
      </c>
      <c r="D675" s="0" t="n">
        <v>620</v>
      </c>
      <c r="E675" s="0" t="s">
        <v>112</v>
      </c>
      <c r="F675" s="0" t="n">
        <v>1</v>
      </c>
      <c r="G675" s="0" t="s">
        <v>107</v>
      </c>
      <c r="H675" s="0" t="n">
        <v>28</v>
      </c>
      <c r="I675" s="0" t="s">
        <v>179</v>
      </c>
      <c r="J675" s="0" t="n">
        <v>4.44286475919673</v>
      </c>
      <c r="K675" s="0" t="n">
        <v>4.29258241758242</v>
      </c>
      <c r="L675" s="0" t="n">
        <v>0</v>
      </c>
      <c r="M675" s="0" t="n">
        <v>6.57779336958428</v>
      </c>
      <c r="N675" s="0" t="n">
        <v>2.23099747897285</v>
      </c>
      <c r="O675" s="0" t="n">
        <v>2.24335965541996</v>
      </c>
      <c r="P675" s="0" t="n">
        <v>4.49791971213314</v>
      </c>
      <c r="Q675" s="0" t="n">
        <v>6.70391061452514</v>
      </c>
      <c r="R675" s="0" t="n">
        <v>4.41092144148913</v>
      </c>
      <c r="S675" s="0" t="n">
        <v>2.17627856365615</v>
      </c>
      <c r="T675" s="0" t="n">
        <v>2.15568345944082</v>
      </c>
      <c r="U675" s="0" t="n">
        <v>4.25088737273906</v>
      </c>
      <c r="V675" s="0" t="n">
        <v>2.11420960274002</v>
      </c>
      <c r="W675" s="0" t="n">
        <v>2.06739714699194</v>
      </c>
      <c r="X675" s="0" t="n">
        <v>0</v>
      </c>
      <c r="Y675" s="0" t="n">
        <v>2.01235586501117</v>
      </c>
      <c r="Z675" s="0" t="n">
        <v>1.98393016565817</v>
      </c>
      <c r="AA675" s="0" t="n">
        <v>0</v>
      </c>
      <c r="AB675" s="0" t="n">
        <v>0</v>
      </c>
      <c r="AC675" s="0" t="n">
        <v>1.97526962430372</v>
      </c>
      <c r="AD675" s="0" t="n">
        <v>0</v>
      </c>
      <c r="AE675" s="0" t="n">
        <v>0</v>
      </c>
      <c r="AF675" s="0" t="n">
        <v>2.07826755616518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21062029</v>
      </c>
      <c r="B676" s="0" t="n">
        <v>2</v>
      </c>
      <c r="C676" s="0" t="s">
        <v>53</v>
      </c>
      <c r="D676" s="0" t="n">
        <v>620</v>
      </c>
      <c r="E676" s="0" t="s">
        <v>112</v>
      </c>
      <c r="F676" s="0" t="n">
        <v>1</v>
      </c>
      <c r="G676" s="0" t="s">
        <v>107</v>
      </c>
      <c r="H676" s="0" t="n">
        <v>29</v>
      </c>
      <c r="I676" s="0" t="s">
        <v>180</v>
      </c>
      <c r="J676" s="0" t="n">
        <v>5.49299642955232</v>
      </c>
      <c r="K676" s="0" t="n">
        <v>5.42785029988873</v>
      </c>
      <c r="L676" s="0" t="n">
        <v>12.9843149475434</v>
      </c>
      <c r="M676" s="0" t="n">
        <v>2.3901144864839</v>
      </c>
      <c r="N676" s="0" t="n">
        <v>6.80766088771898</v>
      </c>
      <c r="O676" s="0" t="n">
        <v>4.36633555288724</v>
      </c>
      <c r="P676" s="0" t="n">
        <v>10.5714950208258</v>
      </c>
      <c r="Q676" s="0" t="n">
        <v>4.17553968850474</v>
      </c>
      <c r="R676" s="0" t="n">
        <v>8.74584572328144</v>
      </c>
      <c r="S676" s="0" t="n">
        <v>4.47177193963108</v>
      </c>
      <c r="T676" s="0" t="n">
        <v>4.51365380275333</v>
      </c>
      <c r="U676" s="0" t="n">
        <v>9.0711175616836</v>
      </c>
      <c r="V676" s="0" t="n">
        <v>6.73612358541405</v>
      </c>
      <c r="W676" s="0" t="n">
        <v>8.79662209711471</v>
      </c>
      <c r="X676" s="0" t="n">
        <v>2.16394010213797</v>
      </c>
      <c r="Y676" s="0" t="n">
        <v>0</v>
      </c>
      <c r="Z676" s="0" t="n">
        <v>8.41715416017844</v>
      </c>
      <c r="AA676" s="0" t="n">
        <v>8.30444079971765</v>
      </c>
      <c r="AB676" s="0" t="n">
        <v>6.09310260784792</v>
      </c>
      <c r="AC676" s="0" t="n">
        <v>1.98830874458186</v>
      </c>
      <c r="AD676" s="0" t="n">
        <v>1.96243891908864</v>
      </c>
      <c r="AE676" s="0" t="n">
        <v>1.94039118286247</v>
      </c>
      <c r="AF676" s="0" t="n">
        <v>0</v>
      </c>
      <c r="AG676" s="0" t="n">
        <v>0</v>
      </c>
      <c r="AH676" s="0" t="n">
        <v>1.9577900465954</v>
      </c>
      <c r="AI676" s="0" t="n">
        <v>1.98396952622808</v>
      </c>
    </row>
    <row r="677" customFormat="false" ht="12.75" hidden="false" customHeight="false" outlineLevel="0" collapsed="false">
      <c r="A677" s="0" t="n">
        <v>21062030</v>
      </c>
      <c r="B677" s="0" t="n">
        <v>2</v>
      </c>
      <c r="C677" s="0" t="s">
        <v>53</v>
      </c>
      <c r="D677" s="0" t="n">
        <v>620</v>
      </c>
      <c r="E677" s="0" t="s">
        <v>112</v>
      </c>
      <c r="F677" s="0" t="n">
        <v>1</v>
      </c>
      <c r="G677" s="0" t="s">
        <v>107</v>
      </c>
      <c r="H677" s="0" t="n">
        <v>30</v>
      </c>
      <c r="I677" s="0" t="s">
        <v>181</v>
      </c>
      <c r="J677" s="0" t="n">
        <v>8.85242999203281</v>
      </c>
      <c r="K677" s="0" t="n">
        <v>14.4994780187913</v>
      </c>
      <c r="L677" s="0" t="n">
        <v>20.3748981255094</v>
      </c>
      <c r="M677" s="0" t="n">
        <v>11.4187838995147</v>
      </c>
      <c r="N677" s="0" t="n">
        <v>25.1123078210888</v>
      </c>
      <c r="O677" s="0" t="n">
        <v>19.0088255261371</v>
      </c>
      <c r="P677" s="0" t="n">
        <v>5.37865748709122</v>
      </c>
      <c r="Q677" s="0" t="n">
        <v>18.1215698457078</v>
      </c>
      <c r="R677" s="0" t="n">
        <v>11.955430156377</v>
      </c>
      <c r="S677" s="0" t="n">
        <v>9.11597803049295</v>
      </c>
      <c r="T677" s="0" t="n">
        <v>15.4460601513714</v>
      </c>
      <c r="U677" s="0" t="n">
        <v>8.57614545142686</v>
      </c>
      <c r="V677" s="0" t="n">
        <v>4.22288380735204</v>
      </c>
      <c r="W677" s="0" t="n">
        <v>17.5380905403924</v>
      </c>
      <c r="X677" s="0" t="n">
        <v>8.9351531261867</v>
      </c>
      <c r="Y677" s="0" t="n">
        <v>11.2193151730018</v>
      </c>
      <c r="Z677" s="0" t="n">
        <v>6.72675904749092</v>
      </c>
      <c r="AA677" s="0" t="n">
        <v>6.65675549737058</v>
      </c>
      <c r="AB677" s="0" t="n">
        <v>6.5323897659227</v>
      </c>
      <c r="AC677" s="0" t="n">
        <v>6.4183479172461</v>
      </c>
      <c r="AD677" s="0" t="n">
        <v>4.23755747187321</v>
      </c>
      <c r="AE677" s="0" t="n">
        <v>4.17990302624979</v>
      </c>
      <c r="AF677" s="0" t="n">
        <v>8.25746784748457</v>
      </c>
      <c r="AG677" s="0" t="n">
        <v>8.12694284727443</v>
      </c>
      <c r="AH677" s="0" t="n">
        <v>9.98223162770269</v>
      </c>
      <c r="AI677" s="0" t="n">
        <v>0</v>
      </c>
    </row>
    <row r="678" customFormat="false" ht="12.75" hidden="false" customHeight="false" outlineLevel="0" collapsed="false">
      <c r="A678" s="0" t="n">
        <v>21062031</v>
      </c>
      <c r="B678" s="0" t="n">
        <v>2</v>
      </c>
      <c r="C678" s="0" t="s">
        <v>53</v>
      </c>
      <c r="D678" s="0" t="n">
        <v>620</v>
      </c>
      <c r="E678" s="0" t="s">
        <v>112</v>
      </c>
      <c r="F678" s="0" t="n">
        <v>1</v>
      </c>
      <c r="G678" s="0" t="s">
        <v>107</v>
      </c>
      <c r="H678" s="0" t="n">
        <v>31</v>
      </c>
      <c r="I678" s="0" t="s">
        <v>182</v>
      </c>
      <c r="J678" s="0" t="n">
        <v>24.6305418719212</v>
      </c>
      <c r="K678" s="0" t="n">
        <v>33.7402613336605</v>
      </c>
      <c r="L678" s="0" t="n">
        <v>36.7421922841396</v>
      </c>
      <c r="M678" s="0" t="n">
        <v>24.3724104313917</v>
      </c>
      <c r="N678" s="0" t="n">
        <v>32.9420220412075</v>
      </c>
      <c r="O678" s="0" t="n">
        <v>35.56609365738</v>
      </c>
      <c r="P678" s="0" t="n">
        <v>23.3638036272305</v>
      </c>
      <c r="Q678" s="0" t="n">
        <v>35.2868527067957</v>
      </c>
      <c r="R678" s="0" t="n">
        <v>28.8791983134548</v>
      </c>
      <c r="S678" s="0" t="n">
        <v>42.3609149957639</v>
      </c>
      <c r="T678" s="0" t="n">
        <v>27.4695088451819</v>
      </c>
      <c r="U678" s="0" t="n">
        <v>10.8988855889485</v>
      </c>
      <c r="V678" s="0" t="n">
        <v>15.6994086556073</v>
      </c>
      <c r="W678" s="0" t="n">
        <v>24.168600154679</v>
      </c>
      <c r="X678" s="0" t="n">
        <v>16.0421679844162</v>
      </c>
      <c r="Y678" s="0" t="n">
        <v>8.83645923078622</v>
      </c>
      <c r="Z678" s="0" t="n">
        <v>17.0765027322404</v>
      </c>
      <c r="AA678" s="0" t="n">
        <v>12.5720272393924</v>
      </c>
      <c r="AB678" s="0" t="n">
        <v>6.52784124290097</v>
      </c>
      <c r="AC678" s="0" t="n">
        <v>13.3457894034432</v>
      </c>
      <c r="AD678" s="0" t="n">
        <v>15.7409489543512</v>
      </c>
      <c r="AE678" s="0" t="n">
        <v>6.76605245946007</v>
      </c>
      <c r="AF678" s="0" t="n">
        <v>6.70780788838208</v>
      </c>
      <c r="AG678" s="0" t="n">
        <v>2.2017702232595</v>
      </c>
      <c r="AH678" s="0" t="n">
        <v>10.8643692147234</v>
      </c>
      <c r="AI678" s="0" t="n">
        <v>10.7194923248435</v>
      </c>
    </row>
    <row r="679" customFormat="false" ht="12.75" hidden="false" customHeight="false" outlineLevel="0" collapsed="false">
      <c r="A679" s="0" t="n">
        <v>21062032</v>
      </c>
      <c r="B679" s="0" t="n">
        <v>2</v>
      </c>
      <c r="C679" s="0" t="s">
        <v>53</v>
      </c>
      <c r="D679" s="0" t="n">
        <v>620</v>
      </c>
      <c r="E679" s="0" t="s">
        <v>112</v>
      </c>
      <c r="F679" s="0" t="n">
        <v>1</v>
      </c>
      <c r="G679" s="0" t="s">
        <v>107</v>
      </c>
      <c r="H679" s="0" t="n">
        <v>32</v>
      </c>
      <c r="I679" s="0" t="s">
        <v>183</v>
      </c>
      <c r="J679" s="0" t="n">
        <v>32.5764732710037</v>
      </c>
      <c r="K679" s="0" t="n">
        <v>48.4903342600375</v>
      </c>
      <c r="L679" s="0" t="n">
        <v>35.2994031191836</v>
      </c>
      <c r="M679" s="0" t="n">
        <v>47.7859190825104</v>
      </c>
      <c r="N679" s="0" t="n">
        <v>57.4345883854499</v>
      </c>
      <c r="O679" s="0" t="n">
        <v>54.1366791924081</v>
      </c>
      <c r="P679" s="0" t="n">
        <v>63.5566289564002</v>
      </c>
      <c r="Q679" s="0" t="n">
        <v>38.09644750627</v>
      </c>
      <c r="R679" s="0" t="n">
        <v>28.4405119292147</v>
      </c>
      <c r="S679" s="0" t="n">
        <v>37.2312370078496</v>
      </c>
      <c r="T679" s="0" t="n">
        <v>42.983021706426</v>
      </c>
      <c r="U679" s="0" t="n">
        <v>36.2395433817534</v>
      </c>
      <c r="V679" s="0" t="n">
        <v>42.4152452510074</v>
      </c>
      <c r="W679" s="0" t="n">
        <v>53.4648171800279</v>
      </c>
      <c r="X679" s="0" t="n">
        <v>34.9253470706365</v>
      </c>
      <c r="Y679" s="0" t="n">
        <v>25.3556838991407</v>
      </c>
      <c r="Z679" s="0" t="n">
        <v>22.2413745169451</v>
      </c>
      <c r="AA679" s="0" t="n">
        <v>26.6325769681474</v>
      </c>
      <c r="AB679" s="0" t="n">
        <v>9.82125319190729</v>
      </c>
      <c r="AC679" s="0" t="n">
        <v>16.3158753467124</v>
      </c>
      <c r="AD679" s="0" t="n">
        <v>29.2674141113963</v>
      </c>
      <c r="AE679" s="0" t="n">
        <v>15.2591882111872</v>
      </c>
      <c r="AF679" s="0" t="n">
        <v>10.7397542744222</v>
      </c>
      <c r="AG679" s="0" t="n">
        <v>29.1826610097201</v>
      </c>
      <c r="AH679" s="0" t="n">
        <v>18.3717992880928</v>
      </c>
      <c r="AI679" s="0" t="n">
        <v>25.5689082076195</v>
      </c>
    </row>
    <row r="680" customFormat="false" ht="12.75" hidden="false" customHeight="false" outlineLevel="0" collapsed="false">
      <c r="A680" s="0" t="n">
        <v>21062033</v>
      </c>
      <c r="B680" s="0" t="n">
        <v>2</v>
      </c>
      <c r="C680" s="0" t="s">
        <v>53</v>
      </c>
      <c r="D680" s="0" t="n">
        <v>620</v>
      </c>
      <c r="E680" s="0" t="s">
        <v>112</v>
      </c>
      <c r="F680" s="0" t="n">
        <v>1</v>
      </c>
      <c r="G680" s="0" t="s">
        <v>107</v>
      </c>
      <c r="H680" s="0" t="n">
        <v>33</v>
      </c>
      <c r="I680" s="0" t="s">
        <v>184</v>
      </c>
      <c r="J680" s="0" t="n">
        <v>77.3204934453309</v>
      </c>
      <c r="K680" s="0" t="n">
        <v>64.013656246666</v>
      </c>
      <c r="L680" s="0" t="n">
        <v>88.847821451418</v>
      </c>
      <c r="M680" s="0" t="n">
        <v>118.080652663971</v>
      </c>
      <c r="N680" s="0" t="n">
        <v>46.4584375670074</v>
      </c>
      <c r="O680" s="0" t="n">
        <v>56.9658560900061</v>
      </c>
      <c r="P680" s="0" t="n">
        <v>88.4048233671629</v>
      </c>
      <c r="Q680" s="0" t="n">
        <v>45.7730361606986</v>
      </c>
      <c r="R680" s="0" t="n">
        <v>73.490813648294</v>
      </c>
      <c r="S680" s="0" t="n">
        <v>59.262357944642</v>
      </c>
      <c r="T680" s="0" t="n">
        <v>65.8944301865853</v>
      </c>
      <c r="U680" s="0" t="n">
        <v>68.9488744096253</v>
      </c>
      <c r="V680" s="0" t="n">
        <v>47.8697941598851</v>
      </c>
      <c r="W680" s="0" t="n">
        <v>61.0687022900763</v>
      </c>
      <c r="X680" s="0" t="n">
        <v>69.7558545092177</v>
      </c>
      <c r="Y680" s="0" t="n">
        <v>55.4486447698881</v>
      </c>
      <c r="Z680" s="0" t="n">
        <v>54.4087053928629</v>
      </c>
      <c r="AA680" s="0" t="n">
        <v>67.3811204517744</v>
      </c>
      <c r="AB680" s="0" t="n">
        <v>28.2521346057258</v>
      </c>
      <c r="AC680" s="0" t="n">
        <v>64.5002764297561</v>
      </c>
      <c r="AD680" s="0" t="n">
        <v>36.0728671917273</v>
      </c>
      <c r="AE680" s="0" t="n">
        <v>26.8208368101085</v>
      </c>
      <c r="AF680" s="0" t="n">
        <v>39.9133310525716</v>
      </c>
      <c r="AG680" s="0" t="n">
        <v>26.1540473388257</v>
      </c>
      <c r="AH680" s="0" t="n">
        <v>47.2413535890997</v>
      </c>
      <c r="AI680" s="0" t="n">
        <v>26.3972546855127</v>
      </c>
    </row>
    <row r="681" customFormat="false" ht="12.75" hidden="false" customHeight="false" outlineLevel="0" collapsed="false">
      <c r="A681" s="0" t="n">
        <v>21062034</v>
      </c>
      <c r="B681" s="0" t="n">
        <v>2</v>
      </c>
      <c r="C681" s="0" t="s">
        <v>53</v>
      </c>
      <c r="D681" s="0" t="n">
        <v>620</v>
      </c>
      <c r="E681" s="0" t="s">
        <v>112</v>
      </c>
      <c r="F681" s="0" t="n">
        <v>1</v>
      </c>
      <c r="G681" s="0" t="s">
        <v>107</v>
      </c>
      <c r="H681" s="0" t="n">
        <v>34</v>
      </c>
      <c r="I681" s="0" t="s">
        <v>185</v>
      </c>
      <c r="J681" s="0" t="n">
        <v>113.043010173871</v>
      </c>
      <c r="K681" s="0" t="n">
        <v>103.551827689759</v>
      </c>
      <c r="L681" s="0" t="n">
        <v>128.192485948131</v>
      </c>
      <c r="M681" s="0" t="n">
        <v>93.4972652049928</v>
      </c>
      <c r="N681" s="0" t="n">
        <v>97.2289742343218</v>
      </c>
      <c r="O681" s="0" t="n">
        <v>84.6381718154888</v>
      </c>
      <c r="P681" s="0" t="n">
        <v>128.084706686022</v>
      </c>
      <c r="Q681" s="0" t="n">
        <v>107.268514545611</v>
      </c>
      <c r="R681" s="0" t="n">
        <v>128.92689844858</v>
      </c>
      <c r="S681" s="0" t="n">
        <v>128.01911752155</v>
      </c>
      <c r="T681" s="0" t="n">
        <v>122.254542388601</v>
      </c>
      <c r="U681" s="0" t="n">
        <v>83.7240455458808</v>
      </c>
      <c r="V681" s="0" t="n">
        <v>86.6551126516465</v>
      </c>
      <c r="W681" s="0" t="n">
        <v>89.5984361000244</v>
      </c>
      <c r="X681" s="0" t="n">
        <v>108.5776330076</v>
      </c>
      <c r="Y681" s="0" t="n">
        <v>103.396166388292</v>
      </c>
      <c r="Z681" s="0" t="n">
        <v>113.360956922836</v>
      </c>
      <c r="AA681" s="0" t="n">
        <v>57.8391300994833</v>
      </c>
      <c r="AB681" s="0" t="n">
        <v>75.9878419452888</v>
      </c>
      <c r="AC681" s="0" t="n">
        <v>111.288348109953</v>
      </c>
      <c r="AD681" s="0" t="n">
        <v>69.3253548363557</v>
      </c>
      <c r="AE681" s="0" t="n">
        <v>46.6016633209062</v>
      </c>
      <c r="AF681" s="0" t="n">
        <v>64.5647261379533</v>
      </c>
      <c r="AG681" s="0" t="n">
        <v>63.5772817179994</v>
      </c>
      <c r="AH681" s="0" t="n">
        <v>58.8764978873727</v>
      </c>
      <c r="AI681" s="0" t="n">
        <v>50.5527096252359</v>
      </c>
    </row>
    <row r="682" customFormat="false" ht="12.75" hidden="false" customHeight="false" outlineLevel="0" collapsed="false">
      <c r="A682" s="0" t="n">
        <v>21062035</v>
      </c>
      <c r="B682" s="0" t="n">
        <v>2</v>
      </c>
      <c r="C682" s="0" t="s">
        <v>53</v>
      </c>
      <c r="D682" s="0" t="n">
        <v>620</v>
      </c>
      <c r="E682" s="0" t="s">
        <v>112</v>
      </c>
      <c r="F682" s="0" t="n">
        <v>1</v>
      </c>
      <c r="G682" s="0" t="s">
        <v>107</v>
      </c>
      <c r="H682" s="0" t="n">
        <v>35</v>
      </c>
      <c r="I682" s="0" t="s">
        <v>186</v>
      </c>
      <c r="J682" s="0" t="n">
        <v>227.703984819734</v>
      </c>
      <c r="K682" s="0" t="n">
        <v>249.871860584316</v>
      </c>
      <c r="L682" s="0" t="n">
        <v>202.561421850497</v>
      </c>
      <c r="M682" s="0" t="n">
        <v>221.135160490518</v>
      </c>
      <c r="N682" s="0" t="n">
        <v>78.4985370727182</v>
      </c>
      <c r="O682" s="0" t="n">
        <v>163.641773281761</v>
      </c>
      <c r="P682" s="0" t="n">
        <v>154.559505409583</v>
      </c>
      <c r="Q682" s="0" t="n">
        <v>151.995770552472</v>
      </c>
      <c r="R682" s="0" t="n">
        <v>167.733117972293</v>
      </c>
      <c r="S682" s="0" t="n">
        <v>234.631628343501</v>
      </c>
      <c r="T682" s="0" t="n">
        <v>146.124880571011</v>
      </c>
      <c r="U682" s="0" t="n">
        <v>151.591712986357</v>
      </c>
      <c r="V682" s="0" t="n">
        <v>127.976852882261</v>
      </c>
      <c r="W682" s="0" t="n">
        <v>150.26714158504</v>
      </c>
      <c r="X682" s="0" t="n">
        <v>163.961305131989</v>
      </c>
      <c r="Y682" s="0" t="n">
        <v>96.401028277635</v>
      </c>
      <c r="Z682" s="0" t="n">
        <v>116.003163722647</v>
      </c>
      <c r="AA682" s="0" t="n">
        <v>128.336755646817</v>
      </c>
      <c r="AB682" s="0" t="n">
        <v>105.506430868167</v>
      </c>
      <c r="AC682" s="0" t="n">
        <v>93.4074037657932</v>
      </c>
      <c r="AD682" s="0" t="n">
        <v>72.6181254841208</v>
      </c>
      <c r="AE682" s="0" t="n">
        <v>85.332321987295</v>
      </c>
      <c r="AF682" s="0" t="n">
        <v>130.493545229995</v>
      </c>
      <c r="AG682" s="0" t="n">
        <v>96.662830840046</v>
      </c>
      <c r="AH682" s="0" t="n">
        <v>107.502799552072</v>
      </c>
      <c r="AI682" s="0" t="n">
        <v>92.3889133304004</v>
      </c>
    </row>
    <row r="683" customFormat="false" ht="12.75" hidden="false" customHeight="false" outlineLevel="0" collapsed="false">
      <c r="A683" s="0" t="n">
        <v>21062036</v>
      </c>
      <c r="B683" s="0" t="n">
        <v>2</v>
      </c>
      <c r="C683" s="0" t="s">
        <v>53</v>
      </c>
      <c r="D683" s="0" t="n">
        <v>620</v>
      </c>
      <c r="E683" s="0" t="s">
        <v>112</v>
      </c>
      <c r="F683" s="0" t="n">
        <v>1</v>
      </c>
      <c r="G683" s="0" t="s">
        <v>107</v>
      </c>
      <c r="H683" s="0" t="n">
        <v>36</v>
      </c>
      <c r="I683" s="0" t="s">
        <v>187</v>
      </c>
      <c r="J683" s="0" t="n">
        <v>212.195666741121</v>
      </c>
      <c r="K683" s="0" t="n">
        <v>286.154523442659</v>
      </c>
      <c r="L683" s="0" t="n">
        <v>246.966605819822</v>
      </c>
      <c r="M683" s="0" t="n">
        <v>256.574727389352</v>
      </c>
      <c r="N683" s="0" t="n">
        <v>179.457405257046</v>
      </c>
      <c r="O683" s="0" t="n">
        <v>292.764533667921</v>
      </c>
      <c r="P683" s="0" t="n">
        <v>145.757418011452</v>
      </c>
      <c r="Q683" s="0" t="n">
        <v>265.759540767514</v>
      </c>
      <c r="R683" s="0" t="n">
        <v>239.130434782609</v>
      </c>
      <c r="S683" s="0" t="n">
        <v>102.552415679125</v>
      </c>
      <c r="T683" s="0" t="n">
        <v>152.689687573409</v>
      </c>
      <c r="U683" s="0" t="n">
        <v>248.272884283247</v>
      </c>
      <c r="V683" s="0" t="n">
        <v>309.319497106366</v>
      </c>
      <c r="W683" s="0" t="n">
        <v>207.656193571687</v>
      </c>
      <c r="X683" s="0" t="n">
        <v>233.644859813084</v>
      </c>
      <c r="Y683" s="0" t="n">
        <v>189.269256089533</v>
      </c>
      <c r="Z683" s="0" t="n">
        <v>180.239226609864</v>
      </c>
      <c r="AA683" s="0" t="n">
        <v>187.709132457357</v>
      </c>
      <c r="AB683" s="0" t="n">
        <v>264.338353091958</v>
      </c>
      <c r="AC683" s="0" t="n">
        <v>250.234594932749</v>
      </c>
      <c r="AD683" s="0" t="n">
        <v>144.223470472142</v>
      </c>
      <c r="AE683" s="0" t="n">
        <v>132.92962115058</v>
      </c>
      <c r="AF683" s="0" t="n">
        <v>192.981202201415</v>
      </c>
      <c r="AG683" s="0" t="n">
        <v>124.446902654867</v>
      </c>
      <c r="AH683" s="0" t="n">
        <v>175.901495162709</v>
      </c>
      <c r="AI683" s="0" t="n">
        <v>118.156754627806</v>
      </c>
    </row>
    <row r="684" customFormat="false" ht="12.75" hidden="false" customHeight="false" outlineLevel="0" collapsed="false">
      <c r="A684" s="0" t="n">
        <v>21062037</v>
      </c>
      <c r="B684" s="0" t="n">
        <v>2</v>
      </c>
      <c r="C684" s="0" t="s">
        <v>53</v>
      </c>
      <c r="D684" s="0" t="n">
        <v>620</v>
      </c>
      <c r="E684" s="0" t="s">
        <v>112</v>
      </c>
      <c r="F684" s="0" t="n">
        <v>1</v>
      </c>
      <c r="G684" s="0" t="s">
        <v>107</v>
      </c>
      <c r="H684" s="0" t="n">
        <v>37</v>
      </c>
      <c r="I684" s="0" t="s">
        <v>188</v>
      </c>
      <c r="J684" s="0" t="n">
        <v>294.724432655467</v>
      </c>
      <c r="K684" s="0" t="n">
        <v>140.331181588549</v>
      </c>
      <c r="L684" s="0" t="n">
        <v>268.24034334764</v>
      </c>
      <c r="M684" s="0" t="n">
        <v>492.866407263294</v>
      </c>
      <c r="N684" s="0" t="n">
        <v>354.609929078014</v>
      </c>
      <c r="O684" s="0" t="n">
        <v>318.549375153149</v>
      </c>
      <c r="P684" s="0" t="n">
        <v>234.082397003745</v>
      </c>
      <c r="Q684" s="0" t="n">
        <v>385.487528344671</v>
      </c>
      <c r="R684" s="0" t="n">
        <v>312.430261102433</v>
      </c>
      <c r="S684" s="0" t="n">
        <v>370.774263904035</v>
      </c>
      <c r="T684" s="0" t="n">
        <v>359.028511087645</v>
      </c>
      <c r="U684" s="0" t="n">
        <v>209.599664640537</v>
      </c>
      <c r="V684" s="0" t="n">
        <v>251.994960100798</v>
      </c>
      <c r="W684" s="0" t="n">
        <v>230.94688221709</v>
      </c>
      <c r="X684" s="0" t="n">
        <v>300.55817947617</v>
      </c>
      <c r="Y684" s="0" t="n">
        <v>283.656993235872</v>
      </c>
      <c r="Z684" s="0" t="n">
        <v>214.17445482866</v>
      </c>
      <c r="AA684" s="0" t="n">
        <v>105.097214923805</v>
      </c>
      <c r="AB684" s="0" t="n">
        <v>229.960578186597</v>
      </c>
      <c r="AC684" s="0" t="n">
        <v>358.92634207241</v>
      </c>
      <c r="AD684" s="0" t="n">
        <v>262.965668371074</v>
      </c>
      <c r="AE684" s="0" t="n">
        <v>257.768867249033</v>
      </c>
      <c r="AF684" s="0" t="n">
        <v>268.210050818747</v>
      </c>
      <c r="AG684" s="0" t="n">
        <v>125.330733881075</v>
      </c>
      <c r="AH684" s="0" t="n">
        <v>229.326858222042</v>
      </c>
      <c r="AI684" s="0" t="n">
        <v>246.337352521717</v>
      </c>
    </row>
    <row r="685" customFormat="false" ht="12.75" hidden="false" customHeight="false" outlineLevel="0" collapsed="false">
      <c r="A685" s="0" t="n">
        <v>21062038</v>
      </c>
      <c r="B685" s="0" t="n">
        <v>2</v>
      </c>
      <c r="C685" s="0" t="s">
        <v>53</v>
      </c>
      <c r="D685" s="0" t="n">
        <v>620</v>
      </c>
      <c r="E685" s="0" t="s">
        <v>112</v>
      </c>
      <c r="F685" s="0" t="n">
        <v>1</v>
      </c>
      <c r="G685" s="0" t="s">
        <v>107</v>
      </c>
      <c r="H685" s="0" t="n">
        <v>38</v>
      </c>
      <c r="I685" s="0" t="s">
        <v>189</v>
      </c>
      <c r="J685" s="0" t="n">
        <v>191.754554170662</v>
      </c>
      <c r="K685" s="0" t="n">
        <v>390.243902439024</v>
      </c>
      <c r="L685" s="0" t="n">
        <v>494.071146245059</v>
      </c>
      <c r="M685" s="0" t="n">
        <v>334.728033472803</v>
      </c>
      <c r="N685" s="0" t="n">
        <v>153.374233128834</v>
      </c>
      <c r="O685" s="0" t="n">
        <v>390.015600624025</v>
      </c>
      <c r="P685" s="0" t="n">
        <v>290.486564996369</v>
      </c>
      <c r="Q685" s="0" t="n">
        <v>213.371266002845</v>
      </c>
      <c r="R685" s="0" t="n">
        <v>271.0027100271</v>
      </c>
      <c r="S685" s="0" t="n">
        <v>517.129928894635</v>
      </c>
      <c r="T685" s="0" t="n">
        <v>123.304562268804</v>
      </c>
      <c r="U685" s="0" t="n">
        <v>226.244343891403</v>
      </c>
      <c r="V685" s="0" t="n">
        <v>417.318727177882</v>
      </c>
      <c r="W685" s="0" t="n">
        <v>250.783699059561</v>
      </c>
      <c r="X685" s="0" t="n">
        <v>235.710076605775</v>
      </c>
      <c r="Y685" s="0" t="n">
        <v>515.759312320917</v>
      </c>
      <c r="Z685" s="0" t="n">
        <v>323.450134770889</v>
      </c>
      <c r="AA685" s="0" t="n">
        <v>261.096605744125</v>
      </c>
      <c r="AB685" s="0" t="n">
        <v>411.946446961895</v>
      </c>
      <c r="AC685" s="0" t="n">
        <v>358.974358974359</v>
      </c>
      <c r="AD685" s="0" t="n">
        <v>294.406280667321</v>
      </c>
      <c r="AE685" s="0" t="n">
        <v>380.228136882129</v>
      </c>
      <c r="AF685" s="0" t="n">
        <v>262.368815592204</v>
      </c>
      <c r="AG685" s="0" t="n">
        <v>379.179593243709</v>
      </c>
      <c r="AH685" s="0" t="n">
        <v>199.534419687396</v>
      </c>
      <c r="AI685" s="0" t="n">
        <v>153.327200245324</v>
      </c>
    </row>
    <row r="686" customFormat="false" ht="12.75" hidden="false" customHeight="false" outlineLevel="0" collapsed="false">
      <c r="A686" s="0" t="n">
        <v>21062039</v>
      </c>
      <c r="B686" s="0" t="n">
        <v>2</v>
      </c>
      <c r="C686" s="0" t="s">
        <v>53</v>
      </c>
      <c r="D686" s="0" t="n">
        <v>620</v>
      </c>
      <c r="E686" s="0" t="s">
        <v>112</v>
      </c>
      <c r="F686" s="0" t="n">
        <v>1</v>
      </c>
      <c r="G686" s="0" t="s">
        <v>107</v>
      </c>
      <c r="H686" s="0" t="n">
        <v>39</v>
      </c>
      <c r="I686" s="0" t="s">
        <v>190</v>
      </c>
      <c r="J686" s="0" t="n">
        <v>21.9932749452612</v>
      </c>
      <c r="K686" s="0" t="n">
        <v>23.9893279908452</v>
      </c>
      <c r="L686" s="0" t="n">
        <v>25.1126446995417</v>
      </c>
      <c r="M686" s="0" t="n">
        <v>26.985252320093</v>
      </c>
      <c r="N686" s="0" t="n">
        <v>19.5131856782736</v>
      </c>
      <c r="O686" s="0" t="n">
        <v>23.019568209661</v>
      </c>
      <c r="P686" s="0" t="n">
        <v>22.6519806325566</v>
      </c>
      <c r="Q686" s="0" t="n">
        <v>22.3958867272828</v>
      </c>
      <c r="R686" s="0" t="n">
        <v>23.3991354968048</v>
      </c>
      <c r="S686" s="0" t="n">
        <v>24.5555057404436</v>
      </c>
      <c r="T686" s="0" t="n">
        <v>22.1923857924346</v>
      </c>
      <c r="U686" s="0" t="n">
        <v>20.8368127629455</v>
      </c>
      <c r="V686" s="0" t="n">
        <v>21.5291432836249</v>
      </c>
      <c r="W686" s="0" t="n">
        <v>23.2436330753715</v>
      </c>
      <c r="X686" s="0" t="n">
        <v>23.6405494127148</v>
      </c>
      <c r="Y686" s="0" t="n">
        <v>19.7525401766667</v>
      </c>
      <c r="Z686" s="0" t="n">
        <v>20.526673707368</v>
      </c>
      <c r="AA686" s="0" t="n">
        <v>18.3085960409988</v>
      </c>
      <c r="AB686" s="0" t="n">
        <v>18.1103534434995</v>
      </c>
      <c r="AC686" s="0" t="n">
        <v>23.0981977327295</v>
      </c>
      <c r="AD686" s="0" t="n">
        <v>16.8914078535998</v>
      </c>
      <c r="AE686" s="0" t="n">
        <v>14.670812418693</v>
      </c>
      <c r="AF686" s="0" t="n">
        <v>18.6923374768015</v>
      </c>
      <c r="AG686" s="0" t="n">
        <v>15.5442255422714</v>
      </c>
      <c r="AH686" s="0" t="n">
        <v>18.8048628199949</v>
      </c>
      <c r="AI686" s="0" t="n">
        <v>15.6448530626628</v>
      </c>
    </row>
    <row r="687" customFormat="false" ht="12.75" hidden="false" customHeight="false" outlineLevel="0" collapsed="false">
      <c r="A687" s="0" t="n">
        <v>21062040</v>
      </c>
      <c r="B687" s="0" t="n">
        <v>2</v>
      </c>
      <c r="C687" s="0" t="s">
        <v>53</v>
      </c>
      <c r="D687" s="0" t="n">
        <v>620</v>
      </c>
      <c r="E687" s="0" t="s">
        <v>112</v>
      </c>
      <c r="F687" s="0" t="n">
        <v>1</v>
      </c>
      <c r="G687" s="0" t="s">
        <v>107</v>
      </c>
      <c r="H687" s="0" t="n">
        <v>40</v>
      </c>
      <c r="I687" s="0" t="s">
        <v>191</v>
      </c>
      <c r="J687" s="0" t="n">
        <v>18.4399276726657</v>
      </c>
      <c r="K687" s="0" t="n">
        <v>20.2801915765339</v>
      </c>
      <c r="L687" s="0" t="n">
        <v>21.3265148192453</v>
      </c>
      <c r="M687" s="0" t="n">
        <v>23.0700641656274</v>
      </c>
      <c r="N687" s="0" t="n">
        <v>16.2173650680239</v>
      </c>
      <c r="O687" s="0" t="n">
        <v>19.437118345944</v>
      </c>
      <c r="P687" s="0" t="n">
        <v>19.1033938955847</v>
      </c>
      <c r="Q687" s="0" t="n">
        <v>18.8638686633926</v>
      </c>
      <c r="R687" s="0" t="n">
        <v>19.7812523461087</v>
      </c>
      <c r="S687" s="0" t="n">
        <v>20.8419452649506</v>
      </c>
      <c r="T687" s="0" t="n">
        <v>18.6686425128835</v>
      </c>
      <c r="U687" s="0" t="n">
        <v>17.4216145922188</v>
      </c>
      <c r="V687" s="0" t="n">
        <v>18.0507835232624</v>
      </c>
      <c r="W687" s="0" t="n">
        <v>19.6263128291904</v>
      </c>
      <c r="X687" s="0" t="n">
        <v>19.9971050777609</v>
      </c>
      <c r="Y687" s="0" t="n">
        <v>16.44184047414</v>
      </c>
      <c r="Z687" s="0" t="n">
        <v>17.1623079910733</v>
      </c>
      <c r="AA687" s="0" t="n">
        <v>15.1545088704042</v>
      </c>
      <c r="AB687" s="0" t="n">
        <v>14.9904182325657</v>
      </c>
      <c r="AC687" s="0" t="n">
        <v>19.5721627988291</v>
      </c>
      <c r="AD687" s="0" t="n">
        <v>13.9083329737713</v>
      </c>
      <c r="AE687" s="0" t="n">
        <v>11.9104746717926</v>
      </c>
      <c r="AF687" s="0" t="n">
        <v>15.5712163092081</v>
      </c>
      <c r="AG687" s="0" t="n">
        <v>12.7136364783414</v>
      </c>
      <c r="AH687" s="0" t="n">
        <v>15.6884465850816</v>
      </c>
      <c r="AI687" s="0" t="n">
        <v>12.8213346371251</v>
      </c>
    </row>
    <row r="688" customFormat="false" ht="12.75" hidden="false" customHeight="false" outlineLevel="0" collapsed="false">
      <c r="A688" s="0" t="n">
        <v>21062041</v>
      </c>
      <c r="B688" s="0" t="n">
        <v>2</v>
      </c>
      <c r="C688" s="0" t="s">
        <v>53</v>
      </c>
      <c r="D688" s="0" t="n">
        <v>620</v>
      </c>
      <c r="E688" s="0" t="s">
        <v>112</v>
      </c>
      <c r="F688" s="0" t="n">
        <v>1</v>
      </c>
      <c r="G688" s="0" t="s">
        <v>107</v>
      </c>
      <c r="H688" s="0" t="n">
        <v>41</v>
      </c>
      <c r="I688" s="0" t="s">
        <v>192</v>
      </c>
      <c r="J688" s="0" t="n">
        <v>26.031702651671</v>
      </c>
      <c r="K688" s="0" t="n">
        <v>28.1804962721369</v>
      </c>
      <c r="L688" s="0" t="n">
        <v>29.3771726119414</v>
      </c>
      <c r="M688" s="0" t="n">
        <v>31.3744885671909</v>
      </c>
      <c r="N688" s="0" t="n">
        <v>23.2819940592882</v>
      </c>
      <c r="O688" s="0" t="n">
        <v>27.0709846494682</v>
      </c>
      <c r="P688" s="0" t="n">
        <v>26.6685406378957</v>
      </c>
      <c r="Q688" s="0" t="n">
        <v>26.397191986216</v>
      </c>
      <c r="R688" s="0" t="n">
        <v>27.4871914248942</v>
      </c>
      <c r="S688" s="0" t="n">
        <v>28.7399076840603</v>
      </c>
      <c r="T688" s="0" t="n">
        <v>26.187885557159</v>
      </c>
      <c r="U688" s="0" t="n">
        <v>24.7258150371749</v>
      </c>
      <c r="V688" s="0" t="n">
        <v>25.4823466582133</v>
      </c>
      <c r="W688" s="0" t="n">
        <v>27.3344846632342</v>
      </c>
      <c r="X688" s="0" t="n">
        <v>27.7557874785939</v>
      </c>
      <c r="Y688" s="0" t="n">
        <v>23.5342599034389</v>
      </c>
      <c r="Z688" s="0" t="n">
        <v>24.3577913374251</v>
      </c>
      <c r="AA688" s="0" t="n">
        <v>21.9255561195493</v>
      </c>
      <c r="AB688" s="0" t="n">
        <v>21.6881496473642</v>
      </c>
      <c r="AC688" s="0" t="n">
        <v>27.0759867417239</v>
      </c>
      <c r="AD688" s="0" t="n">
        <v>20.3247528941068</v>
      </c>
      <c r="AE688" s="0" t="n">
        <v>17.8790212312308</v>
      </c>
      <c r="AF688" s="0" t="n">
        <v>22.2556091947963</v>
      </c>
      <c r="AG688" s="0" t="n">
        <v>18.8172327531393</v>
      </c>
      <c r="AH688" s="0" t="n">
        <v>22.3590433638482</v>
      </c>
      <c r="AI688" s="0" t="n">
        <v>18.9052034899579</v>
      </c>
    </row>
    <row r="689" customFormat="false" ht="12.75" hidden="false" customHeight="false" outlineLevel="0" collapsed="false">
      <c r="A689" s="0" t="n">
        <v>21062042</v>
      </c>
      <c r="B689" s="0" t="n">
        <v>2</v>
      </c>
      <c r="C689" s="0" t="s">
        <v>53</v>
      </c>
      <c r="D689" s="0" t="n">
        <v>620</v>
      </c>
      <c r="E689" s="0" t="s">
        <v>112</v>
      </c>
      <c r="F689" s="0" t="n">
        <v>1</v>
      </c>
      <c r="G689" s="0" t="s">
        <v>107</v>
      </c>
      <c r="H689" s="0" t="n">
        <v>42</v>
      </c>
      <c r="I689" s="0" t="s">
        <v>193</v>
      </c>
      <c r="J689" s="0" t="n">
        <v>35.5269947416326</v>
      </c>
      <c r="K689" s="0" t="n">
        <v>38.7926336781267</v>
      </c>
      <c r="L689" s="0" t="n">
        <v>41.5381579899738</v>
      </c>
      <c r="M689" s="0" t="n">
        <v>43.7931199127451</v>
      </c>
      <c r="N689" s="0" t="n">
        <v>30.1595925227761</v>
      </c>
      <c r="O689" s="0" t="n">
        <v>37.6928021487479</v>
      </c>
      <c r="P689" s="0" t="n">
        <v>34.5319696142037</v>
      </c>
      <c r="Q689" s="0" t="n">
        <v>35.1302913293337</v>
      </c>
      <c r="R689" s="0" t="n">
        <v>35.9138386969574</v>
      </c>
      <c r="S689" s="0" t="n">
        <v>38.4331900288181</v>
      </c>
      <c r="T689" s="0" t="n">
        <v>31.9302086771426</v>
      </c>
      <c r="U689" s="0" t="n">
        <v>30.2113212796658</v>
      </c>
      <c r="V689" s="0" t="n">
        <v>32.2512689949767</v>
      </c>
      <c r="W689" s="0" t="n">
        <v>31.7798268832719</v>
      </c>
      <c r="X689" s="0" t="n">
        <v>32.726558122077</v>
      </c>
      <c r="Y689" s="0" t="n">
        <v>29.2416321934599</v>
      </c>
      <c r="Z689" s="0" t="n">
        <v>27.8971562117858</v>
      </c>
      <c r="AA689" s="0" t="n">
        <v>24.0739610778722</v>
      </c>
      <c r="AB689" s="0" t="n">
        <v>25.6482180434898</v>
      </c>
      <c r="AC689" s="0" t="n">
        <v>30.9521979041019</v>
      </c>
      <c r="AD689" s="0" t="n">
        <v>22.0623413268544</v>
      </c>
      <c r="AE689" s="0" t="n">
        <v>19.9943422735884</v>
      </c>
      <c r="AF689" s="0" t="n">
        <v>23.9184745446932</v>
      </c>
      <c r="AG689" s="0" t="n">
        <v>19.7297401545664</v>
      </c>
      <c r="AH689" s="0" t="n">
        <v>22.3192892465678</v>
      </c>
      <c r="AI689" s="0" t="n">
        <v>18.4043720122087</v>
      </c>
    </row>
    <row r="690" customFormat="false" ht="12.75" hidden="false" customHeight="false" outlineLevel="0" collapsed="false">
      <c r="A690" s="0" t="n">
        <v>21062044</v>
      </c>
      <c r="B690" s="0" t="n">
        <v>2</v>
      </c>
      <c r="C690" s="0" t="s">
        <v>53</v>
      </c>
      <c r="D690" s="0" t="n">
        <v>620</v>
      </c>
      <c r="E690" s="0" t="s">
        <v>112</v>
      </c>
      <c r="F690" s="0" t="n">
        <v>1</v>
      </c>
      <c r="G690" s="0" t="s">
        <v>107</v>
      </c>
      <c r="H690" s="0" t="n">
        <v>44</v>
      </c>
      <c r="I690" s="0" t="s">
        <v>194</v>
      </c>
      <c r="J690" s="0" t="n">
        <v>29.3583346816778</v>
      </c>
      <c r="K690" s="0" t="n">
        <v>32.1487882265234</v>
      </c>
      <c r="L690" s="0" t="n">
        <v>34.4870764311556</v>
      </c>
      <c r="M690" s="0" t="n">
        <v>36.9208640292172</v>
      </c>
      <c r="N690" s="0" t="n">
        <v>24.742718838395</v>
      </c>
      <c r="O690" s="0" t="n">
        <v>31.3080421045455</v>
      </c>
      <c r="P690" s="0" t="n">
        <v>28.7208923543865</v>
      </c>
      <c r="Q690" s="0" t="n">
        <v>29.287239894416</v>
      </c>
      <c r="R690" s="0" t="n">
        <v>30.0356860669452</v>
      </c>
      <c r="S690" s="0" t="n">
        <v>32.1592890837589</v>
      </c>
      <c r="T690" s="0" t="n">
        <v>26.6546946357357</v>
      </c>
      <c r="U690" s="0" t="n">
        <v>25.0261207442553</v>
      </c>
      <c r="V690" s="0" t="n">
        <v>26.7598332205615</v>
      </c>
      <c r="W690" s="0" t="n">
        <v>26.5308628439049</v>
      </c>
      <c r="X690" s="0" t="n">
        <v>27.4140900465662</v>
      </c>
      <c r="Y690" s="0" t="n">
        <v>23.8975416207905</v>
      </c>
      <c r="Z690" s="0" t="n">
        <v>23.02947646415</v>
      </c>
      <c r="AA690" s="0" t="n">
        <v>19.6883483570101</v>
      </c>
      <c r="AB690" s="0" t="n">
        <v>20.9268172489994</v>
      </c>
      <c r="AC690" s="0" t="n">
        <v>25.9489593878928</v>
      </c>
      <c r="AD690" s="0" t="n">
        <v>17.9117097179024</v>
      </c>
      <c r="AE690" s="0" t="n">
        <v>16.0115728067274</v>
      </c>
      <c r="AF690" s="0" t="n">
        <v>19.7993868645804</v>
      </c>
      <c r="AG690" s="0" t="n">
        <v>15.9810959194442</v>
      </c>
      <c r="AH690" s="0" t="n">
        <v>18.5243269971401</v>
      </c>
      <c r="AI690" s="0" t="n">
        <v>15.0151016668072</v>
      </c>
    </row>
    <row r="691" customFormat="false" ht="12.75" hidden="false" customHeight="false" outlineLevel="0" collapsed="false">
      <c r="A691" s="0" t="n">
        <v>21062045</v>
      </c>
      <c r="B691" s="0" t="n">
        <v>2</v>
      </c>
      <c r="C691" s="0" t="s">
        <v>53</v>
      </c>
      <c r="D691" s="0" t="n">
        <v>620</v>
      </c>
      <c r="E691" s="0" t="s">
        <v>112</v>
      </c>
      <c r="F691" s="0" t="n">
        <v>1</v>
      </c>
      <c r="G691" s="0" t="s">
        <v>107</v>
      </c>
      <c r="H691" s="0" t="n">
        <v>45</v>
      </c>
      <c r="I691" s="0" t="s">
        <v>195</v>
      </c>
      <c r="J691" s="0" t="n">
        <v>42.2751335230425</v>
      </c>
      <c r="K691" s="0" t="n">
        <v>46.0512435907504</v>
      </c>
      <c r="L691" s="0" t="n">
        <v>49.2353438808977</v>
      </c>
      <c r="M691" s="0" t="n">
        <v>51.2432551350512</v>
      </c>
      <c r="N691" s="0" t="n">
        <v>36.1046599661116</v>
      </c>
      <c r="O691" s="0" t="n">
        <v>44.6612465620547</v>
      </c>
      <c r="P691" s="0" t="n">
        <v>40.8704733351082</v>
      </c>
      <c r="Q691" s="0" t="n">
        <v>41.496917294053</v>
      </c>
      <c r="R691" s="0" t="n">
        <v>42.3095256105999</v>
      </c>
      <c r="S691" s="0" t="n">
        <v>45.2578732241521</v>
      </c>
      <c r="T691" s="0" t="n">
        <v>37.6750033192306</v>
      </c>
      <c r="U691" s="0" t="n">
        <v>35.8774390546673</v>
      </c>
      <c r="V691" s="0" t="n">
        <v>38.247589080153</v>
      </c>
      <c r="W691" s="0" t="n">
        <v>37.495544021016</v>
      </c>
      <c r="X691" s="0" t="n">
        <v>38.5025548898294</v>
      </c>
      <c r="Y691" s="0" t="n">
        <v>35.1169304585301</v>
      </c>
      <c r="Z691" s="0" t="n">
        <v>33.2245747597189</v>
      </c>
      <c r="AA691" s="0" t="n">
        <v>28.893967621169</v>
      </c>
      <c r="AB691" s="0" t="n">
        <v>30.8427049118685</v>
      </c>
      <c r="AC691" s="0" t="n">
        <v>36.389971139635</v>
      </c>
      <c r="AD691" s="0" t="n">
        <v>26.6390269911223</v>
      </c>
      <c r="AE691" s="0" t="n">
        <v>24.4128165721366</v>
      </c>
      <c r="AF691" s="0" t="n">
        <v>28.4210248515775</v>
      </c>
      <c r="AG691" s="0" t="n">
        <v>23.8674218154947</v>
      </c>
      <c r="AH691" s="0" t="n">
        <v>26.4626216674454</v>
      </c>
      <c r="AI691" s="0" t="n">
        <v>22.1333964854712</v>
      </c>
    </row>
    <row r="692" customFormat="false" ht="12.75" hidden="false" customHeight="false" outlineLevel="0" collapsed="false">
      <c r="A692" s="0" t="n">
        <v>21062046</v>
      </c>
      <c r="B692" s="0" t="n">
        <v>2</v>
      </c>
      <c r="C692" s="0" t="s">
        <v>53</v>
      </c>
      <c r="D692" s="0" t="n">
        <v>620</v>
      </c>
      <c r="E692" s="0" t="s">
        <v>112</v>
      </c>
      <c r="F692" s="0" t="n">
        <v>1</v>
      </c>
      <c r="G692" s="0" t="s">
        <v>107</v>
      </c>
      <c r="H692" s="0" t="n">
        <v>46</v>
      </c>
      <c r="I692" s="0" t="s">
        <v>196</v>
      </c>
      <c r="J692" s="0" t="n">
        <v>12.5981168481611</v>
      </c>
      <c r="K692" s="0" t="n">
        <v>13.6286109721964</v>
      </c>
      <c r="L692" s="0" t="n">
        <v>14.8882890930899</v>
      </c>
      <c r="M692" s="0" t="n">
        <v>15.8753913748696</v>
      </c>
      <c r="N692" s="0" t="n">
        <v>12.2105336739243</v>
      </c>
      <c r="O692" s="0" t="n">
        <v>13.4935408146348</v>
      </c>
      <c r="P692" s="0" t="n">
        <v>13.6169626699782</v>
      </c>
      <c r="Q692" s="0" t="n">
        <v>12.5808890771252</v>
      </c>
      <c r="R692" s="0" t="n">
        <v>12.8470392772524</v>
      </c>
      <c r="S692" s="0" t="n">
        <v>13.274186089995</v>
      </c>
      <c r="T692" s="0" t="n">
        <v>12.1316010671563</v>
      </c>
      <c r="U692" s="0" t="n">
        <v>10.8139299737278</v>
      </c>
      <c r="V692" s="0" t="n">
        <v>10.5595425543755</v>
      </c>
      <c r="W692" s="0" t="n">
        <v>11.9786807809853</v>
      </c>
      <c r="X692" s="0" t="n">
        <v>11.5185627604125</v>
      </c>
      <c r="Y692" s="0" t="n">
        <v>9.42943801168011</v>
      </c>
      <c r="Z692" s="0" t="n">
        <v>9.70967512105883</v>
      </c>
      <c r="AA692" s="0" t="n">
        <v>8.52082391149511</v>
      </c>
      <c r="AB692" s="0" t="n">
        <v>7.46010938707698</v>
      </c>
      <c r="AC692" s="0" t="n">
        <v>10.2129462980655</v>
      </c>
      <c r="AD692" s="0" t="n">
        <v>7.39684541896598</v>
      </c>
      <c r="AE692" s="0" t="n">
        <v>5.90490821283703</v>
      </c>
      <c r="AF692" s="0" t="n">
        <v>7.32706773505131</v>
      </c>
      <c r="AG692" s="0" t="n">
        <v>6.29862096099891</v>
      </c>
      <c r="AH692" s="0" t="n">
        <v>7.43897859406165</v>
      </c>
      <c r="AI692" s="0" t="n">
        <v>6.13368447934982</v>
      </c>
    </row>
    <row r="693" customFormat="false" ht="12.75" hidden="false" customHeight="false" outlineLevel="0" collapsed="false">
      <c r="A693" s="0" t="n">
        <v>21062048</v>
      </c>
      <c r="B693" s="0" t="n">
        <v>2</v>
      </c>
      <c r="C693" s="0" t="s">
        <v>53</v>
      </c>
      <c r="D693" s="0" t="n">
        <v>620</v>
      </c>
      <c r="E693" s="0" t="s">
        <v>112</v>
      </c>
      <c r="F693" s="0" t="n">
        <v>1</v>
      </c>
      <c r="G693" s="0" t="s">
        <v>107</v>
      </c>
      <c r="H693" s="0" t="n">
        <v>48</v>
      </c>
      <c r="I693" s="0" t="s">
        <v>197</v>
      </c>
      <c r="J693" s="0" t="n">
        <v>10.4705559705376</v>
      </c>
      <c r="K693" s="0" t="n">
        <v>11.4162732313783</v>
      </c>
      <c r="L693" s="0" t="n">
        <v>12.546637575255</v>
      </c>
      <c r="M693" s="0" t="n">
        <v>13.485027312266</v>
      </c>
      <c r="N693" s="0" t="n">
        <v>10.0769923289797</v>
      </c>
      <c r="O693" s="0" t="n">
        <v>11.3091850721923</v>
      </c>
      <c r="P693" s="0" t="n">
        <v>11.4193099330322</v>
      </c>
      <c r="Q693" s="0" t="n">
        <v>10.5172742330828</v>
      </c>
      <c r="R693" s="0" t="n">
        <v>10.7884412619644</v>
      </c>
      <c r="S693" s="0" t="n">
        <v>11.1986960348075</v>
      </c>
      <c r="T693" s="0" t="n">
        <v>10.1403862128891</v>
      </c>
      <c r="U693" s="0" t="n">
        <v>8.9608351030239</v>
      </c>
      <c r="V693" s="0" t="n">
        <v>8.76813400400515</v>
      </c>
      <c r="W693" s="0" t="n">
        <v>10.0247338311258</v>
      </c>
      <c r="X693" s="0" t="n">
        <v>9.63371751236363</v>
      </c>
      <c r="Y693" s="0" t="n">
        <v>7.77988243162762</v>
      </c>
      <c r="Z693" s="0" t="n">
        <v>8.0439989845273</v>
      </c>
      <c r="AA693" s="0" t="n">
        <v>6.97085087203792</v>
      </c>
      <c r="AB693" s="0" t="n">
        <v>6.10414886015082</v>
      </c>
      <c r="AC693" s="0" t="n">
        <v>8.56377818585028</v>
      </c>
      <c r="AD693" s="0" t="n">
        <v>6.03208664417209</v>
      </c>
      <c r="AE693" s="0" t="n">
        <v>4.73902019029215</v>
      </c>
      <c r="AF693" s="0" t="n">
        <v>6.0351032833703</v>
      </c>
      <c r="AG693" s="0" t="n">
        <v>5.09211895937005</v>
      </c>
      <c r="AH693" s="0" t="n">
        <v>6.13418387695169</v>
      </c>
      <c r="AI693" s="0" t="n">
        <v>4.9512135616181</v>
      </c>
    </row>
    <row r="694" customFormat="false" ht="12.75" hidden="false" customHeight="false" outlineLevel="0" collapsed="false">
      <c r="A694" s="0" t="n">
        <v>21062049</v>
      </c>
      <c r="B694" s="0" t="n">
        <v>2</v>
      </c>
      <c r="C694" s="0" t="s">
        <v>53</v>
      </c>
      <c r="D694" s="0" t="n">
        <v>620</v>
      </c>
      <c r="E694" s="0" t="s">
        <v>112</v>
      </c>
      <c r="F694" s="0" t="n">
        <v>1</v>
      </c>
      <c r="G694" s="0" t="s">
        <v>107</v>
      </c>
      <c r="H694" s="0" t="n">
        <v>49</v>
      </c>
      <c r="I694" s="0" t="s">
        <v>198</v>
      </c>
      <c r="J694" s="0" t="n">
        <v>14.9195334729391</v>
      </c>
      <c r="K694" s="0" t="n">
        <v>16.0339841056771</v>
      </c>
      <c r="L694" s="0" t="n">
        <v>17.4273338797262</v>
      </c>
      <c r="M694" s="0" t="n">
        <v>18.4579233141089</v>
      </c>
      <c r="N694" s="0" t="n">
        <v>14.5458916241354</v>
      </c>
      <c r="O694" s="0" t="n">
        <v>15.8679146353887</v>
      </c>
      <c r="P694" s="0" t="n">
        <v>16.0051571155759</v>
      </c>
      <c r="Q694" s="0" t="n">
        <v>14.826622781308</v>
      </c>
      <c r="R694" s="0" t="n">
        <v>15.0827326032809</v>
      </c>
      <c r="S694" s="0" t="n">
        <v>15.5235116239091</v>
      </c>
      <c r="T694" s="0" t="n">
        <v>14.2986708260599</v>
      </c>
      <c r="U694" s="0" t="n">
        <v>12.8386007888385</v>
      </c>
      <c r="V694" s="0" t="n">
        <v>12.5149948116936</v>
      </c>
      <c r="W694" s="0" t="n">
        <v>14.1040237435292</v>
      </c>
      <c r="X694" s="0" t="n">
        <v>13.5693156794223</v>
      </c>
      <c r="Y694" s="0" t="n">
        <v>11.2352340467702</v>
      </c>
      <c r="Z694" s="0" t="n">
        <v>11.5297591405231</v>
      </c>
      <c r="AA694" s="0" t="n">
        <v>10.2240729025893</v>
      </c>
      <c r="AB694" s="0" t="n">
        <v>8.95004410918633</v>
      </c>
      <c r="AC694" s="0" t="n">
        <v>12.0051869104582</v>
      </c>
      <c r="AD694" s="0" t="n">
        <v>8.89870308634057</v>
      </c>
      <c r="AE694" s="0" t="n">
        <v>7.19709074698158</v>
      </c>
      <c r="AF694" s="0" t="n">
        <v>8.74247566437642</v>
      </c>
      <c r="AG694" s="0" t="n">
        <v>7.63147403204542</v>
      </c>
      <c r="AH694" s="0" t="n">
        <v>8.86771978842945</v>
      </c>
      <c r="AI694" s="0" t="n">
        <v>7.44087776555327</v>
      </c>
    </row>
    <row r="695" customFormat="false" ht="12.75" hidden="false" customHeight="false" outlineLevel="0" collapsed="false">
      <c r="A695" s="0" t="n">
        <v>21062050</v>
      </c>
      <c r="B695" s="0" t="n">
        <v>2</v>
      </c>
      <c r="C695" s="0" t="s">
        <v>53</v>
      </c>
      <c r="D695" s="0" t="n">
        <v>620</v>
      </c>
      <c r="E695" s="0" t="s">
        <v>112</v>
      </c>
      <c r="F695" s="0" t="n">
        <v>1</v>
      </c>
      <c r="G695" s="0" t="s">
        <v>107</v>
      </c>
      <c r="H695" s="0" t="n">
        <v>50</v>
      </c>
      <c r="I695" s="0" t="s">
        <v>199</v>
      </c>
      <c r="J695" s="0" t="n">
        <v>112.237987786283</v>
      </c>
      <c r="K695" s="0" t="n">
        <v>111.412836409933</v>
      </c>
      <c r="L695" s="0" t="n">
        <v>113.026736213595</v>
      </c>
      <c r="M695" s="0" t="n">
        <v>118.116105553691</v>
      </c>
      <c r="N695" s="0" t="n">
        <v>83.7704662220716</v>
      </c>
      <c r="O695" s="0" t="n">
        <v>103.299792000066</v>
      </c>
      <c r="P695" s="0" t="n">
        <v>110.598258832751</v>
      </c>
      <c r="Q695" s="0" t="n">
        <v>96.9593784382425</v>
      </c>
      <c r="R695" s="0" t="n">
        <v>105.283246106845</v>
      </c>
      <c r="S695" s="0" t="n">
        <v>118.901647989206</v>
      </c>
      <c r="T695" s="0" t="n">
        <v>106.114961159552</v>
      </c>
      <c r="U695" s="0" t="n">
        <v>94.2228151242855</v>
      </c>
      <c r="V695" s="0" t="n">
        <v>97.0326407482341</v>
      </c>
      <c r="W695" s="0" t="n">
        <v>105.970751762098</v>
      </c>
      <c r="X695" s="0" t="n">
        <v>111.635387199794</v>
      </c>
      <c r="Y695" s="0" t="n">
        <v>94.9669652970249</v>
      </c>
      <c r="Z695" s="0" t="n">
        <v>97.6740691664706</v>
      </c>
      <c r="AA695" s="0" t="n">
        <v>91.6963084822188</v>
      </c>
      <c r="AB695" s="0" t="n">
        <v>95.6820540799694</v>
      </c>
      <c r="AC695" s="0" t="n">
        <v>108.907843475279</v>
      </c>
      <c r="AD695" s="0" t="n">
        <v>96.258145651165</v>
      </c>
      <c r="AE695" s="0" t="n">
        <v>84.7036067837357</v>
      </c>
      <c r="AF695" s="0" t="n">
        <v>98.9814190131854</v>
      </c>
      <c r="AG695" s="0" t="n">
        <v>80.6584304182775</v>
      </c>
      <c r="AH695" s="0" t="n">
        <v>96.7820925869669</v>
      </c>
      <c r="AI695" s="0" t="n">
        <v>88.0136338694655</v>
      </c>
    </row>
    <row r="696" customFormat="false" ht="12.75" hidden="false" customHeight="false" outlineLevel="0" collapsed="false">
      <c r="A696" s="0" t="n">
        <v>21062051</v>
      </c>
      <c r="B696" s="0" t="n">
        <v>2</v>
      </c>
      <c r="C696" s="0" t="s">
        <v>53</v>
      </c>
      <c r="D696" s="0" t="n">
        <v>620</v>
      </c>
      <c r="E696" s="0" t="s">
        <v>112</v>
      </c>
      <c r="F696" s="0" t="n">
        <v>1</v>
      </c>
      <c r="G696" s="0" t="s">
        <v>107</v>
      </c>
      <c r="H696" s="0" t="n">
        <v>51</v>
      </c>
      <c r="I696" s="0" t="s">
        <v>200</v>
      </c>
      <c r="J696" s="0" t="n">
        <v>94.1042378661544</v>
      </c>
      <c r="K696" s="0" t="n">
        <v>94.1866177885741</v>
      </c>
      <c r="L696" s="0" t="n">
        <v>95.9861613012088</v>
      </c>
      <c r="M696" s="0" t="n">
        <v>100.979086717254</v>
      </c>
      <c r="N696" s="0" t="n">
        <v>69.6214475196904</v>
      </c>
      <c r="O696" s="0" t="n">
        <v>87.2236292153395</v>
      </c>
      <c r="P696" s="0" t="n">
        <v>93.2722898240184</v>
      </c>
      <c r="Q696" s="0" t="n">
        <v>81.6680760541202</v>
      </c>
      <c r="R696" s="0" t="n">
        <v>89.0047608528684</v>
      </c>
      <c r="S696" s="0" t="n">
        <v>100.919999999099</v>
      </c>
      <c r="T696" s="0" t="n">
        <v>89.2658542296752</v>
      </c>
      <c r="U696" s="0" t="n">
        <v>78.7794942328381</v>
      </c>
      <c r="V696" s="0" t="n">
        <v>81.3555453536816</v>
      </c>
      <c r="W696" s="0" t="n">
        <v>89.4789174344326</v>
      </c>
      <c r="X696" s="0" t="n">
        <v>94.430316709566</v>
      </c>
      <c r="Y696" s="0" t="n">
        <v>79.049665499294</v>
      </c>
      <c r="Z696" s="0" t="n">
        <v>81.665080357109</v>
      </c>
      <c r="AA696" s="0" t="n">
        <v>75.8994582198063</v>
      </c>
      <c r="AB696" s="0" t="n">
        <v>79.1985652010858</v>
      </c>
      <c r="AC696" s="0" t="n">
        <v>92.2826130086845</v>
      </c>
      <c r="AD696" s="0" t="n">
        <v>79.2586593585134</v>
      </c>
      <c r="AE696" s="0" t="n">
        <v>68.7664823470657</v>
      </c>
      <c r="AF696" s="0" t="n">
        <v>82.4541654011699</v>
      </c>
      <c r="AG696" s="0" t="n">
        <v>65.9706049981649</v>
      </c>
      <c r="AH696" s="0" t="n">
        <v>80.7429814552333</v>
      </c>
      <c r="AI696" s="0" t="n">
        <v>72.1292969611157</v>
      </c>
    </row>
    <row r="697" customFormat="false" ht="12.75" hidden="false" customHeight="false" outlineLevel="0" collapsed="false">
      <c r="A697" s="0" t="n">
        <v>21062052</v>
      </c>
      <c r="B697" s="0" t="n">
        <v>2</v>
      </c>
      <c r="C697" s="0" t="s">
        <v>53</v>
      </c>
      <c r="D697" s="0" t="n">
        <v>620</v>
      </c>
      <c r="E697" s="0" t="s">
        <v>112</v>
      </c>
      <c r="F697" s="0" t="n">
        <v>1</v>
      </c>
      <c r="G697" s="0" t="s">
        <v>107</v>
      </c>
      <c r="H697" s="0" t="n">
        <v>52</v>
      </c>
      <c r="I697" s="0" t="s">
        <v>201</v>
      </c>
      <c r="J697" s="0" t="n">
        <v>132.847242238653</v>
      </c>
      <c r="K697" s="0" t="n">
        <v>130.877739564713</v>
      </c>
      <c r="L697" s="0" t="n">
        <v>132.220480130145</v>
      </c>
      <c r="M697" s="0" t="n">
        <v>137.328061985029</v>
      </c>
      <c r="N697" s="0" t="n">
        <v>99.9500301530791</v>
      </c>
      <c r="O697" s="0" t="n">
        <v>121.480431694346</v>
      </c>
      <c r="P697" s="0" t="n">
        <v>130.20910656804</v>
      </c>
      <c r="Q697" s="0" t="n">
        <v>114.2823840228</v>
      </c>
      <c r="R697" s="0" t="n">
        <v>123.677250382532</v>
      </c>
      <c r="S697" s="0" t="n">
        <v>139.163184941622</v>
      </c>
      <c r="T697" s="0" t="n">
        <v>125.219815694446</v>
      </c>
      <c r="U697" s="0" t="n">
        <v>111.808649698481</v>
      </c>
      <c r="V697" s="0" t="n">
        <v>114.849873779653</v>
      </c>
      <c r="W697" s="0" t="n">
        <v>124.621477176118</v>
      </c>
      <c r="X697" s="0" t="n">
        <v>131.068361742114</v>
      </c>
      <c r="Y697" s="0" t="n">
        <v>113.148851922406</v>
      </c>
      <c r="Z697" s="0" t="n">
        <v>115.904049031585</v>
      </c>
      <c r="AA697" s="0" t="n">
        <v>109.811399687898</v>
      </c>
      <c r="AB697" s="0" t="n">
        <v>114.584550430098</v>
      </c>
      <c r="AC697" s="0" t="n">
        <v>127.663091299459</v>
      </c>
      <c r="AD697" s="0" t="n">
        <v>115.823561976685</v>
      </c>
      <c r="AE697" s="0" t="n">
        <v>103.226565838891</v>
      </c>
      <c r="AF697" s="0" t="n">
        <v>117.849989699671</v>
      </c>
      <c r="AG697" s="0" t="n">
        <v>97.6419477802969</v>
      </c>
      <c r="AH697" s="0" t="n">
        <v>115.074224455127</v>
      </c>
      <c r="AI697" s="0" t="n">
        <v>106.355467291918</v>
      </c>
    </row>
    <row r="698" customFormat="false" ht="12.75" hidden="false" customHeight="false" outlineLevel="0" collapsed="false">
      <c r="A698" s="0" t="n">
        <v>22062000</v>
      </c>
      <c r="B698" s="0" t="n">
        <v>2</v>
      </c>
      <c r="C698" s="0" t="s">
        <v>53</v>
      </c>
      <c r="D698" s="0" t="n">
        <v>620</v>
      </c>
      <c r="E698" s="0" t="s">
        <v>112</v>
      </c>
      <c r="F698" s="0" t="n">
        <v>2</v>
      </c>
      <c r="G698" s="0" t="s">
        <v>108</v>
      </c>
      <c r="H698" s="0" t="n">
        <v>0</v>
      </c>
      <c r="I698" s="0" t="s">
        <v>151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22062001</v>
      </c>
      <c r="B699" s="0" t="n">
        <v>2</v>
      </c>
      <c r="C699" s="0" t="s">
        <v>53</v>
      </c>
      <c r="D699" s="0" t="n">
        <v>620</v>
      </c>
      <c r="E699" s="0" t="s">
        <v>112</v>
      </c>
      <c r="F699" s="0" t="n">
        <v>2</v>
      </c>
      <c r="G699" s="0" t="s">
        <v>108</v>
      </c>
      <c r="H699" s="0" t="n">
        <v>1</v>
      </c>
      <c r="I699" s="0" t="s">
        <v>152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22062002</v>
      </c>
      <c r="B700" s="0" t="n">
        <v>2</v>
      </c>
      <c r="C700" s="0" t="s">
        <v>53</v>
      </c>
      <c r="D700" s="0" t="n">
        <v>620</v>
      </c>
      <c r="E700" s="0" t="s">
        <v>112</v>
      </c>
      <c r="F700" s="0" t="n">
        <v>2</v>
      </c>
      <c r="G700" s="0" t="s">
        <v>108</v>
      </c>
      <c r="H700" s="0" t="n">
        <v>2</v>
      </c>
      <c r="I700" s="0" t="s">
        <v>153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22062003</v>
      </c>
      <c r="B701" s="0" t="n">
        <v>2</v>
      </c>
      <c r="C701" s="0" t="s">
        <v>53</v>
      </c>
      <c r="D701" s="0" t="n">
        <v>620</v>
      </c>
      <c r="E701" s="0" t="s">
        <v>112</v>
      </c>
      <c r="F701" s="0" t="n">
        <v>2</v>
      </c>
      <c r="G701" s="0" t="s">
        <v>108</v>
      </c>
      <c r="H701" s="0" t="n">
        <v>3</v>
      </c>
      <c r="I701" s="0" t="s">
        <v>154</v>
      </c>
      <c r="J701" s="0" t="n">
        <v>0</v>
      </c>
      <c r="K701" s="0" t="n">
        <v>1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22062004</v>
      </c>
      <c r="B702" s="0" t="n">
        <v>2</v>
      </c>
      <c r="C702" s="0" t="s">
        <v>53</v>
      </c>
      <c r="D702" s="0" t="n">
        <v>620</v>
      </c>
      <c r="E702" s="0" t="s">
        <v>112</v>
      </c>
      <c r="F702" s="0" t="n">
        <v>2</v>
      </c>
      <c r="G702" s="0" t="s">
        <v>108</v>
      </c>
      <c r="H702" s="0" t="n">
        <v>4</v>
      </c>
      <c r="I702" s="0" t="s">
        <v>155</v>
      </c>
      <c r="J702" s="0" t="n">
        <v>1</v>
      </c>
      <c r="K702" s="0" t="n">
        <v>0</v>
      </c>
      <c r="L702" s="0" t="n">
        <v>0</v>
      </c>
      <c r="M702" s="0" t="n">
        <v>1</v>
      </c>
      <c r="N702" s="0" t="n">
        <v>1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1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</row>
    <row r="703" customFormat="false" ht="12.75" hidden="false" customHeight="false" outlineLevel="0" collapsed="false">
      <c r="A703" s="0" t="n">
        <v>22062005</v>
      </c>
      <c r="B703" s="0" t="n">
        <v>2</v>
      </c>
      <c r="C703" s="0" t="s">
        <v>53</v>
      </c>
      <c r="D703" s="0" t="n">
        <v>620</v>
      </c>
      <c r="E703" s="0" t="s">
        <v>112</v>
      </c>
      <c r="F703" s="0" t="n">
        <v>2</v>
      </c>
      <c r="G703" s="0" t="s">
        <v>108</v>
      </c>
      <c r="H703" s="0" t="n">
        <v>5</v>
      </c>
      <c r="I703" s="0" t="s">
        <v>156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1</v>
      </c>
      <c r="AC703" s="0" t="n">
        <v>1</v>
      </c>
      <c r="AD703" s="0" t="n">
        <v>0</v>
      </c>
      <c r="AE703" s="0" t="n">
        <v>0</v>
      </c>
      <c r="AF703" s="0" t="n">
        <v>1</v>
      </c>
      <c r="AG703" s="0" t="n">
        <v>0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22062006</v>
      </c>
      <c r="B704" s="0" t="n">
        <v>2</v>
      </c>
      <c r="C704" s="0" t="s">
        <v>53</v>
      </c>
      <c r="D704" s="0" t="n">
        <v>620</v>
      </c>
      <c r="E704" s="0" t="s">
        <v>112</v>
      </c>
      <c r="F704" s="0" t="n">
        <v>2</v>
      </c>
      <c r="G704" s="0" t="s">
        <v>108</v>
      </c>
      <c r="H704" s="0" t="n">
        <v>6</v>
      </c>
      <c r="I704" s="0" t="s">
        <v>157</v>
      </c>
      <c r="J704" s="0" t="n">
        <v>0</v>
      </c>
      <c r="K704" s="0" t="n">
        <v>0</v>
      </c>
      <c r="L704" s="0" t="n">
        <v>0</v>
      </c>
      <c r="M704" s="0" t="n">
        <v>1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1</v>
      </c>
      <c r="W704" s="0" t="n">
        <v>1</v>
      </c>
      <c r="X704" s="0" t="n">
        <v>1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22062007</v>
      </c>
      <c r="B705" s="0" t="n">
        <v>2</v>
      </c>
      <c r="C705" s="0" t="s">
        <v>53</v>
      </c>
      <c r="D705" s="0" t="n">
        <v>620</v>
      </c>
      <c r="E705" s="0" t="s">
        <v>112</v>
      </c>
      <c r="F705" s="0" t="n">
        <v>2</v>
      </c>
      <c r="G705" s="0" t="s">
        <v>108</v>
      </c>
      <c r="H705" s="0" t="n">
        <v>7</v>
      </c>
      <c r="I705" s="0" t="s">
        <v>158</v>
      </c>
      <c r="J705" s="0" t="n">
        <v>2</v>
      </c>
      <c r="K705" s="0" t="n">
        <v>0</v>
      </c>
      <c r="L705" s="0" t="n">
        <v>1</v>
      </c>
      <c r="M705" s="0" t="n">
        <v>1</v>
      </c>
      <c r="N705" s="0" t="n">
        <v>0</v>
      </c>
      <c r="O705" s="0" t="n">
        <v>1</v>
      </c>
      <c r="P705" s="0" t="n">
        <v>1</v>
      </c>
      <c r="Q705" s="0" t="n">
        <v>0</v>
      </c>
      <c r="R705" s="0" t="n">
        <v>1</v>
      </c>
      <c r="S705" s="0" t="n">
        <v>2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1</v>
      </c>
      <c r="Z705" s="0" t="n">
        <v>0</v>
      </c>
      <c r="AA705" s="0" t="n">
        <v>1</v>
      </c>
      <c r="AB705" s="0" t="n">
        <v>1</v>
      </c>
      <c r="AC705" s="0" t="n">
        <v>0</v>
      </c>
      <c r="AD705" s="0" t="n">
        <v>0</v>
      </c>
      <c r="AE705" s="0" t="n">
        <v>0</v>
      </c>
      <c r="AF705" s="0" t="n">
        <v>1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22062008</v>
      </c>
      <c r="B706" s="0" t="n">
        <v>2</v>
      </c>
      <c r="C706" s="0" t="s">
        <v>53</v>
      </c>
      <c r="D706" s="0" t="n">
        <v>620</v>
      </c>
      <c r="E706" s="0" t="s">
        <v>112</v>
      </c>
      <c r="F706" s="0" t="n">
        <v>2</v>
      </c>
      <c r="G706" s="0" t="s">
        <v>108</v>
      </c>
      <c r="H706" s="0" t="n">
        <v>8</v>
      </c>
      <c r="I706" s="0" t="s">
        <v>159</v>
      </c>
      <c r="J706" s="0" t="n">
        <v>0</v>
      </c>
      <c r="K706" s="0" t="n">
        <v>1</v>
      </c>
      <c r="L706" s="0" t="n">
        <v>2</v>
      </c>
      <c r="M706" s="0" t="n">
        <v>1</v>
      </c>
      <c r="N706" s="0" t="n">
        <v>4</v>
      </c>
      <c r="O706" s="0" t="n">
        <v>1</v>
      </c>
      <c r="P706" s="0" t="n">
        <v>1</v>
      </c>
      <c r="Q706" s="0" t="n">
        <v>0</v>
      </c>
      <c r="R706" s="0" t="n">
        <v>1</v>
      </c>
      <c r="S706" s="0" t="n">
        <v>0</v>
      </c>
      <c r="T706" s="0" t="n">
        <v>1</v>
      </c>
      <c r="U706" s="0" t="n">
        <v>0</v>
      </c>
      <c r="V706" s="0" t="n">
        <v>2</v>
      </c>
      <c r="W706" s="0" t="n">
        <v>0</v>
      </c>
      <c r="X706" s="0" t="n">
        <v>2</v>
      </c>
      <c r="Y706" s="0" t="n">
        <v>0</v>
      </c>
      <c r="Z706" s="0" t="n">
        <v>2</v>
      </c>
      <c r="AA706" s="0" t="n">
        <v>0</v>
      </c>
      <c r="AB706" s="0" t="n">
        <v>1</v>
      </c>
      <c r="AC706" s="0" t="n">
        <v>1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2</v>
      </c>
      <c r="AI706" s="0" t="n">
        <v>0</v>
      </c>
    </row>
    <row r="707" customFormat="false" ht="12.75" hidden="false" customHeight="false" outlineLevel="0" collapsed="false">
      <c r="A707" s="0" t="n">
        <v>22062009</v>
      </c>
      <c r="B707" s="0" t="n">
        <v>2</v>
      </c>
      <c r="C707" s="0" t="s">
        <v>53</v>
      </c>
      <c r="D707" s="0" t="n">
        <v>620</v>
      </c>
      <c r="E707" s="0" t="s">
        <v>112</v>
      </c>
      <c r="F707" s="0" t="n">
        <v>2</v>
      </c>
      <c r="G707" s="0" t="s">
        <v>108</v>
      </c>
      <c r="H707" s="0" t="n">
        <v>9</v>
      </c>
      <c r="I707" s="0" t="s">
        <v>160</v>
      </c>
      <c r="J707" s="0" t="n">
        <v>1</v>
      </c>
      <c r="K707" s="0" t="n">
        <v>1</v>
      </c>
      <c r="L707" s="0" t="n">
        <v>5</v>
      </c>
      <c r="M707" s="0" t="n">
        <v>0</v>
      </c>
      <c r="N707" s="0" t="n">
        <v>3</v>
      </c>
      <c r="O707" s="0" t="n">
        <v>4</v>
      </c>
      <c r="P707" s="0" t="n">
        <v>3</v>
      </c>
      <c r="Q707" s="0" t="n">
        <v>3</v>
      </c>
      <c r="R707" s="0" t="n">
        <v>1</v>
      </c>
      <c r="S707" s="0" t="n">
        <v>3</v>
      </c>
      <c r="T707" s="0" t="n">
        <v>1</v>
      </c>
      <c r="U707" s="0" t="n">
        <v>2</v>
      </c>
      <c r="V707" s="0" t="n">
        <v>1</v>
      </c>
      <c r="W707" s="0" t="n">
        <v>2</v>
      </c>
      <c r="X707" s="0" t="n">
        <v>0</v>
      </c>
      <c r="Y707" s="0" t="n">
        <v>2</v>
      </c>
      <c r="Z707" s="0" t="n">
        <v>1</v>
      </c>
      <c r="AA707" s="0" t="n">
        <v>1</v>
      </c>
      <c r="AB707" s="0" t="n">
        <v>2</v>
      </c>
      <c r="AC707" s="0" t="n">
        <v>3</v>
      </c>
      <c r="AD707" s="0" t="n">
        <v>1</v>
      </c>
      <c r="AE707" s="0" t="n">
        <v>3</v>
      </c>
      <c r="AF707" s="0" t="n">
        <v>0</v>
      </c>
      <c r="AG707" s="0" t="n">
        <v>1</v>
      </c>
      <c r="AH707" s="0" t="n">
        <v>2</v>
      </c>
      <c r="AI707" s="0" t="n">
        <v>2</v>
      </c>
    </row>
    <row r="708" customFormat="false" ht="12.75" hidden="false" customHeight="false" outlineLevel="0" collapsed="false">
      <c r="A708" s="0" t="n">
        <v>22062010</v>
      </c>
      <c r="B708" s="0" t="n">
        <v>2</v>
      </c>
      <c r="C708" s="0" t="s">
        <v>53</v>
      </c>
      <c r="D708" s="0" t="n">
        <v>620</v>
      </c>
      <c r="E708" s="0" t="s">
        <v>112</v>
      </c>
      <c r="F708" s="0" t="n">
        <v>2</v>
      </c>
      <c r="G708" s="0" t="s">
        <v>108</v>
      </c>
      <c r="H708" s="0" t="n">
        <v>10</v>
      </c>
      <c r="I708" s="0" t="s">
        <v>161</v>
      </c>
      <c r="J708" s="0" t="n">
        <v>4</v>
      </c>
      <c r="K708" s="0" t="n">
        <v>7</v>
      </c>
      <c r="L708" s="0" t="n">
        <v>2</v>
      </c>
      <c r="M708" s="0" t="n">
        <v>2</v>
      </c>
      <c r="N708" s="0" t="n">
        <v>13</v>
      </c>
      <c r="O708" s="0" t="n">
        <v>4</v>
      </c>
      <c r="P708" s="0" t="n">
        <v>4</v>
      </c>
      <c r="Q708" s="0" t="n">
        <v>3</v>
      </c>
      <c r="R708" s="0" t="n">
        <v>4</v>
      </c>
      <c r="S708" s="0" t="n">
        <v>3</v>
      </c>
      <c r="T708" s="0" t="n">
        <v>2</v>
      </c>
      <c r="U708" s="0" t="n">
        <v>7</v>
      </c>
      <c r="V708" s="0" t="n">
        <v>3</v>
      </c>
      <c r="W708" s="0" t="n">
        <v>2</v>
      </c>
      <c r="X708" s="0" t="n">
        <v>4</v>
      </c>
      <c r="Y708" s="0" t="n">
        <v>3</v>
      </c>
      <c r="Z708" s="0" t="n">
        <v>8</v>
      </c>
      <c r="AA708" s="0" t="n">
        <v>1</v>
      </c>
      <c r="AB708" s="0" t="n">
        <v>7</v>
      </c>
      <c r="AC708" s="0" t="n">
        <v>1</v>
      </c>
      <c r="AD708" s="0" t="n">
        <v>1</v>
      </c>
      <c r="AE708" s="0" t="n">
        <v>2</v>
      </c>
      <c r="AF708" s="0" t="n">
        <v>5</v>
      </c>
      <c r="AG708" s="0" t="n">
        <v>6</v>
      </c>
      <c r="AH708" s="0" t="n">
        <v>1</v>
      </c>
      <c r="AI708" s="0" t="n">
        <v>6</v>
      </c>
    </row>
    <row r="709" customFormat="false" ht="12.75" hidden="false" customHeight="false" outlineLevel="0" collapsed="false">
      <c r="A709" s="0" t="n">
        <v>22062011</v>
      </c>
      <c r="B709" s="0" t="n">
        <v>2</v>
      </c>
      <c r="C709" s="0" t="s">
        <v>53</v>
      </c>
      <c r="D709" s="0" t="n">
        <v>620</v>
      </c>
      <c r="E709" s="0" t="s">
        <v>112</v>
      </c>
      <c r="F709" s="0" t="n">
        <v>2</v>
      </c>
      <c r="G709" s="0" t="s">
        <v>108</v>
      </c>
      <c r="H709" s="0" t="n">
        <v>11</v>
      </c>
      <c r="I709" s="0" t="s">
        <v>162</v>
      </c>
      <c r="J709" s="0" t="n">
        <v>7</v>
      </c>
      <c r="K709" s="0" t="n">
        <v>9</v>
      </c>
      <c r="L709" s="0" t="n">
        <v>13</v>
      </c>
      <c r="M709" s="0" t="n">
        <v>9</v>
      </c>
      <c r="N709" s="0" t="n">
        <v>8</v>
      </c>
      <c r="O709" s="0" t="n">
        <v>11</v>
      </c>
      <c r="P709" s="0" t="n">
        <v>8</v>
      </c>
      <c r="Q709" s="0" t="n">
        <v>5</v>
      </c>
      <c r="R709" s="0" t="n">
        <v>9</v>
      </c>
      <c r="S709" s="0" t="n">
        <v>3</v>
      </c>
      <c r="T709" s="0" t="n">
        <v>5</v>
      </c>
      <c r="U709" s="0" t="n">
        <v>0</v>
      </c>
      <c r="V709" s="0" t="n">
        <v>7</v>
      </c>
      <c r="W709" s="0" t="n">
        <v>4</v>
      </c>
      <c r="X709" s="0" t="n">
        <v>6</v>
      </c>
      <c r="Y709" s="0" t="n">
        <v>6</v>
      </c>
      <c r="Z709" s="0" t="n">
        <v>3</v>
      </c>
      <c r="AA709" s="0" t="n">
        <v>8</v>
      </c>
      <c r="AB709" s="0" t="n">
        <v>3</v>
      </c>
      <c r="AC709" s="0" t="n">
        <v>8</v>
      </c>
      <c r="AD709" s="0" t="n">
        <v>10</v>
      </c>
      <c r="AE709" s="0" t="n">
        <v>7</v>
      </c>
      <c r="AF709" s="0" t="n">
        <v>8</v>
      </c>
      <c r="AG709" s="0" t="n">
        <v>3</v>
      </c>
      <c r="AH709" s="0" t="n">
        <v>4</v>
      </c>
      <c r="AI709" s="0" t="n">
        <v>2</v>
      </c>
    </row>
    <row r="710" customFormat="false" ht="12.75" hidden="false" customHeight="false" outlineLevel="0" collapsed="false">
      <c r="A710" s="0" t="n">
        <v>22062012</v>
      </c>
      <c r="B710" s="0" t="n">
        <v>2</v>
      </c>
      <c r="C710" s="0" t="s">
        <v>53</v>
      </c>
      <c r="D710" s="0" t="n">
        <v>620</v>
      </c>
      <c r="E710" s="0" t="s">
        <v>112</v>
      </c>
      <c r="F710" s="0" t="n">
        <v>2</v>
      </c>
      <c r="G710" s="0" t="s">
        <v>108</v>
      </c>
      <c r="H710" s="0" t="n">
        <v>12</v>
      </c>
      <c r="I710" s="0" t="s">
        <v>163</v>
      </c>
      <c r="J710" s="0" t="n">
        <v>7</v>
      </c>
      <c r="K710" s="0" t="n">
        <v>11</v>
      </c>
      <c r="L710" s="0" t="n">
        <v>10</v>
      </c>
      <c r="M710" s="0" t="n">
        <v>12</v>
      </c>
      <c r="N710" s="0" t="n">
        <v>13</v>
      </c>
      <c r="O710" s="0" t="n">
        <v>10</v>
      </c>
      <c r="P710" s="0" t="n">
        <v>7</v>
      </c>
      <c r="Q710" s="0" t="n">
        <v>12</v>
      </c>
      <c r="R710" s="0" t="n">
        <v>9</v>
      </c>
      <c r="S710" s="0" t="n">
        <v>18</v>
      </c>
      <c r="T710" s="0" t="n">
        <v>9</v>
      </c>
      <c r="U710" s="0" t="n">
        <v>7</v>
      </c>
      <c r="V710" s="0" t="n">
        <v>6</v>
      </c>
      <c r="W710" s="0" t="n">
        <v>8</v>
      </c>
      <c r="X710" s="0" t="n">
        <v>11</v>
      </c>
      <c r="Y710" s="0" t="n">
        <v>5</v>
      </c>
      <c r="Z710" s="0" t="n">
        <v>10</v>
      </c>
      <c r="AA710" s="0" t="n">
        <v>4</v>
      </c>
      <c r="AB710" s="0" t="n">
        <v>4</v>
      </c>
      <c r="AC710" s="0" t="n">
        <v>8</v>
      </c>
      <c r="AD710" s="0" t="n">
        <v>6</v>
      </c>
      <c r="AE710" s="0" t="n">
        <v>7</v>
      </c>
      <c r="AF710" s="0" t="n">
        <v>4</v>
      </c>
      <c r="AG710" s="0" t="n">
        <v>8</v>
      </c>
      <c r="AH710" s="0" t="n">
        <v>6</v>
      </c>
      <c r="AI710" s="0" t="n">
        <v>8</v>
      </c>
    </row>
    <row r="711" customFormat="false" ht="12.75" hidden="false" customHeight="false" outlineLevel="0" collapsed="false">
      <c r="A711" s="0" t="n">
        <v>22062013</v>
      </c>
      <c r="B711" s="0" t="n">
        <v>2</v>
      </c>
      <c r="C711" s="0" t="s">
        <v>53</v>
      </c>
      <c r="D711" s="0" t="n">
        <v>620</v>
      </c>
      <c r="E711" s="0" t="s">
        <v>112</v>
      </c>
      <c r="F711" s="0" t="n">
        <v>2</v>
      </c>
      <c r="G711" s="0" t="s">
        <v>108</v>
      </c>
      <c r="H711" s="0" t="n">
        <v>13</v>
      </c>
      <c r="I711" s="0" t="s">
        <v>164</v>
      </c>
      <c r="J711" s="0" t="n">
        <v>21</v>
      </c>
      <c r="K711" s="0" t="n">
        <v>20</v>
      </c>
      <c r="L711" s="0" t="n">
        <v>20</v>
      </c>
      <c r="M711" s="0" t="n">
        <v>21</v>
      </c>
      <c r="N711" s="0" t="n">
        <v>17</v>
      </c>
      <c r="O711" s="0" t="n">
        <v>16</v>
      </c>
      <c r="P711" s="0" t="n">
        <v>19</v>
      </c>
      <c r="Q711" s="0" t="n">
        <v>28</v>
      </c>
      <c r="R711" s="0" t="n">
        <v>16</v>
      </c>
      <c r="S711" s="0" t="n">
        <v>11</v>
      </c>
      <c r="T711" s="0" t="n">
        <v>17</v>
      </c>
      <c r="U711" s="0" t="n">
        <v>11</v>
      </c>
      <c r="V711" s="0" t="n">
        <v>13</v>
      </c>
      <c r="W711" s="0" t="n">
        <v>11</v>
      </c>
      <c r="X711" s="0" t="n">
        <v>13</v>
      </c>
      <c r="Y711" s="0" t="n">
        <v>9</v>
      </c>
      <c r="Z711" s="0" t="n">
        <v>12</v>
      </c>
      <c r="AA711" s="0" t="n">
        <v>10</v>
      </c>
      <c r="AB711" s="0" t="n">
        <v>8</v>
      </c>
      <c r="AC711" s="0" t="n">
        <v>9</v>
      </c>
      <c r="AD711" s="0" t="n">
        <v>8</v>
      </c>
      <c r="AE711" s="0" t="n">
        <v>11</v>
      </c>
      <c r="AF711" s="0" t="n">
        <v>5</v>
      </c>
      <c r="AG711" s="0" t="n">
        <v>10</v>
      </c>
      <c r="AH711" s="0" t="n">
        <v>10</v>
      </c>
      <c r="AI711" s="0" t="n">
        <v>13</v>
      </c>
    </row>
    <row r="712" customFormat="false" ht="12.75" hidden="false" customHeight="false" outlineLevel="0" collapsed="false">
      <c r="A712" s="0" t="n">
        <v>22062014</v>
      </c>
      <c r="B712" s="0" t="n">
        <v>2</v>
      </c>
      <c r="C712" s="0" t="s">
        <v>53</v>
      </c>
      <c r="D712" s="0" t="n">
        <v>620</v>
      </c>
      <c r="E712" s="0" t="s">
        <v>112</v>
      </c>
      <c r="F712" s="0" t="n">
        <v>2</v>
      </c>
      <c r="G712" s="0" t="s">
        <v>108</v>
      </c>
      <c r="H712" s="0" t="n">
        <v>14</v>
      </c>
      <c r="I712" s="0" t="s">
        <v>165</v>
      </c>
      <c r="J712" s="0" t="n">
        <v>32</v>
      </c>
      <c r="K712" s="0" t="n">
        <v>22</v>
      </c>
      <c r="L712" s="0" t="n">
        <v>23</v>
      </c>
      <c r="M712" s="0" t="n">
        <v>27</v>
      </c>
      <c r="N712" s="0" t="n">
        <v>27</v>
      </c>
      <c r="O712" s="0" t="n">
        <v>25</v>
      </c>
      <c r="P712" s="0" t="n">
        <v>26</v>
      </c>
      <c r="Q712" s="0" t="n">
        <v>38</v>
      </c>
      <c r="R712" s="0" t="n">
        <v>17</v>
      </c>
      <c r="S712" s="0" t="n">
        <v>21</v>
      </c>
      <c r="T712" s="0" t="n">
        <v>20</v>
      </c>
      <c r="U712" s="0" t="n">
        <v>23</v>
      </c>
      <c r="V712" s="0" t="n">
        <v>13</v>
      </c>
      <c r="W712" s="0" t="n">
        <v>8</v>
      </c>
      <c r="X712" s="0" t="n">
        <v>8</v>
      </c>
      <c r="Y712" s="0" t="n">
        <v>18</v>
      </c>
      <c r="Z712" s="0" t="n">
        <v>15</v>
      </c>
      <c r="AA712" s="0" t="n">
        <v>15</v>
      </c>
      <c r="AB712" s="0" t="n">
        <v>10</v>
      </c>
      <c r="AC712" s="0" t="n">
        <v>22</v>
      </c>
      <c r="AD712" s="0" t="n">
        <v>12</v>
      </c>
      <c r="AE712" s="0" t="n">
        <v>19</v>
      </c>
      <c r="AF712" s="0" t="n">
        <v>15</v>
      </c>
      <c r="AG712" s="0" t="n">
        <v>10</v>
      </c>
      <c r="AH712" s="0" t="n">
        <v>10</v>
      </c>
      <c r="AI712" s="0" t="n">
        <v>18</v>
      </c>
    </row>
    <row r="713" customFormat="false" ht="12.75" hidden="false" customHeight="false" outlineLevel="0" collapsed="false">
      <c r="A713" s="0" t="n">
        <v>22062015</v>
      </c>
      <c r="B713" s="0" t="n">
        <v>2</v>
      </c>
      <c r="C713" s="0" t="s">
        <v>53</v>
      </c>
      <c r="D713" s="0" t="n">
        <v>620</v>
      </c>
      <c r="E713" s="0" t="s">
        <v>112</v>
      </c>
      <c r="F713" s="0" t="n">
        <v>2</v>
      </c>
      <c r="G713" s="0" t="s">
        <v>108</v>
      </c>
      <c r="H713" s="0" t="n">
        <v>15</v>
      </c>
      <c r="I713" s="0" t="s">
        <v>166</v>
      </c>
      <c r="J713" s="0" t="n">
        <v>33</v>
      </c>
      <c r="K713" s="0" t="n">
        <v>32</v>
      </c>
      <c r="L713" s="0" t="n">
        <v>25</v>
      </c>
      <c r="M713" s="0" t="n">
        <v>34</v>
      </c>
      <c r="N713" s="0" t="n">
        <v>28</v>
      </c>
      <c r="O713" s="0" t="n">
        <v>19</v>
      </c>
      <c r="P713" s="0" t="n">
        <v>23</v>
      </c>
      <c r="Q713" s="0" t="n">
        <v>28</v>
      </c>
      <c r="R713" s="0" t="n">
        <v>20</v>
      </c>
      <c r="S713" s="0" t="n">
        <v>21</v>
      </c>
      <c r="T713" s="0" t="n">
        <v>29</v>
      </c>
      <c r="U713" s="0" t="n">
        <v>39</v>
      </c>
      <c r="V713" s="0" t="n">
        <v>21</v>
      </c>
      <c r="W713" s="0" t="n">
        <v>21</v>
      </c>
      <c r="X713" s="0" t="n">
        <v>22</v>
      </c>
      <c r="Y713" s="0" t="n">
        <v>24</v>
      </c>
      <c r="Z713" s="0" t="n">
        <v>23</v>
      </c>
      <c r="AA713" s="0" t="n">
        <v>34</v>
      </c>
      <c r="AB713" s="0" t="n">
        <v>13</v>
      </c>
      <c r="AC713" s="0" t="n">
        <v>24</v>
      </c>
      <c r="AD713" s="0" t="n">
        <v>12</v>
      </c>
      <c r="AE713" s="0" t="n">
        <v>17</v>
      </c>
      <c r="AF713" s="0" t="n">
        <v>26</v>
      </c>
      <c r="AG713" s="0" t="n">
        <v>12</v>
      </c>
      <c r="AH713" s="0" t="n">
        <v>14</v>
      </c>
      <c r="AI713" s="0" t="n">
        <v>18</v>
      </c>
    </row>
    <row r="714" customFormat="false" ht="12.75" hidden="false" customHeight="false" outlineLevel="0" collapsed="false">
      <c r="A714" s="0" t="n">
        <v>22062016</v>
      </c>
      <c r="B714" s="0" t="n">
        <v>2</v>
      </c>
      <c r="C714" s="0" t="s">
        <v>53</v>
      </c>
      <c r="D714" s="0" t="n">
        <v>620</v>
      </c>
      <c r="E714" s="0" t="s">
        <v>112</v>
      </c>
      <c r="F714" s="0" t="n">
        <v>2</v>
      </c>
      <c r="G714" s="0" t="s">
        <v>108</v>
      </c>
      <c r="H714" s="0" t="n">
        <v>16</v>
      </c>
      <c r="I714" s="0" t="s">
        <v>167</v>
      </c>
      <c r="J714" s="0" t="n">
        <v>38</v>
      </c>
      <c r="K714" s="0" t="n">
        <v>39</v>
      </c>
      <c r="L714" s="0" t="n">
        <v>33</v>
      </c>
      <c r="M714" s="0" t="n">
        <v>33</v>
      </c>
      <c r="N714" s="0" t="n">
        <v>35</v>
      </c>
      <c r="O714" s="0" t="n">
        <v>22</v>
      </c>
      <c r="P714" s="0" t="n">
        <v>28</v>
      </c>
      <c r="Q714" s="0" t="n">
        <v>18</v>
      </c>
      <c r="R714" s="0" t="n">
        <v>29</v>
      </c>
      <c r="S714" s="0" t="n">
        <v>33</v>
      </c>
      <c r="T714" s="0" t="n">
        <v>29</v>
      </c>
      <c r="U714" s="0" t="n">
        <v>27</v>
      </c>
      <c r="V714" s="0" t="n">
        <v>24</v>
      </c>
      <c r="W714" s="0" t="n">
        <v>21</v>
      </c>
      <c r="X714" s="0" t="n">
        <v>25</v>
      </c>
      <c r="Y714" s="0" t="n">
        <v>27</v>
      </c>
      <c r="Z714" s="0" t="n">
        <v>23</v>
      </c>
      <c r="AA714" s="0" t="n">
        <v>27</v>
      </c>
      <c r="AB714" s="0" t="n">
        <v>24</v>
      </c>
      <c r="AC714" s="0" t="n">
        <v>19</v>
      </c>
      <c r="AD714" s="0" t="n">
        <v>32</v>
      </c>
      <c r="AE714" s="0" t="n">
        <v>23</v>
      </c>
      <c r="AF714" s="0" t="n">
        <v>26</v>
      </c>
      <c r="AG714" s="0" t="n">
        <v>30</v>
      </c>
      <c r="AH714" s="0" t="n">
        <v>24</v>
      </c>
      <c r="AI714" s="0" t="n">
        <v>20</v>
      </c>
    </row>
    <row r="715" customFormat="false" ht="12.75" hidden="false" customHeight="false" outlineLevel="0" collapsed="false">
      <c r="A715" s="0" t="n">
        <v>22062017</v>
      </c>
      <c r="B715" s="0" t="n">
        <v>2</v>
      </c>
      <c r="C715" s="0" t="s">
        <v>53</v>
      </c>
      <c r="D715" s="0" t="n">
        <v>620</v>
      </c>
      <c r="E715" s="0" t="s">
        <v>112</v>
      </c>
      <c r="F715" s="0" t="n">
        <v>2</v>
      </c>
      <c r="G715" s="0" t="s">
        <v>108</v>
      </c>
      <c r="H715" s="0" t="n">
        <v>17</v>
      </c>
      <c r="I715" s="0" t="s">
        <v>168</v>
      </c>
      <c r="J715" s="0" t="n">
        <v>19</v>
      </c>
      <c r="K715" s="0" t="n">
        <v>22</v>
      </c>
      <c r="L715" s="0" t="n">
        <v>17</v>
      </c>
      <c r="M715" s="0" t="n">
        <v>16</v>
      </c>
      <c r="N715" s="0" t="n">
        <v>34</v>
      </c>
      <c r="O715" s="0" t="n">
        <v>27</v>
      </c>
      <c r="P715" s="0" t="n">
        <v>23</v>
      </c>
      <c r="Q715" s="0" t="n">
        <v>39</v>
      </c>
      <c r="R715" s="0" t="n">
        <v>22</v>
      </c>
      <c r="S715" s="0" t="n">
        <v>32</v>
      </c>
      <c r="T715" s="0" t="n">
        <v>17</v>
      </c>
      <c r="U715" s="0" t="n">
        <v>31</v>
      </c>
      <c r="V715" s="0" t="n">
        <v>26</v>
      </c>
      <c r="W715" s="0" t="n">
        <v>15</v>
      </c>
      <c r="X715" s="0" t="n">
        <v>16</v>
      </c>
      <c r="Y715" s="0" t="n">
        <v>19</v>
      </c>
      <c r="Z715" s="0" t="n">
        <v>23</v>
      </c>
      <c r="AA715" s="0" t="n">
        <v>27</v>
      </c>
      <c r="AB715" s="0" t="n">
        <v>17</v>
      </c>
      <c r="AC715" s="0" t="n">
        <v>18</v>
      </c>
      <c r="AD715" s="0" t="n">
        <v>26</v>
      </c>
      <c r="AE715" s="0" t="n">
        <v>25</v>
      </c>
      <c r="AF715" s="0" t="n">
        <v>31</v>
      </c>
      <c r="AG715" s="0" t="n">
        <v>17</v>
      </c>
      <c r="AH715" s="0" t="n">
        <v>20</v>
      </c>
      <c r="AI715" s="0" t="n">
        <v>25</v>
      </c>
    </row>
    <row r="716" customFormat="false" ht="12.75" hidden="false" customHeight="false" outlineLevel="0" collapsed="false">
      <c r="A716" s="0" t="n">
        <v>22062018</v>
      </c>
      <c r="B716" s="0" t="n">
        <v>2</v>
      </c>
      <c r="C716" s="0" t="s">
        <v>53</v>
      </c>
      <c r="D716" s="0" t="n">
        <v>620</v>
      </c>
      <c r="E716" s="0" t="s">
        <v>112</v>
      </c>
      <c r="F716" s="0" t="n">
        <v>2</v>
      </c>
      <c r="G716" s="0" t="s">
        <v>108</v>
      </c>
      <c r="H716" s="0" t="n">
        <v>18</v>
      </c>
      <c r="I716" s="0" t="s">
        <v>169</v>
      </c>
      <c r="J716" s="0" t="n">
        <v>12</v>
      </c>
      <c r="K716" s="0" t="n">
        <v>17</v>
      </c>
      <c r="L716" s="0" t="n">
        <v>9</v>
      </c>
      <c r="M716" s="0" t="n">
        <v>12</v>
      </c>
      <c r="N716" s="0" t="n">
        <v>19</v>
      </c>
      <c r="O716" s="0" t="n">
        <v>16</v>
      </c>
      <c r="P716" s="0" t="n">
        <v>24</v>
      </c>
      <c r="Q716" s="0" t="n">
        <v>18</v>
      </c>
      <c r="R716" s="0" t="n">
        <v>21</v>
      </c>
      <c r="S716" s="0" t="n">
        <v>11</v>
      </c>
      <c r="T716" s="0" t="n">
        <v>11</v>
      </c>
      <c r="U716" s="0" t="n">
        <v>16</v>
      </c>
      <c r="V716" s="0" t="n">
        <v>18</v>
      </c>
      <c r="W716" s="0" t="n">
        <v>23</v>
      </c>
      <c r="X716" s="0" t="n">
        <v>16</v>
      </c>
      <c r="Y716" s="0" t="n">
        <v>10</v>
      </c>
      <c r="Z716" s="0" t="n">
        <v>14</v>
      </c>
      <c r="AA716" s="0" t="n">
        <v>12</v>
      </c>
      <c r="AB716" s="0" t="n">
        <v>18</v>
      </c>
      <c r="AC716" s="0" t="n">
        <v>16</v>
      </c>
      <c r="AD716" s="0" t="n">
        <v>10</v>
      </c>
      <c r="AE716" s="0" t="n">
        <v>19</v>
      </c>
      <c r="AF716" s="0" t="n">
        <v>13</v>
      </c>
      <c r="AG716" s="0" t="n">
        <v>18</v>
      </c>
      <c r="AH716" s="0" t="n">
        <v>17</v>
      </c>
      <c r="AI716" s="0" t="n">
        <v>14</v>
      </c>
    </row>
    <row r="717" customFormat="false" ht="12.75" hidden="false" customHeight="false" outlineLevel="0" collapsed="false">
      <c r="A717" s="0" t="n">
        <v>22062019</v>
      </c>
      <c r="B717" s="0" t="n">
        <v>2</v>
      </c>
      <c r="C717" s="0" t="s">
        <v>53</v>
      </c>
      <c r="D717" s="0" t="n">
        <v>620</v>
      </c>
      <c r="E717" s="0" t="s">
        <v>112</v>
      </c>
      <c r="F717" s="0" t="n">
        <v>2</v>
      </c>
      <c r="G717" s="0" t="s">
        <v>108</v>
      </c>
      <c r="H717" s="0" t="n">
        <v>19</v>
      </c>
      <c r="I717" s="0" t="s">
        <v>170</v>
      </c>
      <c r="J717" s="0" t="n">
        <v>177</v>
      </c>
      <c r="K717" s="0" t="n">
        <v>182</v>
      </c>
      <c r="L717" s="0" t="n">
        <v>160</v>
      </c>
      <c r="M717" s="0" t="n">
        <v>170</v>
      </c>
      <c r="N717" s="0" t="n">
        <v>202</v>
      </c>
      <c r="O717" s="0" t="n">
        <v>156</v>
      </c>
      <c r="P717" s="0" t="n">
        <v>167</v>
      </c>
      <c r="Q717" s="0" t="n">
        <v>192</v>
      </c>
      <c r="R717" s="0" t="n">
        <v>150</v>
      </c>
      <c r="S717" s="0" t="n">
        <v>158</v>
      </c>
      <c r="T717" s="0" t="n">
        <v>142</v>
      </c>
      <c r="U717" s="0" t="n">
        <v>163</v>
      </c>
      <c r="V717" s="0" t="n">
        <v>135</v>
      </c>
      <c r="W717" s="0" t="n">
        <v>117</v>
      </c>
      <c r="X717" s="0" t="n">
        <v>124</v>
      </c>
      <c r="Y717" s="0" t="n">
        <v>124</v>
      </c>
      <c r="Z717" s="0" t="n">
        <v>134</v>
      </c>
      <c r="AA717" s="0" t="n">
        <v>140</v>
      </c>
      <c r="AB717" s="0" t="n">
        <v>109</v>
      </c>
      <c r="AC717" s="0" t="n">
        <v>130</v>
      </c>
      <c r="AD717" s="0" t="n">
        <v>118</v>
      </c>
      <c r="AE717" s="0" t="n">
        <v>133</v>
      </c>
      <c r="AF717" s="0" t="n">
        <v>135</v>
      </c>
      <c r="AG717" s="0" t="n">
        <v>115</v>
      </c>
      <c r="AH717" s="0" t="n">
        <v>110</v>
      </c>
      <c r="AI717" s="0" t="n">
        <v>126</v>
      </c>
    </row>
    <row r="718" customFormat="false" ht="12.75" hidden="false" customHeight="false" outlineLevel="0" collapsed="false">
      <c r="A718" s="0" t="n">
        <v>22062020</v>
      </c>
      <c r="B718" s="0" t="n">
        <v>2</v>
      </c>
      <c r="C718" s="0" t="s">
        <v>53</v>
      </c>
      <c r="D718" s="0" t="n">
        <v>620</v>
      </c>
      <c r="E718" s="0" t="s">
        <v>112</v>
      </c>
      <c r="F718" s="0" t="n">
        <v>2</v>
      </c>
      <c r="G718" s="0" t="s">
        <v>108</v>
      </c>
      <c r="H718" s="0" t="n">
        <v>20</v>
      </c>
      <c r="I718" s="0" t="s">
        <v>171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22062021</v>
      </c>
      <c r="B719" s="0" t="n">
        <v>2</v>
      </c>
      <c r="C719" s="0" t="s">
        <v>53</v>
      </c>
      <c r="D719" s="0" t="n">
        <v>620</v>
      </c>
      <c r="E719" s="0" t="s">
        <v>112</v>
      </c>
      <c r="F719" s="0" t="n">
        <v>2</v>
      </c>
      <c r="G719" s="0" t="s">
        <v>108</v>
      </c>
      <c r="H719" s="0" t="n">
        <v>21</v>
      </c>
      <c r="I719" s="0" t="s">
        <v>172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2062022</v>
      </c>
      <c r="B720" s="0" t="n">
        <v>2</v>
      </c>
      <c r="C720" s="0" t="s">
        <v>53</v>
      </c>
      <c r="D720" s="0" t="n">
        <v>620</v>
      </c>
      <c r="E720" s="0" t="s">
        <v>112</v>
      </c>
      <c r="F720" s="0" t="n">
        <v>2</v>
      </c>
      <c r="G720" s="0" t="s">
        <v>108</v>
      </c>
      <c r="H720" s="0" t="n">
        <v>22</v>
      </c>
      <c r="I720" s="0" t="s">
        <v>173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22062023</v>
      </c>
      <c r="B721" s="0" t="n">
        <v>2</v>
      </c>
      <c r="C721" s="0" t="s">
        <v>53</v>
      </c>
      <c r="D721" s="0" t="n">
        <v>620</v>
      </c>
      <c r="E721" s="0" t="s">
        <v>112</v>
      </c>
      <c r="F721" s="0" t="n">
        <v>2</v>
      </c>
      <c r="G721" s="0" t="s">
        <v>108</v>
      </c>
      <c r="H721" s="0" t="n">
        <v>23</v>
      </c>
      <c r="I721" s="0" t="s">
        <v>174</v>
      </c>
      <c r="J721" s="0" t="n">
        <v>0</v>
      </c>
      <c r="K721" s="0" t="n">
        <v>2.32698841159771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22062024</v>
      </c>
      <c r="B722" s="0" t="n">
        <v>2</v>
      </c>
      <c r="C722" s="0" t="s">
        <v>53</v>
      </c>
      <c r="D722" s="0" t="n">
        <v>620</v>
      </c>
      <c r="E722" s="0" t="s">
        <v>112</v>
      </c>
      <c r="F722" s="0" t="n">
        <v>2</v>
      </c>
      <c r="G722" s="0" t="s">
        <v>108</v>
      </c>
      <c r="H722" s="0" t="n">
        <v>24</v>
      </c>
      <c r="I722" s="0" t="s">
        <v>175</v>
      </c>
      <c r="J722" s="0" t="n">
        <v>2.10154673839946</v>
      </c>
      <c r="K722" s="0" t="n">
        <v>0</v>
      </c>
      <c r="L722" s="0" t="n">
        <v>0</v>
      </c>
      <c r="M722" s="0" t="n">
        <v>2.1309239686328</v>
      </c>
      <c r="N722" s="0" t="n">
        <v>2.15021394628766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2.71318881080934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</row>
    <row r="723" customFormat="false" ht="12.75" hidden="false" customHeight="false" outlineLevel="0" collapsed="false">
      <c r="A723" s="0" t="n">
        <v>22062025</v>
      </c>
      <c r="B723" s="0" t="n">
        <v>2</v>
      </c>
      <c r="C723" s="0" t="s">
        <v>53</v>
      </c>
      <c r="D723" s="0" t="n">
        <v>620</v>
      </c>
      <c r="E723" s="0" t="s">
        <v>112</v>
      </c>
      <c r="F723" s="0" t="n">
        <v>2</v>
      </c>
      <c r="G723" s="0" t="s">
        <v>108</v>
      </c>
      <c r="H723" s="0" t="n">
        <v>25</v>
      </c>
      <c r="I723" s="0" t="s">
        <v>176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2.60281103591879</v>
      </c>
      <c r="AC723" s="0" t="n">
        <v>2.50100040016006</v>
      </c>
      <c r="AD723" s="0" t="n">
        <v>0</v>
      </c>
      <c r="AE723" s="0" t="n">
        <v>0</v>
      </c>
      <c r="AF723" s="0" t="n">
        <v>2.31577972303275</v>
      </c>
      <c r="AG723" s="0" t="n">
        <v>0</v>
      </c>
      <c r="AH723" s="0" t="n">
        <v>0</v>
      </c>
      <c r="AI723" s="0" t="n">
        <v>0</v>
      </c>
    </row>
    <row r="724" customFormat="false" ht="12.75" hidden="false" customHeight="false" outlineLevel="0" collapsed="false">
      <c r="A724" s="0" t="n">
        <v>22062026</v>
      </c>
      <c r="B724" s="0" t="n">
        <v>2</v>
      </c>
      <c r="C724" s="0" t="s">
        <v>53</v>
      </c>
      <c r="D724" s="0" t="n">
        <v>620</v>
      </c>
      <c r="E724" s="0" t="s">
        <v>112</v>
      </c>
      <c r="F724" s="0" t="n">
        <v>2</v>
      </c>
      <c r="G724" s="0" t="s">
        <v>108</v>
      </c>
      <c r="H724" s="0" t="n">
        <v>26</v>
      </c>
      <c r="I724" s="0" t="s">
        <v>177</v>
      </c>
      <c r="J724" s="0" t="n">
        <v>0</v>
      </c>
      <c r="K724" s="0" t="n">
        <v>0</v>
      </c>
      <c r="L724" s="0" t="n">
        <v>0</v>
      </c>
      <c r="M724" s="0" t="n">
        <v>2.09165638268945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2.15889464594128</v>
      </c>
      <c r="W724" s="0" t="n">
        <v>2.20390532022744</v>
      </c>
      <c r="X724" s="0" t="n">
        <v>2.26269940038466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22062027</v>
      </c>
      <c r="B725" s="0" t="n">
        <v>2</v>
      </c>
      <c r="C725" s="0" t="s">
        <v>53</v>
      </c>
      <c r="D725" s="0" t="n">
        <v>620</v>
      </c>
      <c r="E725" s="0" t="s">
        <v>112</v>
      </c>
      <c r="F725" s="0" t="n">
        <v>2</v>
      </c>
      <c r="G725" s="0" t="s">
        <v>108</v>
      </c>
      <c r="H725" s="0" t="n">
        <v>27</v>
      </c>
      <c r="I725" s="0" t="s">
        <v>178</v>
      </c>
      <c r="J725" s="0" t="n">
        <v>4.70256289677874</v>
      </c>
      <c r="K725" s="0" t="n">
        <v>0</v>
      </c>
      <c r="L725" s="0" t="n">
        <v>2.31048265982764</v>
      </c>
      <c r="M725" s="0" t="n">
        <v>2.26208519012826</v>
      </c>
      <c r="N725" s="0" t="n">
        <v>0</v>
      </c>
      <c r="O725" s="0" t="n">
        <v>2.16323793454042</v>
      </c>
      <c r="P725" s="0" t="n">
        <v>2.1137180300148</v>
      </c>
      <c r="Q725" s="0" t="n">
        <v>0</v>
      </c>
      <c r="R725" s="0" t="n">
        <v>2.05237665216321</v>
      </c>
      <c r="S725" s="0" t="n">
        <v>4.05449237755433</v>
      </c>
      <c r="T725" s="0" t="n">
        <v>0</v>
      </c>
      <c r="U725" s="0" t="n">
        <v>0</v>
      </c>
      <c r="V725" s="0" t="n">
        <v>0</v>
      </c>
      <c r="W725" s="0" t="n">
        <v>1.98216055500496</v>
      </c>
      <c r="X725" s="0" t="n">
        <v>0</v>
      </c>
      <c r="Y725" s="0" t="n">
        <v>2.00815310159247</v>
      </c>
      <c r="Z725" s="0" t="n">
        <v>0</v>
      </c>
      <c r="AA725" s="0" t="n">
        <v>2.05212394828648</v>
      </c>
      <c r="AB725" s="0" t="n">
        <v>2.07878598898243</v>
      </c>
      <c r="AC725" s="0" t="n">
        <v>0</v>
      </c>
      <c r="AD725" s="0" t="n">
        <v>0</v>
      </c>
      <c r="AE725" s="0" t="n">
        <v>0</v>
      </c>
      <c r="AF725" s="0" t="n">
        <v>2.35355033067382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22062028</v>
      </c>
      <c r="B726" s="0" t="n">
        <v>2</v>
      </c>
      <c r="C726" s="0" t="s">
        <v>53</v>
      </c>
      <c r="D726" s="0" t="n">
        <v>620</v>
      </c>
      <c r="E726" s="0" t="s">
        <v>112</v>
      </c>
      <c r="F726" s="0" t="n">
        <v>2</v>
      </c>
      <c r="G726" s="0" t="s">
        <v>108</v>
      </c>
      <c r="H726" s="0" t="n">
        <v>28</v>
      </c>
      <c r="I726" s="0" t="s">
        <v>179</v>
      </c>
      <c r="J726" s="0" t="n">
        <v>0</v>
      </c>
      <c r="K726" s="0" t="n">
        <v>2.20779794233232</v>
      </c>
      <c r="L726" s="0" t="n">
        <v>4.31034482758621</v>
      </c>
      <c r="M726" s="0" t="n">
        <v>2.24487047097383</v>
      </c>
      <c r="N726" s="0" t="n">
        <v>9.07976574204386</v>
      </c>
      <c r="O726" s="0" t="n">
        <v>2.28018971178402</v>
      </c>
      <c r="P726" s="0" t="n">
        <v>2.27614148495471</v>
      </c>
      <c r="Q726" s="0" t="n">
        <v>0</v>
      </c>
      <c r="R726" s="0" t="n">
        <v>2.22251855802996</v>
      </c>
      <c r="S726" s="0" t="n">
        <v>0</v>
      </c>
      <c r="T726" s="0" t="n">
        <v>2.15086141999871</v>
      </c>
      <c r="U726" s="0" t="n">
        <v>0</v>
      </c>
      <c r="V726" s="0" t="n">
        <v>4.15282392026578</v>
      </c>
      <c r="W726" s="0" t="n">
        <v>0</v>
      </c>
      <c r="X726" s="0" t="n">
        <v>4.01533859342689</v>
      </c>
      <c r="Y726" s="0" t="n">
        <v>0</v>
      </c>
      <c r="Z726" s="0" t="n">
        <v>3.83729854182655</v>
      </c>
      <c r="AA726" s="0" t="n">
        <v>0</v>
      </c>
      <c r="AB726" s="0" t="n">
        <v>1.89620190757912</v>
      </c>
      <c r="AC726" s="0" t="n">
        <v>1.91153419734679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4.14224468239339</v>
      </c>
      <c r="AI726" s="0" t="n">
        <v>0</v>
      </c>
    </row>
    <row r="727" customFormat="false" ht="12.75" hidden="false" customHeight="false" outlineLevel="0" collapsed="false">
      <c r="A727" s="0" t="n">
        <v>22062029</v>
      </c>
      <c r="B727" s="0" t="n">
        <v>2</v>
      </c>
      <c r="C727" s="0" t="s">
        <v>53</v>
      </c>
      <c r="D727" s="0" t="n">
        <v>620</v>
      </c>
      <c r="E727" s="0" t="s">
        <v>112</v>
      </c>
      <c r="F727" s="0" t="n">
        <v>2</v>
      </c>
      <c r="G727" s="0" t="s">
        <v>108</v>
      </c>
      <c r="H727" s="0" t="n">
        <v>29</v>
      </c>
      <c r="I727" s="0" t="s">
        <v>180</v>
      </c>
      <c r="J727" s="0" t="n">
        <v>2.73777583091497</v>
      </c>
      <c r="K727" s="0" t="n">
        <v>2.70555450339547</v>
      </c>
      <c r="L727" s="0" t="n">
        <v>13.12163758037</v>
      </c>
      <c r="M727" s="0" t="n">
        <v>0</v>
      </c>
      <c r="N727" s="0" t="n">
        <v>6.93689735704211</v>
      </c>
      <c r="O727" s="0" t="n">
        <v>8.91484098152399</v>
      </c>
      <c r="P727" s="0" t="n">
        <v>6.51805501238431</v>
      </c>
      <c r="Q727" s="0" t="n">
        <v>6.4060131109735</v>
      </c>
      <c r="R727" s="0" t="n">
        <v>2.23289047672212</v>
      </c>
      <c r="S727" s="0" t="n">
        <v>6.78825179888673</v>
      </c>
      <c r="T727" s="0" t="n">
        <v>2.27873484641327</v>
      </c>
      <c r="U727" s="0" t="n">
        <v>4.55560111156667</v>
      </c>
      <c r="V727" s="0" t="n">
        <v>2.25804994806485</v>
      </c>
      <c r="W727" s="0" t="n">
        <v>4.42948263642807</v>
      </c>
      <c r="X727" s="0" t="n">
        <v>0</v>
      </c>
      <c r="Y727" s="0" t="n">
        <v>4.24781768366502</v>
      </c>
      <c r="Z727" s="0" t="n">
        <v>2.07753355216687</v>
      </c>
      <c r="AA727" s="0" t="n">
        <v>2.0340913713844</v>
      </c>
      <c r="AB727" s="0" t="n">
        <v>3.99329127066528</v>
      </c>
      <c r="AC727" s="0" t="n">
        <v>5.86475866518093</v>
      </c>
      <c r="AD727" s="0" t="n">
        <v>1.91875971372105</v>
      </c>
      <c r="AE727" s="0" t="n">
        <v>5.63369701977428</v>
      </c>
      <c r="AF727" s="0" t="n">
        <v>0</v>
      </c>
      <c r="AG727" s="0" t="n">
        <v>1.87209824771604</v>
      </c>
      <c r="AH727" s="0" t="n">
        <v>3.7861578070574</v>
      </c>
      <c r="AI727" s="0" t="n">
        <v>3.82365311818912</v>
      </c>
    </row>
    <row r="728" customFormat="false" ht="12.75" hidden="false" customHeight="false" outlineLevel="0" collapsed="false">
      <c r="A728" s="0" t="n">
        <v>22062030</v>
      </c>
      <c r="B728" s="0" t="n">
        <v>2</v>
      </c>
      <c r="C728" s="0" t="s">
        <v>53</v>
      </c>
      <c r="D728" s="0" t="n">
        <v>620</v>
      </c>
      <c r="E728" s="0" t="s">
        <v>112</v>
      </c>
      <c r="F728" s="0" t="n">
        <v>2</v>
      </c>
      <c r="G728" s="0" t="s">
        <v>108</v>
      </c>
      <c r="H728" s="0" t="n">
        <v>30</v>
      </c>
      <c r="I728" s="0" t="s">
        <v>181</v>
      </c>
      <c r="J728" s="0" t="n">
        <v>11.3943882637801</v>
      </c>
      <c r="K728" s="0" t="n">
        <v>19.6950087220753</v>
      </c>
      <c r="L728" s="0" t="n">
        <v>5.64732457998024</v>
      </c>
      <c r="M728" s="0" t="n">
        <v>5.57537912578055</v>
      </c>
      <c r="N728" s="0" t="n">
        <v>35.5969331872946</v>
      </c>
      <c r="O728" s="0" t="n">
        <v>10.8087659091523</v>
      </c>
      <c r="P728" s="0" t="n">
        <v>10.7009095773141</v>
      </c>
      <c r="Q728" s="0" t="n">
        <v>7.80132622545833</v>
      </c>
      <c r="R728" s="0" t="n">
        <v>9.63855421686747</v>
      </c>
      <c r="S728" s="0" t="n">
        <v>6.94444444444445</v>
      </c>
      <c r="T728" s="0" t="n">
        <v>4.47767877132495</v>
      </c>
      <c r="U728" s="0" t="n">
        <v>15.2771715408119</v>
      </c>
      <c r="V728" s="0" t="n">
        <v>6.44856197068054</v>
      </c>
      <c r="W728" s="0" t="n">
        <v>4.46289106082921</v>
      </c>
      <c r="X728" s="0" t="n">
        <v>8.99563711599874</v>
      </c>
      <c r="Y728" s="0" t="n">
        <v>6.74870087508155</v>
      </c>
      <c r="Z728" s="0" t="n">
        <v>17.871903134285</v>
      </c>
      <c r="AA728" s="0" t="n">
        <v>2.20901720824405</v>
      </c>
      <c r="AB728" s="0" t="n">
        <v>15.1377535573721</v>
      </c>
      <c r="AC728" s="0" t="n">
        <v>2.13146900844062</v>
      </c>
      <c r="AD728" s="0" t="n">
        <v>2.09016993081538</v>
      </c>
      <c r="AE728" s="0" t="n">
        <v>4.11006761061219</v>
      </c>
      <c r="AF728" s="0" t="n">
        <v>10.1144960958045</v>
      </c>
      <c r="AG728" s="0" t="n">
        <v>11.9588615163836</v>
      </c>
      <c r="AH728" s="0" t="n">
        <v>1.95385006154628</v>
      </c>
      <c r="AI728" s="0" t="n">
        <v>11.5282634592476</v>
      </c>
    </row>
    <row r="729" customFormat="false" ht="12.75" hidden="false" customHeight="false" outlineLevel="0" collapsed="false">
      <c r="A729" s="0" t="n">
        <v>22062031</v>
      </c>
      <c r="B729" s="0" t="n">
        <v>2</v>
      </c>
      <c r="C729" s="0" t="s">
        <v>53</v>
      </c>
      <c r="D729" s="0" t="n">
        <v>620</v>
      </c>
      <c r="E729" s="0" t="s">
        <v>112</v>
      </c>
      <c r="F729" s="0" t="n">
        <v>2</v>
      </c>
      <c r="G729" s="0" t="s">
        <v>108</v>
      </c>
      <c r="H729" s="0" t="n">
        <v>31</v>
      </c>
      <c r="I729" s="0" t="s">
        <v>182</v>
      </c>
      <c r="J729" s="0" t="n">
        <v>20.0912717775035</v>
      </c>
      <c r="K729" s="0" t="n">
        <v>25.9268861809697</v>
      </c>
      <c r="L729" s="0" t="n">
        <v>37.4628973228437</v>
      </c>
      <c r="M729" s="0" t="n">
        <v>25.983024424043</v>
      </c>
      <c r="N729" s="0" t="n">
        <v>22.7972187393138</v>
      </c>
      <c r="O729" s="0" t="n">
        <v>31.2446742032608</v>
      </c>
      <c r="P729" s="0" t="n">
        <v>22.4756981513738</v>
      </c>
      <c r="Q729" s="0" t="n">
        <v>14.0916521052928</v>
      </c>
      <c r="R729" s="0" t="n">
        <v>25.0857095074839</v>
      </c>
      <c r="S729" s="0" t="n">
        <v>8.2277439526082</v>
      </c>
      <c r="T729" s="0" t="n">
        <v>13.501471660411</v>
      </c>
      <c r="U729" s="0" t="n">
        <v>0</v>
      </c>
      <c r="V729" s="0" t="n">
        <v>18.2305909315832</v>
      </c>
      <c r="W729" s="0" t="n">
        <v>9.63437545161135</v>
      </c>
      <c r="X729" s="0" t="n">
        <v>13.84338516912</v>
      </c>
      <c r="Y729" s="0" t="n">
        <v>13.2840348041712</v>
      </c>
      <c r="Z729" s="0" t="n">
        <v>6.43390237625461</v>
      </c>
      <c r="AA729" s="0" t="n">
        <v>16.7823952673645</v>
      </c>
      <c r="AB729" s="0" t="n">
        <v>6.53893938403191</v>
      </c>
      <c r="AC729" s="0" t="n">
        <v>17.671356939321</v>
      </c>
      <c r="AD729" s="0" t="n">
        <v>22.2935616194043</v>
      </c>
      <c r="AE729" s="0" t="n">
        <v>15.5842999309838</v>
      </c>
      <c r="AF729" s="0" t="n">
        <v>17.647188582269</v>
      </c>
      <c r="AG729" s="0" t="n">
        <v>6.50942782129451</v>
      </c>
      <c r="AH729" s="0" t="n">
        <v>8.57688101721809</v>
      </c>
      <c r="AI729" s="0" t="n">
        <v>4.21443020903574</v>
      </c>
    </row>
    <row r="730" customFormat="false" ht="12.75" hidden="false" customHeight="false" outlineLevel="0" collapsed="false">
      <c r="A730" s="0" t="n">
        <v>22062032</v>
      </c>
      <c r="B730" s="0" t="n">
        <v>2</v>
      </c>
      <c r="C730" s="0" t="s">
        <v>53</v>
      </c>
      <c r="D730" s="0" t="n">
        <v>620</v>
      </c>
      <c r="E730" s="0" t="s">
        <v>112</v>
      </c>
      <c r="F730" s="0" t="n">
        <v>2</v>
      </c>
      <c r="G730" s="0" t="s">
        <v>108</v>
      </c>
      <c r="H730" s="0" t="n">
        <v>32</v>
      </c>
      <c r="I730" s="0" t="s">
        <v>183</v>
      </c>
      <c r="J730" s="0" t="n">
        <v>20.3316971158035</v>
      </c>
      <c r="K730" s="0" t="n">
        <v>31.803856940469</v>
      </c>
      <c r="L730" s="0" t="n">
        <v>28.9544546428468</v>
      </c>
      <c r="M730" s="0" t="n">
        <v>34.5025876940771</v>
      </c>
      <c r="N730" s="0" t="n">
        <v>37.6157407407407</v>
      </c>
      <c r="O730" s="0" t="n">
        <v>29.0225214766659</v>
      </c>
      <c r="P730" s="0" t="n">
        <v>20.4117338309908</v>
      </c>
      <c r="Q730" s="0" t="n">
        <v>35.0170708220257</v>
      </c>
      <c r="R730" s="0" t="n">
        <v>26.4123257520176</v>
      </c>
      <c r="S730" s="0" t="n">
        <v>52.3088547266862</v>
      </c>
      <c r="T730" s="0" t="n">
        <v>26.0153201329672</v>
      </c>
      <c r="U730" s="0" t="n">
        <v>19.9487033342833</v>
      </c>
      <c r="V730" s="0" t="n">
        <v>17.1374710805176</v>
      </c>
      <c r="W730" s="0" t="n">
        <v>22.5555430246983</v>
      </c>
      <c r="X730" s="0" t="n">
        <v>30.3314399161749</v>
      </c>
      <c r="Y730" s="0" t="n">
        <v>13.4832672653237</v>
      </c>
      <c r="Z730" s="0" t="n">
        <v>26.6780493010351</v>
      </c>
      <c r="AA730" s="0" t="n">
        <v>10.353038616834</v>
      </c>
      <c r="AB730" s="0" t="n">
        <v>9.55041424921806</v>
      </c>
      <c r="AC730" s="0" t="n">
        <v>18.3104071776796</v>
      </c>
      <c r="AD730" s="0" t="n">
        <v>13.2816823464305</v>
      </c>
      <c r="AE730" s="0" t="n">
        <v>15.1041104757795</v>
      </c>
      <c r="AF730" s="0" t="n">
        <v>8.48716316571186</v>
      </c>
      <c r="AG730" s="0" t="n">
        <v>17.7746178457163</v>
      </c>
      <c r="AH730" s="0" t="n">
        <v>13.5299688810716</v>
      </c>
      <c r="AI730" s="0" t="n">
        <v>18.2278019549318</v>
      </c>
    </row>
    <row r="731" customFormat="false" ht="12.75" hidden="false" customHeight="false" outlineLevel="0" collapsed="false">
      <c r="A731" s="0" t="n">
        <v>22062033</v>
      </c>
      <c r="B731" s="0" t="n">
        <v>2</v>
      </c>
      <c r="C731" s="0" t="s">
        <v>53</v>
      </c>
      <c r="D731" s="0" t="n">
        <v>620</v>
      </c>
      <c r="E731" s="0" t="s">
        <v>112</v>
      </c>
      <c r="F731" s="0" t="n">
        <v>2</v>
      </c>
      <c r="G731" s="0" t="s">
        <v>108</v>
      </c>
      <c r="H731" s="0" t="n">
        <v>33</v>
      </c>
      <c r="I731" s="0" t="s">
        <v>184</v>
      </c>
      <c r="J731" s="0" t="n">
        <v>60.3344250991208</v>
      </c>
      <c r="K731" s="0" t="n">
        <v>59.0371048203796</v>
      </c>
      <c r="L731" s="0" t="n">
        <v>60.0114021664116</v>
      </c>
      <c r="M731" s="0" t="n">
        <v>63.4882244459897</v>
      </c>
      <c r="N731" s="0" t="n">
        <v>51.6937298546494</v>
      </c>
      <c r="O731" s="0" t="n">
        <v>48.7284909395462</v>
      </c>
      <c r="P731" s="0" t="n">
        <v>57.7718316711262</v>
      </c>
      <c r="Q731" s="0" t="n">
        <v>85.2748591442059</v>
      </c>
      <c r="R731" s="0" t="n">
        <v>48.3836826030421</v>
      </c>
      <c r="S731" s="0" t="n">
        <v>33.3586050037908</v>
      </c>
      <c r="T731" s="0" t="n">
        <v>51.6811576579315</v>
      </c>
      <c r="U731" s="0" t="n">
        <v>33.5478361645674</v>
      </c>
      <c r="V731" s="0" t="n">
        <v>39.5557584055987</v>
      </c>
      <c r="W731" s="0" t="n">
        <v>33.6360578540195</v>
      </c>
      <c r="X731" s="0" t="n">
        <v>39.2014956878355</v>
      </c>
      <c r="Y731" s="0" t="n">
        <v>26.8000714668572</v>
      </c>
      <c r="Z731" s="0" t="n">
        <v>35.1308624626735</v>
      </c>
      <c r="AA731" s="0" t="n">
        <v>29.2902961248938</v>
      </c>
      <c r="AB731" s="0" t="n">
        <v>23.0680507497117</v>
      </c>
      <c r="AC731" s="0" t="n">
        <v>25.4381006218202</v>
      </c>
      <c r="AD731" s="0" t="n">
        <v>22.2469410456062</v>
      </c>
      <c r="AE731" s="0" t="n">
        <v>30.3372955679969</v>
      </c>
      <c r="AF731" s="0" t="n">
        <v>13.4116574126231</v>
      </c>
      <c r="AG731" s="0" t="n">
        <v>24.8360818597258</v>
      </c>
      <c r="AH731" s="0" t="n">
        <v>23.9097169089518</v>
      </c>
      <c r="AI731" s="0" t="n">
        <v>30.066840900155</v>
      </c>
    </row>
    <row r="732" customFormat="false" ht="12.75" hidden="false" customHeight="false" outlineLevel="0" collapsed="false">
      <c r="A732" s="0" t="n">
        <v>22062034</v>
      </c>
      <c r="B732" s="0" t="n">
        <v>2</v>
      </c>
      <c r="C732" s="0" t="s">
        <v>53</v>
      </c>
      <c r="D732" s="0" t="n">
        <v>620</v>
      </c>
      <c r="E732" s="0" t="s">
        <v>112</v>
      </c>
      <c r="F732" s="0" t="n">
        <v>2</v>
      </c>
      <c r="G732" s="0" t="s">
        <v>108</v>
      </c>
      <c r="H732" s="0" t="n">
        <v>34</v>
      </c>
      <c r="I732" s="0" t="s">
        <v>185</v>
      </c>
      <c r="J732" s="0" t="n">
        <v>122.930352272291</v>
      </c>
      <c r="K732" s="0" t="n">
        <v>81.6872122382296</v>
      </c>
      <c r="L732" s="0" t="n">
        <v>82.5348979079198</v>
      </c>
      <c r="M732" s="0" t="n">
        <v>92.9784083473949</v>
      </c>
      <c r="N732" s="0" t="n">
        <v>89.1648228261946</v>
      </c>
      <c r="O732" s="0" t="n">
        <v>79.428117553614</v>
      </c>
      <c r="P732" s="0" t="n">
        <v>84.9173688679862</v>
      </c>
      <c r="Q732" s="0" t="n">
        <v>125.932062966031</v>
      </c>
      <c r="R732" s="0" t="n">
        <v>56.7480054745135</v>
      </c>
      <c r="S732" s="0" t="n">
        <v>70.3140695104801</v>
      </c>
      <c r="T732" s="0" t="n">
        <v>67.125356603457</v>
      </c>
      <c r="U732" s="0" t="n">
        <v>77.0545076886998</v>
      </c>
      <c r="V732" s="0" t="n">
        <v>43.4942621031149</v>
      </c>
      <c r="W732" s="0" t="n">
        <v>26.3391828268528</v>
      </c>
      <c r="X732" s="0" t="n">
        <v>26.3175208895322</v>
      </c>
      <c r="Y732" s="0" t="n">
        <v>59.206631142688</v>
      </c>
      <c r="Z732" s="0" t="n">
        <v>49.1207387759112</v>
      </c>
      <c r="AA732" s="0" t="n">
        <v>49.0083967719803</v>
      </c>
      <c r="AB732" s="0" t="n">
        <v>32.5966490644762</v>
      </c>
      <c r="AC732" s="0" t="n">
        <v>70.7463742483198</v>
      </c>
      <c r="AD732" s="0" t="n">
        <v>38.2628658886551</v>
      </c>
      <c r="AE732" s="0" t="n">
        <v>59.8557162208991</v>
      </c>
      <c r="AF732" s="0" t="n">
        <v>47.1698113207547</v>
      </c>
      <c r="AG732" s="0" t="n">
        <v>31.1400367452434</v>
      </c>
      <c r="AH732" s="0" t="n">
        <v>30.5259623309625</v>
      </c>
      <c r="AI732" s="0" t="n">
        <v>54.1239438313738</v>
      </c>
    </row>
    <row r="733" customFormat="false" ht="12.75" hidden="false" customHeight="false" outlineLevel="0" collapsed="false">
      <c r="A733" s="0" t="n">
        <v>22062035</v>
      </c>
      <c r="B733" s="0" t="n">
        <v>2</v>
      </c>
      <c r="C733" s="0" t="s">
        <v>53</v>
      </c>
      <c r="D733" s="0" t="n">
        <v>620</v>
      </c>
      <c r="E733" s="0" t="s">
        <v>112</v>
      </c>
      <c r="F733" s="0" t="n">
        <v>2</v>
      </c>
      <c r="G733" s="0" t="s">
        <v>108</v>
      </c>
      <c r="H733" s="0" t="n">
        <v>35</v>
      </c>
      <c r="I733" s="0" t="s">
        <v>186</v>
      </c>
      <c r="J733" s="0" t="n">
        <v>130.424472373725</v>
      </c>
      <c r="K733" s="0" t="n">
        <v>128.416068060516</v>
      </c>
      <c r="L733" s="0" t="n">
        <v>101.659076122316</v>
      </c>
      <c r="M733" s="0" t="n">
        <v>142.063259933982</v>
      </c>
      <c r="N733" s="0" t="n">
        <v>123.239436619718</v>
      </c>
      <c r="O733" s="0" t="n">
        <v>87.6909586006369</v>
      </c>
      <c r="P733" s="0" t="n">
        <v>102.226765634028</v>
      </c>
      <c r="Q733" s="0" t="n">
        <v>120.481927710843</v>
      </c>
      <c r="R733" s="0" t="n">
        <v>82.1254054941896</v>
      </c>
      <c r="S733" s="0" t="n">
        <v>82.3335685721007</v>
      </c>
      <c r="T733" s="0" t="n">
        <v>108.484213676493</v>
      </c>
      <c r="U733" s="0" t="n">
        <v>149.534143629462</v>
      </c>
      <c r="V733" s="0" t="n">
        <v>81.0091424603634</v>
      </c>
      <c r="W733" s="0" t="n">
        <v>81.8777292576419</v>
      </c>
      <c r="X733" s="0" t="n">
        <v>85.6464359403589</v>
      </c>
      <c r="Y733" s="0" t="n">
        <v>93.4470272164467</v>
      </c>
      <c r="Z733" s="0" t="n">
        <v>88.8202355667117</v>
      </c>
      <c r="AA733" s="0" t="n">
        <v>130.794383535295</v>
      </c>
      <c r="AB733" s="0" t="n">
        <v>49.1883915395967</v>
      </c>
      <c r="AC733" s="0" t="n">
        <v>90.4125070634771</v>
      </c>
      <c r="AD733" s="0" t="n">
        <v>45.2693526482571</v>
      </c>
      <c r="AE733" s="0" t="n">
        <v>63.2840710270633</v>
      </c>
      <c r="AF733" s="0" t="n">
        <v>96.2642082268873</v>
      </c>
      <c r="AG733" s="0" t="n">
        <v>44.4263448224797</v>
      </c>
      <c r="AH733" s="0" t="n">
        <v>51.1116790186558</v>
      </c>
      <c r="AI733" s="0" t="n">
        <v>65.0218545677853</v>
      </c>
    </row>
    <row r="734" customFormat="false" ht="12.75" hidden="false" customHeight="false" outlineLevel="0" collapsed="false">
      <c r="A734" s="0" t="n">
        <v>22062036</v>
      </c>
      <c r="B734" s="0" t="n">
        <v>2</v>
      </c>
      <c r="C734" s="0" t="s">
        <v>53</v>
      </c>
      <c r="D734" s="0" t="n">
        <v>620</v>
      </c>
      <c r="E734" s="0" t="s">
        <v>112</v>
      </c>
      <c r="F734" s="0" t="n">
        <v>2</v>
      </c>
      <c r="G734" s="0" t="s">
        <v>108</v>
      </c>
      <c r="H734" s="0" t="n">
        <v>36</v>
      </c>
      <c r="I734" s="0" t="s">
        <v>187</v>
      </c>
      <c r="J734" s="0" t="n">
        <v>204.268128796431</v>
      </c>
      <c r="K734" s="0" t="n">
        <v>207.303460373146</v>
      </c>
      <c r="L734" s="0" t="n">
        <v>175.373332624754</v>
      </c>
      <c r="M734" s="0" t="n">
        <v>174.298843289495</v>
      </c>
      <c r="N734" s="0" t="n">
        <v>185.617310140009</v>
      </c>
      <c r="O734" s="0" t="n">
        <v>118.266853026556</v>
      </c>
      <c r="P734" s="0" t="n">
        <v>151.425017576118</v>
      </c>
      <c r="Q734" s="0" t="n">
        <v>98.0872976949485</v>
      </c>
      <c r="R734" s="0" t="n">
        <v>163.915894189464</v>
      </c>
      <c r="S734" s="0" t="n">
        <v>195.162339582471</v>
      </c>
      <c r="T734" s="0" t="n">
        <v>179.677819083024</v>
      </c>
      <c r="U734" s="0" t="n">
        <v>158.46930390891</v>
      </c>
      <c r="V734" s="0" t="n">
        <v>134.672577296448</v>
      </c>
      <c r="W734" s="0" t="n">
        <v>108.186080057699</v>
      </c>
      <c r="X734" s="0" t="n">
        <v>124.168073904838</v>
      </c>
      <c r="Y734" s="0" t="n">
        <v>128.577551311967</v>
      </c>
      <c r="Z734" s="0" t="n">
        <v>112.463938193731</v>
      </c>
      <c r="AA734" s="0" t="n">
        <v>133.386029048513</v>
      </c>
      <c r="AB734" s="0" t="n">
        <v>119.20727164357</v>
      </c>
      <c r="AC734" s="0" t="n">
        <v>94.147960953372</v>
      </c>
      <c r="AD734" s="0" t="n">
        <v>157.294534014943</v>
      </c>
      <c r="AE734" s="0" t="n">
        <v>112.480438184664</v>
      </c>
      <c r="AF734" s="0" t="n">
        <v>125.416043606194</v>
      </c>
      <c r="AG734" s="0" t="n">
        <v>142.274494925543</v>
      </c>
      <c r="AH734" s="0" t="n">
        <v>113.679424024252</v>
      </c>
      <c r="AI734" s="0" t="n">
        <v>93.9143501126972</v>
      </c>
    </row>
    <row r="735" customFormat="false" ht="12.75" hidden="false" customHeight="false" outlineLevel="0" collapsed="false">
      <c r="A735" s="0" t="n">
        <v>22062037</v>
      </c>
      <c r="B735" s="0" t="n">
        <v>2</v>
      </c>
      <c r="C735" s="0" t="s">
        <v>53</v>
      </c>
      <c r="D735" s="0" t="n">
        <v>620</v>
      </c>
      <c r="E735" s="0" t="s">
        <v>112</v>
      </c>
      <c r="F735" s="0" t="n">
        <v>2</v>
      </c>
      <c r="G735" s="0" t="s">
        <v>108</v>
      </c>
      <c r="H735" s="0" t="n">
        <v>37</v>
      </c>
      <c r="I735" s="0" t="s">
        <v>188</v>
      </c>
      <c r="J735" s="0" t="n">
        <v>190.380761523046</v>
      </c>
      <c r="K735" s="0" t="n">
        <v>217.498764211567</v>
      </c>
      <c r="L735" s="0" t="n">
        <v>163.477257428599</v>
      </c>
      <c r="M735" s="0" t="n">
        <v>148.698884758364</v>
      </c>
      <c r="N735" s="0" t="n">
        <v>308.585950263206</v>
      </c>
      <c r="O735" s="0" t="n">
        <v>239.978668562794</v>
      </c>
      <c r="P735" s="0" t="n">
        <v>198.532585239534</v>
      </c>
      <c r="Q735" s="0" t="n">
        <v>336.033086334655</v>
      </c>
      <c r="R735" s="0" t="n">
        <v>190.031959920532</v>
      </c>
      <c r="S735" s="0" t="n">
        <v>272.340425531915</v>
      </c>
      <c r="T735" s="0" t="n">
        <v>146.90632561355</v>
      </c>
      <c r="U735" s="0" t="n">
        <v>270.152505446623</v>
      </c>
      <c r="V735" s="0" t="n">
        <v>224.777383937062</v>
      </c>
      <c r="W735" s="0" t="n">
        <v>132.426944468968</v>
      </c>
      <c r="X735" s="0" t="n">
        <v>147.112909157779</v>
      </c>
      <c r="Y735" s="0" t="n">
        <v>180.694246314788</v>
      </c>
      <c r="Z735" s="0" t="n">
        <v>201.524577236485</v>
      </c>
      <c r="AA735" s="0" t="n">
        <v>220.588235294118</v>
      </c>
      <c r="AB735" s="0" t="n">
        <v>132.895559724828</v>
      </c>
      <c r="AC735" s="0" t="n">
        <v>135.982473370099</v>
      </c>
      <c r="AD735" s="0" t="n">
        <v>189.57345971564</v>
      </c>
      <c r="AE735" s="0" t="n">
        <v>185.887426574467</v>
      </c>
      <c r="AF735" s="0" t="n">
        <v>233.100233100233</v>
      </c>
      <c r="AG735" s="0" t="n">
        <v>126.998356491857</v>
      </c>
      <c r="AH735" s="0" t="n">
        <v>149.72301242701</v>
      </c>
      <c r="AI735" s="0" t="n">
        <v>183.244154511471</v>
      </c>
    </row>
    <row r="736" customFormat="false" ht="12.75" hidden="false" customHeight="false" outlineLevel="0" collapsed="false">
      <c r="A736" s="0" t="n">
        <v>22062038</v>
      </c>
      <c r="B736" s="0" t="n">
        <v>2</v>
      </c>
      <c r="C736" s="0" t="s">
        <v>53</v>
      </c>
      <c r="D736" s="0" t="n">
        <v>620</v>
      </c>
      <c r="E736" s="0" t="s">
        <v>112</v>
      </c>
      <c r="F736" s="0" t="n">
        <v>2</v>
      </c>
      <c r="G736" s="0" t="s">
        <v>108</v>
      </c>
      <c r="H736" s="0" t="n">
        <v>38</v>
      </c>
      <c r="I736" s="0" t="s">
        <v>189</v>
      </c>
      <c r="J736" s="0" t="n">
        <v>291.899781075164</v>
      </c>
      <c r="K736" s="0" t="n">
        <v>397.196261682243</v>
      </c>
      <c r="L736" s="0" t="n">
        <v>194.468452895419</v>
      </c>
      <c r="M736" s="0" t="n">
        <v>244.947948560931</v>
      </c>
      <c r="N736" s="0" t="n">
        <v>368.145708196086</v>
      </c>
      <c r="O736" s="0" t="n">
        <v>297.785222408338</v>
      </c>
      <c r="P736" s="0" t="n">
        <v>429.568641489171</v>
      </c>
      <c r="Q736" s="0" t="n">
        <v>308.377591228371</v>
      </c>
      <c r="R736" s="0" t="n">
        <v>348.432055749129</v>
      </c>
      <c r="S736" s="0" t="n">
        <v>182.602921646746</v>
      </c>
      <c r="T736" s="0" t="n">
        <v>177.247824685788</v>
      </c>
      <c r="U736" s="0" t="n">
        <v>244.723156928724</v>
      </c>
      <c r="V736" s="0" t="n">
        <v>269.58214767111</v>
      </c>
      <c r="W736" s="0" t="n">
        <v>388.054665091952</v>
      </c>
      <c r="X736" s="0" t="n">
        <v>269.496378642412</v>
      </c>
      <c r="Y736" s="0" t="n">
        <v>165.070980521624</v>
      </c>
      <c r="Z736" s="0" t="n">
        <v>227.309628186394</v>
      </c>
      <c r="AA736" s="0" t="n">
        <v>192.153722978383</v>
      </c>
      <c r="AB736" s="0" t="n">
        <v>293.542074363992</v>
      </c>
      <c r="AC736" s="0" t="n">
        <v>264.200792602378</v>
      </c>
      <c r="AD736" s="0" t="n">
        <v>164.311534669734</v>
      </c>
      <c r="AE736" s="0" t="n">
        <v>283.032921197676</v>
      </c>
      <c r="AF736" s="0" t="n">
        <v>180.480355407469</v>
      </c>
      <c r="AG736" s="0" t="n">
        <v>239.234449760766</v>
      </c>
      <c r="AH736" s="0" t="n">
        <v>219.66662359478</v>
      </c>
      <c r="AI736" s="0" t="n">
        <v>172.435028944451</v>
      </c>
    </row>
    <row r="737" customFormat="false" ht="12.75" hidden="false" customHeight="false" outlineLevel="0" collapsed="false">
      <c r="A737" s="0" t="n">
        <v>22062039</v>
      </c>
      <c r="B737" s="0" t="n">
        <v>2</v>
      </c>
      <c r="C737" s="0" t="s">
        <v>53</v>
      </c>
      <c r="D737" s="0" t="n">
        <v>620</v>
      </c>
      <c r="E737" s="0" t="s">
        <v>112</v>
      </c>
      <c r="F737" s="0" t="n">
        <v>2</v>
      </c>
      <c r="G737" s="0" t="s">
        <v>108</v>
      </c>
      <c r="H737" s="0" t="n">
        <v>39</v>
      </c>
      <c r="I737" s="0" t="s">
        <v>190</v>
      </c>
      <c r="J737" s="0" t="n">
        <v>27.3906463264037</v>
      </c>
      <c r="K737" s="0" t="n">
        <v>28.0375703442613</v>
      </c>
      <c r="L737" s="0" t="n">
        <v>24.5102169307387</v>
      </c>
      <c r="M737" s="0" t="n">
        <v>25.8263678100152</v>
      </c>
      <c r="N737" s="0" t="n">
        <v>30.4838020846695</v>
      </c>
      <c r="O737" s="0" t="n">
        <v>23.4376056382466</v>
      </c>
      <c r="P737" s="0" t="n">
        <v>25.0332027209742</v>
      </c>
      <c r="Q737" s="0" t="n">
        <v>28.8199578207909</v>
      </c>
      <c r="R737" s="0" t="n">
        <v>22.5870278181835</v>
      </c>
      <c r="S737" s="0" t="n">
        <v>23.8725868667532</v>
      </c>
      <c r="T737" s="0" t="n">
        <v>21.4977904207663</v>
      </c>
      <c r="U737" s="0" t="n">
        <v>24.800115632441</v>
      </c>
      <c r="V737" s="0" t="n">
        <v>20.5973852000922</v>
      </c>
      <c r="W737" s="0" t="n">
        <v>17.8394177945905</v>
      </c>
      <c r="X737" s="0" t="n">
        <v>18.8356242414484</v>
      </c>
      <c r="Y737" s="0" t="n">
        <v>18.7045584819139</v>
      </c>
      <c r="Z737" s="0" t="n">
        <v>20.0351062907243</v>
      </c>
      <c r="AA737" s="0" t="n">
        <v>20.7840331119339</v>
      </c>
      <c r="AB737" s="0" t="n">
        <v>16.0284924835193</v>
      </c>
      <c r="AC737" s="0" t="n">
        <v>18.9800417560919</v>
      </c>
      <c r="AD737" s="0" t="n">
        <v>17.1046471006898</v>
      </c>
      <c r="AE737" s="0" t="n">
        <v>19.1323686591662</v>
      </c>
      <c r="AF737" s="0" t="n">
        <v>19.2921358109199</v>
      </c>
      <c r="AG737" s="0" t="n">
        <v>16.3867150763478</v>
      </c>
      <c r="AH737" s="0" t="n">
        <v>15.6277748179719</v>
      </c>
      <c r="AI737" s="0" t="n">
        <v>17.8233199752737</v>
      </c>
    </row>
    <row r="738" customFormat="false" ht="12.75" hidden="false" customHeight="false" outlineLevel="0" collapsed="false">
      <c r="A738" s="0" t="n">
        <v>22062040</v>
      </c>
      <c r="B738" s="0" t="n">
        <v>2</v>
      </c>
      <c r="C738" s="0" t="s">
        <v>53</v>
      </c>
      <c r="D738" s="0" t="n">
        <v>620</v>
      </c>
      <c r="E738" s="0" t="s">
        <v>112</v>
      </c>
      <c r="F738" s="0" t="n">
        <v>2</v>
      </c>
      <c r="G738" s="0" t="s">
        <v>108</v>
      </c>
      <c r="H738" s="0" t="n">
        <v>40</v>
      </c>
      <c r="I738" s="0" t="s">
        <v>191</v>
      </c>
      <c r="J738" s="0" t="n">
        <v>23.5039682936668</v>
      </c>
      <c r="K738" s="0" t="n">
        <v>24.1120256345368</v>
      </c>
      <c r="L738" s="0" t="n">
        <v>20.8594971402239</v>
      </c>
      <c r="M738" s="0" t="n">
        <v>22.0899184433468</v>
      </c>
      <c r="N738" s="0" t="n">
        <v>26.4247148590746</v>
      </c>
      <c r="O738" s="0" t="n">
        <v>19.9040144895935</v>
      </c>
      <c r="P738" s="0" t="n">
        <v>21.3804115137097</v>
      </c>
      <c r="Q738" s="0" t="n">
        <v>24.8874051197511</v>
      </c>
      <c r="R738" s="0" t="n">
        <v>19.1170823133402</v>
      </c>
      <c r="S738" s="0" t="n">
        <v>20.2953278997423</v>
      </c>
      <c r="T738" s="0" t="n">
        <v>18.1074096323436</v>
      </c>
      <c r="U738" s="0" t="n">
        <v>21.1389858866099</v>
      </c>
      <c r="V738" s="0" t="n">
        <v>17.2695650957417</v>
      </c>
      <c r="W738" s="0" t="n">
        <v>14.7536845623746</v>
      </c>
      <c r="X738" s="0" t="n">
        <v>15.6664977300138</v>
      </c>
      <c r="Y738" s="0" t="n">
        <v>15.5574840122889</v>
      </c>
      <c r="Z738" s="0" t="n">
        <v>16.7866160885623</v>
      </c>
      <c r="AA738" s="0" t="n">
        <v>17.4839103723088</v>
      </c>
      <c r="AB738" s="0" t="n">
        <v>13.1610601665023</v>
      </c>
      <c r="AC738" s="0" t="n">
        <v>15.8577750571042</v>
      </c>
      <c r="AD738" s="0" t="n">
        <v>14.1579685100964</v>
      </c>
      <c r="AE738" s="0" t="n">
        <v>16.0191324627623</v>
      </c>
      <c r="AF738" s="0" t="n">
        <v>16.1751985500121</v>
      </c>
      <c r="AG738" s="0" t="n">
        <v>13.5289138972237</v>
      </c>
      <c r="AH738" s="0" t="n">
        <v>12.8441302919404</v>
      </c>
      <c r="AI738" s="0" t="n">
        <v>14.8473015227578</v>
      </c>
    </row>
    <row r="739" customFormat="false" ht="12.75" hidden="false" customHeight="false" outlineLevel="0" collapsed="false">
      <c r="A739" s="0" t="n">
        <v>22062041</v>
      </c>
      <c r="B739" s="0" t="n">
        <v>2</v>
      </c>
      <c r="C739" s="0" t="s">
        <v>53</v>
      </c>
      <c r="D739" s="0" t="n">
        <v>620</v>
      </c>
      <c r="E739" s="0" t="s">
        <v>112</v>
      </c>
      <c r="F739" s="0" t="n">
        <v>2</v>
      </c>
      <c r="G739" s="0" t="s">
        <v>108</v>
      </c>
      <c r="H739" s="0" t="n">
        <v>41</v>
      </c>
      <c r="I739" s="0" t="s">
        <v>192</v>
      </c>
      <c r="J739" s="0" t="n">
        <v>31.7364859038148</v>
      </c>
      <c r="K739" s="0" t="n">
        <v>32.420055733199</v>
      </c>
      <c r="L739" s="0" t="n">
        <v>28.6160380193565</v>
      </c>
      <c r="M739" s="0" t="n">
        <v>30.013805542152</v>
      </c>
      <c r="N739" s="0" t="n">
        <v>34.9899641500769</v>
      </c>
      <c r="O739" s="0" t="n">
        <v>27.4176851814395</v>
      </c>
      <c r="P739" s="0" t="n">
        <v>29.1310828669792</v>
      </c>
      <c r="Q739" s="0" t="n">
        <v>33.1974578550103</v>
      </c>
      <c r="R739" s="0" t="n">
        <v>26.5046975140828</v>
      </c>
      <c r="S739" s="0" t="n">
        <v>27.8987906447066</v>
      </c>
      <c r="T739" s="0" t="n">
        <v>25.3386395424609</v>
      </c>
      <c r="U739" s="0" t="n">
        <v>28.913148025733</v>
      </c>
      <c r="V739" s="0" t="n">
        <v>24.3794981995738</v>
      </c>
      <c r="W739" s="0" t="n">
        <v>21.3800740111178</v>
      </c>
      <c r="X739" s="0" t="n">
        <v>22.4575802130845</v>
      </c>
      <c r="Y739" s="0" t="n">
        <v>22.301311444383</v>
      </c>
      <c r="Z739" s="0" t="n">
        <v>23.7288312178593</v>
      </c>
      <c r="AA739" s="0" t="n">
        <v>24.5259741625921</v>
      </c>
      <c r="AB739" s="0" t="n">
        <v>19.3351324817305</v>
      </c>
      <c r="AC739" s="0" t="n">
        <v>22.5372583309648</v>
      </c>
      <c r="AD739" s="0" t="n">
        <v>20.4837606920515</v>
      </c>
      <c r="AE739" s="0" t="n">
        <v>22.6740195134335</v>
      </c>
      <c r="AF739" s="0" t="n">
        <v>22.8345775786216</v>
      </c>
      <c r="AG739" s="0" t="n">
        <v>19.6697697337288</v>
      </c>
      <c r="AH739" s="0" t="n">
        <v>18.83569483599</v>
      </c>
      <c r="AI739" s="0" t="n">
        <v>21.2209331452416</v>
      </c>
    </row>
    <row r="740" customFormat="false" ht="12.75" hidden="false" customHeight="false" outlineLevel="0" collapsed="false">
      <c r="A740" s="0" t="n">
        <v>22062042</v>
      </c>
      <c r="B740" s="0" t="n">
        <v>2</v>
      </c>
      <c r="C740" s="0" t="s">
        <v>53</v>
      </c>
      <c r="D740" s="0" t="n">
        <v>620</v>
      </c>
      <c r="E740" s="0" t="s">
        <v>112</v>
      </c>
      <c r="F740" s="0" t="n">
        <v>2</v>
      </c>
      <c r="G740" s="0" t="s">
        <v>108</v>
      </c>
      <c r="H740" s="0" t="n">
        <v>42</v>
      </c>
      <c r="I740" s="0" t="s">
        <v>193</v>
      </c>
      <c r="J740" s="0" t="n">
        <v>29.5336605287164</v>
      </c>
      <c r="K740" s="0" t="n">
        <v>30.3291233513529</v>
      </c>
      <c r="L740" s="0" t="n">
        <v>26.2245526453424</v>
      </c>
      <c r="M740" s="0" t="n">
        <v>27.5893653857626</v>
      </c>
      <c r="N740" s="0" t="n">
        <v>32.6623810768371</v>
      </c>
      <c r="O740" s="0" t="n">
        <v>25.1572623309724</v>
      </c>
      <c r="P740" s="0" t="n">
        <v>26.7699325405856</v>
      </c>
      <c r="Q740" s="0" t="n">
        <v>30.3939475490597</v>
      </c>
      <c r="R740" s="0" t="n">
        <v>23.5617708040688</v>
      </c>
      <c r="S740" s="0" t="n">
        <v>24.3524014266072</v>
      </c>
      <c r="T740" s="0" t="n">
        <v>22.2309341037504</v>
      </c>
      <c r="U740" s="0" t="n">
        <v>24.7256901530975</v>
      </c>
      <c r="V740" s="0" t="n">
        <v>20.2786675201574</v>
      </c>
      <c r="W740" s="0" t="n">
        <v>17.8976925423257</v>
      </c>
      <c r="X740" s="0" t="n">
        <v>18.6812252079818</v>
      </c>
      <c r="Y740" s="0" t="n">
        <v>18.3305641736209</v>
      </c>
      <c r="Z740" s="0" t="n">
        <v>19.7325652706637</v>
      </c>
      <c r="AA740" s="0" t="n">
        <v>20.0108772386312</v>
      </c>
      <c r="AB740" s="0" t="n">
        <v>15.5467937044356</v>
      </c>
      <c r="AC740" s="0" t="n">
        <v>18.6792245662588</v>
      </c>
      <c r="AD740" s="0" t="n">
        <v>15.8931872718416</v>
      </c>
      <c r="AE740" s="0" t="n">
        <v>18.2246411217654</v>
      </c>
      <c r="AF740" s="0" t="n">
        <v>18.0514152745662</v>
      </c>
      <c r="AG740" s="0" t="n">
        <v>15.0119794131845</v>
      </c>
      <c r="AH740" s="0" t="n">
        <v>14.2313498077992</v>
      </c>
      <c r="AI740" s="0" t="n">
        <v>16.2238592250264</v>
      </c>
    </row>
    <row r="741" customFormat="false" ht="12.75" hidden="false" customHeight="false" outlineLevel="0" collapsed="false">
      <c r="A741" s="0" t="n">
        <v>22062044</v>
      </c>
      <c r="B741" s="0" t="n">
        <v>2</v>
      </c>
      <c r="C741" s="0" t="s">
        <v>53</v>
      </c>
      <c r="D741" s="0" t="n">
        <v>620</v>
      </c>
      <c r="E741" s="0" t="s">
        <v>112</v>
      </c>
      <c r="F741" s="0" t="n">
        <v>2</v>
      </c>
      <c r="G741" s="0" t="s">
        <v>108</v>
      </c>
      <c r="H741" s="0" t="n">
        <v>44</v>
      </c>
      <c r="I741" s="0" t="s">
        <v>194</v>
      </c>
      <c r="J741" s="0" t="n">
        <v>25.2822934415077</v>
      </c>
      <c r="K741" s="0" t="n">
        <v>26.0223651358189</v>
      </c>
      <c r="L741" s="0" t="n">
        <v>22.2833002465848</v>
      </c>
      <c r="M741" s="0" t="n">
        <v>23.5661160325528</v>
      </c>
      <c r="N741" s="0" t="n">
        <v>28.2748637283639</v>
      </c>
      <c r="O741" s="0" t="n">
        <v>21.3336481925944</v>
      </c>
      <c r="P741" s="0" t="n">
        <v>22.8355193177494</v>
      </c>
      <c r="Q741" s="0" t="n">
        <v>26.2205884193772</v>
      </c>
      <c r="R741" s="0" t="n">
        <v>19.9239877689068</v>
      </c>
      <c r="S741" s="0" t="n">
        <v>20.6843950696525</v>
      </c>
      <c r="T741" s="0" t="n">
        <v>18.7138988404335</v>
      </c>
      <c r="U741" s="0" t="n">
        <v>21.0635428364073</v>
      </c>
      <c r="V741" s="0" t="n">
        <v>16.9886411622853</v>
      </c>
      <c r="W741" s="0" t="n">
        <v>14.7854621737193</v>
      </c>
      <c r="X741" s="0" t="n">
        <v>15.5205153984083</v>
      </c>
      <c r="Y741" s="0" t="n">
        <v>15.2269501658003</v>
      </c>
      <c r="Z741" s="0" t="n">
        <v>16.5154541845353</v>
      </c>
      <c r="AA741" s="0" t="n">
        <v>16.8125222833209</v>
      </c>
      <c r="AB741" s="0" t="n">
        <v>12.744979208099</v>
      </c>
      <c r="AC741" s="0" t="n">
        <v>15.5841927486769</v>
      </c>
      <c r="AD741" s="0" t="n">
        <v>13.1284145062973</v>
      </c>
      <c r="AE741" s="0" t="n">
        <v>15.2378181736291</v>
      </c>
      <c r="AF741" s="0" t="n">
        <v>15.1146814036437</v>
      </c>
      <c r="AG741" s="0" t="n">
        <v>12.3803198569133</v>
      </c>
      <c r="AH741" s="0" t="n">
        <v>11.6838984153858</v>
      </c>
      <c r="AI741" s="0" t="n">
        <v>13.4991124119046</v>
      </c>
    </row>
    <row r="742" customFormat="false" ht="12.75" hidden="false" customHeight="false" outlineLevel="0" collapsed="false">
      <c r="A742" s="0" t="n">
        <v>22062045</v>
      </c>
      <c r="B742" s="0" t="n">
        <v>2</v>
      </c>
      <c r="C742" s="0" t="s">
        <v>53</v>
      </c>
      <c r="D742" s="0" t="n">
        <v>620</v>
      </c>
      <c r="E742" s="0" t="s">
        <v>112</v>
      </c>
      <c r="F742" s="0" t="n">
        <v>2</v>
      </c>
      <c r="G742" s="0" t="s">
        <v>108</v>
      </c>
      <c r="H742" s="0" t="n">
        <v>45</v>
      </c>
      <c r="I742" s="0" t="s">
        <v>195</v>
      </c>
      <c r="J742" s="0" t="n">
        <v>34.1105578500801</v>
      </c>
      <c r="K742" s="0" t="n">
        <v>34.9608317161052</v>
      </c>
      <c r="L742" s="0" t="n">
        <v>30.4820071451653</v>
      </c>
      <c r="M742" s="0" t="n">
        <v>31.9250225655592</v>
      </c>
      <c r="N742" s="0" t="n">
        <v>37.3617168483203</v>
      </c>
      <c r="O742" s="0" t="n">
        <v>29.2914088877905</v>
      </c>
      <c r="P742" s="0" t="n">
        <v>31.0124535071903</v>
      </c>
      <c r="Q742" s="0" t="n">
        <v>34.870988133241</v>
      </c>
      <c r="R742" s="0" t="n">
        <v>27.5000789049559</v>
      </c>
      <c r="S742" s="0" t="n">
        <v>28.3153957581285</v>
      </c>
      <c r="T742" s="0" t="n">
        <v>26.046337976776</v>
      </c>
      <c r="U742" s="0" t="n">
        <v>28.6770336166527</v>
      </c>
      <c r="V742" s="0" t="n">
        <v>23.855586103406</v>
      </c>
      <c r="W742" s="0" t="n">
        <v>21.3027564106638</v>
      </c>
      <c r="X742" s="0" t="n">
        <v>22.130509927718</v>
      </c>
      <c r="Y742" s="0" t="n">
        <v>21.7177642074165</v>
      </c>
      <c r="Z742" s="0" t="n">
        <v>23.2317132023115</v>
      </c>
      <c r="AA742" s="0" t="n">
        <v>23.4836093074696</v>
      </c>
      <c r="AB742" s="0" t="n">
        <v>18.6228353355189</v>
      </c>
      <c r="AC742" s="0" t="n">
        <v>22.0504358764615</v>
      </c>
      <c r="AD742" s="0" t="n">
        <v>18.9182156429815</v>
      </c>
      <c r="AE742" s="0" t="n">
        <v>21.4748120614544</v>
      </c>
      <c r="AF742" s="0" t="n">
        <v>21.2450045057886</v>
      </c>
      <c r="AG742" s="0" t="n">
        <v>17.8934734713816</v>
      </c>
      <c r="AH742" s="0" t="n">
        <v>17.0262759677011</v>
      </c>
      <c r="AI742" s="0" t="n">
        <v>19.1953699404252</v>
      </c>
    </row>
    <row r="743" customFormat="false" ht="12.75" hidden="false" customHeight="false" outlineLevel="0" collapsed="false">
      <c r="A743" s="0" t="n">
        <v>22062046</v>
      </c>
      <c r="B743" s="0" t="n">
        <v>2</v>
      </c>
      <c r="C743" s="0" t="s">
        <v>53</v>
      </c>
      <c r="D743" s="0" t="n">
        <v>620</v>
      </c>
      <c r="E743" s="0" t="s">
        <v>112</v>
      </c>
      <c r="F743" s="0" t="n">
        <v>2</v>
      </c>
      <c r="G743" s="0" t="s">
        <v>108</v>
      </c>
      <c r="H743" s="0" t="n">
        <v>46</v>
      </c>
      <c r="I743" s="0" t="s">
        <v>196</v>
      </c>
      <c r="J743" s="0" t="n">
        <v>10.4954003010653</v>
      </c>
      <c r="K743" s="0" t="n">
        <v>10.878382663341</v>
      </c>
      <c r="L743" s="0" t="n">
        <v>10.3332151288127</v>
      </c>
      <c r="M743" s="0" t="n">
        <v>10.2149803345736</v>
      </c>
      <c r="N743" s="0" t="n">
        <v>12.461896915438</v>
      </c>
      <c r="O743" s="0" t="n">
        <v>9.56459404656556</v>
      </c>
      <c r="P743" s="0" t="n">
        <v>9.48441957316743</v>
      </c>
      <c r="Q743" s="0" t="n">
        <v>11.1448120665616</v>
      </c>
      <c r="R743" s="0" t="n">
        <v>8.38093371378686</v>
      </c>
      <c r="S743" s="0" t="n">
        <v>8.8350697907471</v>
      </c>
      <c r="T743" s="0" t="n">
        <v>7.95104974151102</v>
      </c>
      <c r="U743" s="0" t="n">
        <v>7.97496930646986</v>
      </c>
      <c r="V743" s="0" t="n">
        <v>6.99722489959743</v>
      </c>
      <c r="W743" s="0" t="n">
        <v>6.02444121386217</v>
      </c>
      <c r="X743" s="0" t="n">
        <v>6.72480171695047</v>
      </c>
      <c r="Y743" s="0" t="n">
        <v>6.22389520296266</v>
      </c>
      <c r="Z743" s="0" t="n">
        <v>7.11263713616938</v>
      </c>
      <c r="AA743" s="0" t="n">
        <v>6.32970132073098</v>
      </c>
      <c r="AB743" s="0" t="n">
        <v>5.44342987163188</v>
      </c>
      <c r="AC743" s="0" t="n">
        <v>6.64658560100946</v>
      </c>
      <c r="AD743" s="0" t="n">
        <v>5.22352058142339</v>
      </c>
      <c r="AE743" s="0" t="n">
        <v>6.16469930175143</v>
      </c>
      <c r="AF743" s="0" t="n">
        <v>5.88610856382347</v>
      </c>
      <c r="AG743" s="0" t="n">
        <v>5.04207004481895</v>
      </c>
      <c r="AH743" s="0" t="n">
        <v>4.74189724175581</v>
      </c>
      <c r="AI743" s="0" t="n">
        <v>5.70385339415614</v>
      </c>
    </row>
    <row r="744" customFormat="false" ht="12.75" hidden="false" customHeight="false" outlineLevel="0" collapsed="false">
      <c r="A744" s="0" t="n">
        <v>22062048</v>
      </c>
      <c r="B744" s="0" t="n">
        <v>2</v>
      </c>
      <c r="C744" s="0" t="s">
        <v>53</v>
      </c>
      <c r="D744" s="0" t="n">
        <v>620</v>
      </c>
      <c r="E744" s="0" t="s">
        <v>112</v>
      </c>
      <c r="F744" s="0" t="n">
        <v>2</v>
      </c>
      <c r="G744" s="0" t="s">
        <v>108</v>
      </c>
      <c r="H744" s="0" t="n">
        <v>48</v>
      </c>
      <c r="I744" s="0" t="s">
        <v>197</v>
      </c>
      <c r="J744" s="0" t="n">
        <v>8.78987687630153</v>
      </c>
      <c r="K744" s="0" t="n">
        <v>9.10117957512195</v>
      </c>
      <c r="L744" s="0" t="n">
        <v>8.56016631274219</v>
      </c>
      <c r="M744" s="0" t="n">
        <v>8.52656189531431</v>
      </c>
      <c r="N744" s="0" t="n">
        <v>10.5152379468304</v>
      </c>
      <c r="O744" s="0" t="n">
        <v>7.90540230338324</v>
      </c>
      <c r="P744" s="0" t="n">
        <v>7.88561103695132</v>
      </c>
      <c r="Q744" s="0" t="n">
        <v>9.42117751239762</v>
      </c>
      <c r="R744" s="0" t="n">
        <v>6.88219824033788</v>
      </c>
      <c r="S744" s="0" t="n">
        <v>7.28778154191925</v>
      </c>
      <c r="T744" s="0" t="n">
        <v>6.49615456855829</v>
      </c>
      <c r="U744" s="0" t="n">
        <v>6.61964465029247</v>
      </c>
      <c r="V744" s="0" t="n">
        <v>5.67417589725062</v>
      </c>
      <c r="W744" s="0" t="n">
        <v>4.80045512517276</v>
      </c>
      <c r="X744" s="0" t="n">
        <v>5.40932476167308</v>
      </c>
      <c r="Y744" s="0" t="n">
        <v>5.02148710700857</v>
      </c>
      <c r="Z744" s="0" t="n">
        <v>5.77868664901328</v>
      </c>
      <c r="AA744" s="0" t="n">
        <v>5.18213877513072</v>
      </c>
      <c r="AB744" s="0" t="n">
        <v>4.27222976202898</v>
      </c>
      <c r="AC744" s="0" t="n">
        <v>5.38450939304544</v>
      </c>
      <c r="AD744" s="0" t="n">
        <v>4.18233095628567</v>
      </c>
      <c r="AE744" s="0" t="n">
        <v>5.01309692773149</v>
      </c>
      <c r="AF744" s="0" t="n">
        <v>4.76154265862046</v>
      </c>
      <c r="AG744" s="0" t="n">
        <v>4.0170399957985</v>
      </c>
      <c r="AH744" s="0" t="n">
        <v>3.75180479740037</v>
      </c>
      <c r="AI744" s="0" t="n">
        <v>4.61074596034808</v>
      </c>
    </row>
    <row r="745" customFormat="false" ht="12.75" hidden="false" customHeight="false" outlineLevel="0" collapsed="false">
      <c r="A745" s="0" t="n">
        <v>22062049</v>
      </c>
      <c r="B745" s="0" t="n">
        <v>2</v>
      </c>
      <c r="C745" s="0" t="s">
        <v>53</v>
      </c>
      <c r="D745" s="0" t="n">
        <v>620</v>
      </c>
      <c r="E745" s="0" t="s">
        <v>112</v>
      </c>
      <c r="F745" s="0" t="n">
        <v>2</v>
      </c>
      <c r="G745" s="0" t="s">
        <v>108</v>
      </c>
      <c r="H745" s="0" t="n">
        <v>49</v>
      </c>
      <c r="I745" s="0" t="s">
        <v>198</v>
      </c>
      <c r="J745" s="0" t="n">
        <v>12.349910293753</v>
      </c>
      <c r="K745" s="0" t="n">
        <v>12.8117408757345</v>
      </c>
      <c r="L745" s="0" t="n">
        <v>12.2706658565815</v>
      </c>
      <c r="M745" s="0" t="n">
        <v>12.0536602081464</v>
      </c>
      <c r="N745" s="0" t="n">
        <v>14.5714346766758</v>
      </c>
      <c r="O745" s="0" t="n">
        <v>11.3794904770365</v>
      </c>
      <c r="P745" s="0" t="n">
        <v>11.228615963449</v>
      </c>
      <c r="Q745" s="0" t="n">
        <v>13.0111074999548</v>
      </c>
      <c r="R745" s="0" t="n">
        <v>10.0251094971158</v>
      </c>
      <c r="S745" s="0" t="n">
        <v>10.5290906210063</v>
      </c>
      <c r="T745" s="0" t="n">
        <v>9.5507621039286</v>
      </c>
      <c r="U745" s="0" t="n">
        <v>9.45464558131127</v>
      </c>
      <c r="V745" s="0" t="n">
        <v>8.45684643865111</v>
      </c>
      <c r="W745" s="0" t="n">
        <v>7.38532693183037</v>
      </c>
      <c r="X745" s="0" t="n">
        <v>8.18130509312098</v>
      </c>
      <c r="Y745" s="0" t="n">
        <v>7.5534289683923</v>
      </c>
      <c r="Z745" s="0" t="n">
        <v>8.58304408237367</v>
      </c>
      <c r="AA745" s="0" t="n">
        <v>7.59032863942361</v>
      </c>
      <c r="AB745" s="0" t="n">
        <v>6.75435863632368</v>
      </c>
      <c r="AC745" s="0" t="n">
        <v>8.03955435716839</v>
      </c>
      <c r="AD745" s="0" t="n">
        <v>6.37870068599163</v>
      </c>
      <c r="AE745" s="0" t="n">
        <v>7.43358873440657</v>
      </c>
      <c r="AF745" s="0" t="n">
        <v>7.12810588841059</v>
      </c>
      <c r="AG745" s="0" t="n">
        <v>6.18182654178823</v>
      </c>
      <c r="AH745" s="0" t="n">
        <v>5.84618030289566</v>
      </c>
      <c r="AI745" s="0" t="n">
        <v>6.91149932177588</v>
      </c>
    </row>
    <row r="746" customFormat="false" ht="12.75" hidden="false" customHeight="false" outlineLevel="0" collapsed="false">
      <c r="A746" s="0" t="n">
        <v>22062050</v>
      </c>
      <c r="B746" s="0" t="n">
        <v>2</v>
      </c>
      <c r="C746" s="0" t="s">
        <v>53</v>
      </c>
      <c r="D746" s="0" t="n">
        <v>620</v>
      </c>
      <c r="E746" s="0" t="s">
        <v>112</v>
      </c>
      <c r="F746" s="0" t="n">
        <v>2</v>
      </c>
      <c r="G746" s="0" t="s">
        <v>108</v>
      </c>
      <c r="H746" s="0" t="n">
        <v>50</v>
      </c>
      <c r="I746" s="0" t="s">
        <v>199</v>
      </c>
      <c r="J746" s="0" t="n">
        <v>103.297614262358</v>
      </c>
      <c r="K746" s="0" t="n">
        <v>107.731150796976</v>
      </c>
      <c r="L746" s="0" t="n">
        <v>100.864418289975</v>
      </c>
      <c r="M746" s="0" t="n">
        <v>107.949045365396</v>
      </c>
      <c r="N746" s="0" t="n">
        <v>116.244498404525</v>
      </c>
      <c r="O746" s="0" t="n">
        <v>98.9336057866368</v>
      </c>
      <c r="P746" s="0" t="n">
        <v>97.6962334340851</v>
      </c>
      <c r="Q746" s="0" t="n">
        <v>115.042876892707</v>
      </c>
      <c r="R746" s="0" t="n">
        <v>106.342803638523</v>
      </c>
      <c r="S746" s="0" t="n">
        <v>118.863771819195</v>
      </c>
      <c r="T746" s="0" t="n">
        <v>103.134851573387</v>
      </c>
      <c r="U746" s="0" t="n">
        <v>115.619325639393</v>
      </c>
      <c r="V746" s="0" t="n">
        <v>93.4850976903678</v>
      </c>
      <c r="W746" s="0" t="n">
        <v>95.0236149281632</v>
      </c>
      <c r="X746" s="0" t="n">
        <v>98.2984227859448</v>
      </c>
      <c r="Y746" s="0" t="n">
        <v>106.592308069858</v>
      </c>
      <c r="Z746" s="0" t="n">
        <v>104.489348624676</v>
      </c>
      <c r="AA746" s="0" t="n">
        <v>114.17724920757</v>
      </c>
      <c r="AB746" s="0" t="n">
        <v>89.0244317109317</v>
      </c>
      <c r="AC746" s="0" t="n">
        <v>109.904839966169</v>
      </c>
      <c r="AD746" s="0" t="n">
        <v>101.381440756308</v>
      </c>
      <c r="AE746" s="0" t="n">
        <v>110.370150239127</v>
      </c>
      <c r="AF746" s="0" t="n">
        <v>113.490965550783</v>
      </c>
      <c r="AG746" s="0" t="n">
        <v>93.7480584764537</v>
      </c>
      <c r="AH746" s="0" t="n">
        <v>89.4533260146509</v>
      </c>
      <c r="AI746" s="0" t="n">
        <v>98.784375722387</v>
      </c>
    </row>
    <row r="747" customFormat="false" ht="12.75" hidden="false" customHeight="false" outlineLevel="0" collapsed="false">
      <c r="A747" s="0" t="n">
        <v>22062051</v>
      </c>
      <c r="B747" s="0" t="n">
        <v>2</v>
      </c>
      <c r="C747" s="0" t="s">
        <v>53</v>
      </c>
      <c r="D747" s="0" t="n">
        <v>620</v>
      </c>
      <c r="E747" s="0" t="s">
        <v>112</v>
      </c>
      <c r="F747" s="0" t="n">
        <v>2</v>
      </c>
      <c r="G747" s="0" t="s">
        <v>108</v>
      </c>
      <c r="H747" s="0" t="n">
        <v>51</v>
      </c>
      <c r="I747" s="0" t="s">
        <v>200</v>
      </c>
      <c r="J747" s="0" t="n">
        <v>88.6398890154507</v>
      </c>
      <c r="K747" s="0" t="n">
        <v>92.647695137625</v>
      </c>
      <c r="L747" s="0" t="n">
        <v>85.8409801437309</v>
      </c>
      <c r="M747" s="0" t="n">
        <v>92.3314352873902</v>
      </c>
      <c r="N747" s="0" t="n">
        <v>100.76589907466</v>
      </c>
      <c r="O747" s="0" t="n">
        <v>84.0177940306138</v>
      </c>
      <c r="P747" s="0" t="n">
        <v>83.4406087563888</v>
      </c>
      <c r="Q747" s="0" t="n">
        <v>99.3449990861878</v>
      </c>
      <c r="R747" s="0" t="n">
        <v>90.0058275463936</v>
      </c>
      <c r="S747" s="0" t="n">
        <v>101.052275479638</v>
      </c>
      <c r="T747" s="0" t="n">
        <v>86.8696255874886</v>
      </c>
      <c r="U747" s="0" t="n">
        <v>98.5509635976612</v>
      </c>
      <c r="V747" s="0" t="n">
        <v>78.3811617038826</v>
      </c>
      <c r="W747" s="0" t="n">
        <v>78.587118524226</v>
      </c>
      <c r="X747" s="0" t="n">
        <v>81.7595423278373</v>
      </c>
      <c r="Y747" s="0" t="n">
        <v>88.6579669995026</v>
      </c>
      <c r="Z747" s="0" t="n">
        <v>87.5474557136962</v>
      </c>
      <c r="AA747" s="0" t="n">
        <v>96.047999007262</v>
      </c>
      <c r="AB747" s="0" t="n">
        <v>73.0983218316353</v>
      </c>
      <c r="AC747" s="0" t="n">
        <v>91.825205248095</v>
      </c>
      <c r="AD747" s="0" t="n">
        <v>83.9160981975549</v>
      </c>
      <c r="AE747" s="0" t="n">
        <v>92.410620352985</v>
      </c>
      <c r="AF747" s="0" t="n">
        <v>95.1547780612977</v>
      </c>
      <c r="AG747" s="0" t="n">
        <v>77.3986369599162</v>
      </c>
      <c r="AH747" s="0" t="n">
        <v>73.5197549083127</v>
      </c>
      <c r="AI747" s="0" t="n">
        <v>82.2900230777655</v>
      </c>
    </row>
    <row r="748" customFormat="false" ht="12.75" hidden="false" customHeight="false" outlineLevel="0" collapsed="false">
      <c r="A748" s="0" t="n">
        <v>22062052</v>
      </c>
      <c r="B748" s="0" t="n">
        <v>2</v>
      </c>
      <c r="C748" s="0" t="s">
        <v>53</v>
      </c>
      <c r="D748" s="0" t="n">
        <v>620</v>
      </c>
      <c r="E748" s="0" t="s">
        <v>112</v>
      </c>
      <c r="F748" s="0" t="n">
        <v>2</v>
      </c>
      <c r="G748" s="0" t="s">
        <v>108</v>
      </c>
      <c r="H748" s="0" t="n">
        <v>52</v>
      </c>
      <c r="I748" s="0" t="s">
        <v>201</v>
      </c>
      <c r="J748" s="0" t="n">
        <v>119.686963201553</v>
      </c>
      <c r="K748" s="0" t="n">
        <v>124.570348648434</v>
      </c>
      <c r="L748" s="0" t="n">
        <v>117.760688807547</v>
      </c>
      <c r="M748" s="0" t="n">
        <v>125.451696494524</v>
      </c>
      <c r="N748" s="0" t="n">
        <v>133.427937254044</v>
      </c>
      <c r="O748" s="0" t="n">
        <v>115.734111205294</v>
      </c>
      <c r="P748" s="0" t="n">
        <v>113.688891656502</v>
      </c>
      <c r="Q748" s="0" t="n">
        <v>132.516885725961</v>
      </c>
      <c r="R748" s="0" t="n">
        <v>124.78772620847</v>
      </c>
      <c r="S748" s="0" t="n">
        <v>138.910605027151</v>
      </c>
      <c r="T748" s="0" t="n">
        <v>121.561182667354</v>
      </c>
      <c r="U748" s="0" t="n">
        <v>134.794479444859</v>
      </c>
      <c r="V748" s="0" t="n">
        <v>110.650927226389</v>
      </c>
      <c r="W748" s="0" t="n">
        <v>113.883308489144</v>
      </c>
      <c r="X748" s="0" t="n">
        <v>117.200507200461</v>
      </c>
      <c r="Y748" s="0" t="n">
        <v>127.089247369302</v>
      </c>
      <c r="Z748" s="0" t="n">
        <v>123.753279947753</v>
      </c>
      <c r="AA748" s="0" t="n">
        <v>134.733631771055</v>
      </c>
      <c r="AB748" s="0" t="n">
        <v>107.389960909393</v>
      </c>
      <c r="AC748" s="0" t="n">
        <v>130.503072752509</v>
      </c>
      <c r="AD748" s="0" t="n">
        <v>121.409881118439</v>
      </c>
      <c r="AE748" s="0" t="n">
        <v>130.801103867691</v>
      </c>
      <c r="AF748" s="0" t="n">
        <v>134.330293065589</v>
      </c>
      <c r="AG748" s="0" t="n">
        <v>112.530346358287</v>
      </c>
      <c r="AH748" s="0" t="n">
        <v>107.815448488459</v>
      </c>
      <c r="AI748" s="0" t="n">
        <v>117.615384558398</v>
      </c>
    </row>
    <row r="749" customFormat="false" ht="12.75" hidden="false" customHeight="false" outlineLevel="0" collapsed="false">
      <c r="A749" s="0" t="n">
        <v>20063000</v>
      </c>
      <c r="B749" s="0" t="n">
        <v>2</v>
      </c>
      <c r="C749" s="0" t="s">
        <v>53</v>
      </c>
      <c r="D749" s="0" t="n">
        <v>630</v>
      </c>
      <c r="E749" s="0" t="s">
        <v>114</v>
      </c>
      <c r="F749" s="0" t="n">
        <v>0</v>
      </c>
      <c r="G749" s="0" t="s">
        <v>6</v>
      </c>
      <c r="H749" s="0" t="n">
        <v>0</v>
      </c>
      <c r="I749" s="0" t="s">
        <v>151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20063001</v>
      </c>
      <c r="B750" s="0" t="n">
        <v>2</v>
      </c>
      <c r="C750" s="0" t="s">
        <v>53</v>
      </c>
      <c r="D750" s="0" t="n">
        <v>630</v>
      </c>
      <c r="E750" s="0" t="s">
        <v>114</v>
      </c>
      <c r="F750" s="0" t="n">
        <v>0</v>
      </c>
      <c r="G750" s="0" t="s">
        <v>6</v>
      </c>
      <c r="H750" s="0" t="n">
        <v>1</v>
      </c>
      <c r="I750" s="0" t="s">
        <v>152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20063002</v>
      </c>
      <c r="B751" s="0" t="n">
        <v>2</v>
      </c>
      <c r="C751" s="0" t="s">
        <v>53</v>
      </c>
      <c r="D751" s="0" t="n">
        <v>630</v>
      </c>
      <c r="E751" s="0" t="s">
        <v>114</v>
      </c>
      <c r="F751" s="0" t="n">
        <v>0</v>
      </c>
      <c r="G751" s="0" t="s">
        <v>6</v>
      </c>
      <c r="H751" s="0" t="n">
        <v>2</v>
      </c>
      <c r="I751" s="0" t="s">
        <v>153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20063003</v>
      </c>
      <c r="B752" s="0" t="n">
        <v>2</v>
      </c>
      <c r="C752" s="0" t="s">
        <v>53</v>
      </c>
      <c r="D752" s="0" t="n">
        <v>630</v>
      </c>
      <c r="E752" s="0" t="s">
        <v>114</v>
      </c>
      <c r="F752" s="0" t="n">
        <v>0</v>
      </c>
      <c r="G752" s="0" t="s">
        <v>6</v>
      </c>
      <c r="H752" s="0" t="n">
        <v>3</v>
      </c>
      <c r="I752" s="0" t="s">
        <v>154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</row>
    <row r="753" customFormat="false" ht="12.75" hidden="false" customHeight="false" outlineLevel="0" collapsed="false">
      <c r="A753" s="0" t="n">
        <v>20063004</v>
      </c>
      <c r="B753" s="0" t="n">
        <v>2</v>
      </c>
      <c r="C753" s="0" t="s">
        <v>53</v>
      </c>
      <c r="D753" s="0" t="n">
        <v>630</v>
      </c>
      <c r="E753" s="0" t="s">
        <v>114</v>
      </c>
      <c r="F753" s="0" t="n">
        <v>0</v>
      </c>
      <c r="G753" s="0" t="s">
        <v>6</v>
      </c>
      <c r="H753" s="0" t="n">
        <v>4</v>
      </c>
      <c r="I753" s="0" t="s">
        <v>155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1</v>
      </c>
      <c r="AC753" s="0" t="n">
        <v>0</v>
      </c>
      <c r="AD753" s="0" t="n">
        <v>0</v>
      </c>
      <c r="AE753" s="0" t="n">
        <v>0</v>
      </c>
      <c r="AF753" s="0" t="n">
        <v>1</v>
      </c>
      <c r="AG753" s="0" t="n">
        <v>0</v>
      </c>
      <c r="AH753" s="0" t="n">
        <v>0</v>
      </c>
      <c r="AI753" s="0" t="n">
        <v>1</v>
      </c>
    </row>
    <row r="754" customFormat="false" ht="12.75" hidden="false" customHeight="false" outlineLevel="0" collapsed="false">
      <c r="A754" s="0" t="n">
        <v>20063005</v>
      </c>
      <c r="B754" s="0" t="n">
        <v>2</v>
      </c>
      <c r="C754" s="0" t="s">
        <v>53</v>
      </c>
      <c r="D754" s="0" t="n">
        <v>630</v>
      </c>
      <c r="E754" s="0" t="s">
        <v>114</v>
      </c>
      <c r="F754" s="0" t="n">
        <v>0</v>
      </c>
      <c r="G754" s="0" t="s">
        <v>6</v>
      </c>
      <c r="H754" s="0" t="n">
        <v>5</v>
      </c>
      <c r="I754" s="0" t="s">
        <v>156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1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1</v>
      </c>
      <c r="Z754" s="0" t="n">
        <v>0</v>
      </c>
      <c r="AA754" s="0" t="n">
        <v>0</v>
      </c>
      <c r="AB754" s="0" t="n">
        <v>1</v>
      </c>
      <c r="AC754" s="0" t="n">
        <v>0</v>
      </c>
      <c r="AD754" s="0" t="n">
        <v>1</v>
      </c>
      <c r="AE754" s="0" t="n">
        <v>0</v>
      </c>
      <c r="AF754" s="0" t="n">
        <v>1</v>
      </c>
      <c r="AG754" s="0" t="n">
        <v>0</v>
      </c>
      <c r="AH754" s="0" t="n">
        <v>0</v>
      </c>
      <c r="AI754" s="0" t="n">
        <v>0</v>
      </c>
    </row>
    <row r="755" customFormat="false" ht="12.75" hidden="false" customHeight="false" outlineLevel="0" collapsed="false">
      <c r="A755" s="0" t="n">
        <v>20063006</v>
      </c>
      <c r="B755" s="0" t="n">
        <v>2</v>
      </c>
      <c r="C755" s="0" t="s">
        <v>53</v>
      </c>
      <c r="D755" s="0" t="n">
        <v>630</v>
      </c>
      <c r="E755" s="0" t="s">
        <v>114</v>
      </c>
      <c r="F755" s="0" t="n">
        <v>0</v>
      </c>
      <c r="G755" s="0" t="s">
        <v>6</v>
      </c>
      <c r="H755" s="0" t="n">
        <v>6</v>
      </c>
      <c r="I755" s="0" t="s">
        <v>157</v>
      </c>
      <c r="J755" s="0" t="n">
        <v>0</v>
      </c>
      <c r="K755" s="0" t="n">
        <v>0</v>
      </c>
      <c r="L755" s="0" t="n">
        <v>1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2</v>
      </c>
      <c r="T755" s="0" t="n">
        <v>0</v>
      </c>
      <c r="U755" s="0" t="n">
        <v>0</v>
      </c>
      <c r="V755" s="0" t="n">
        <v>1</v>
      </c>
      <c r="W755" s="0" t="n">
        <v>0</v>
      </c>
      <c r="X755" s="0" t="n">
        <v>1</v>
      </c>
      <c r="Y755" s="0" t="n">
        <v>0</v>
      </c>
      <c r="Z755" s="0" t="n">
        <v>1</v>
      </c>
      <c r="AA755" s="0" t="n">
        <v>0</v>
      </c>
      <c r="AB755" s="0" t="n">
        <v>1</v>
      </c>
      <c r="AC755" s="0" t="n">
        <v>0</v>
      </c>
      <c r="AD755" s="0" t="n">
        <v>1</v>
      </c>
      <c r="AE755" s="0" t="n">
        <v>1</v>
      </c>
      <c r="AF755" s="0" t="n">
        <v>2</v>
      </c>
      <c r="AG755" s="0" t="n">
        <v>1</v>
      </c>
      <c r="AH755" s="0" t="n">
        <v>1</v>
      </c>
      <c r="AI755" s="0" t="n">
        <v>1</v>
      </c>
    </row>
    <row r="756" customFormat="false" ht="12.75" hidden="false" customHeight="false" outlineLevel="0" collapsed="false">
      <c r="A756" s="0" t="n">
        <v>20063007</v>
      </c>
      <c r="B756" s="0" t="n">
        <v>2</v>
      </c>
      <c r="C756" s="0" t="s">
        <v>53</v>
      </c>
      <c r="D756" s="0" t="n">
        <v>630</v>
      </c>
      <c r="E756" s="0" t="s">
        <v>114</v>
      </c>
      <c r="F756" s="0" t="n">
        <v>0</v>
      </c>
      <c r="G756" s="0" t="s">
        <v>6</v>
      </c>
      <c r="H756" s="0" t="n">
        <v>7</v>
      </c>
      <c r="I756" s="0" t="s">
        <v>158</v>
      </c>
      <c r="J756" s="0" t="n">
        <v>1</v>
      </c>
      <c r="K756" s="0" t="n">
        <v>3</v>
      </c>
      <c r="L756" s="0" t="n">
        <v>2</v>
      </c>
      <c r="M756" s="0" t="n">
        <v>1</v>
      </c>
      <c r="N756" s="0" t="n">
        <v>1</v>
      </c>
      <c r="O756" s="0" t="n">
        <v>0</v>
      </c>
      <c r="P756" s="0" t="n">
        <v>0</v>
      </c>
      <c r="Q756" s="0" t="n">
        <v>0</v>
      </c>
      <c r="R756" s="0" t="n">
        <v>1</v>
      </c>
      <c r="S756" s="0" t="n">
        <v>0</v>
      </c>
      <c r="T756" s="0" t="n">
        <v>0</v>
      </c>
      <c r="U756" s="0" t="n">
        <v>0</v>
      </c>
      <c r="V756" s="0" t="n">
        <v>1</v>
      </c>
      <c r="W756" s="0" t="n">
        <v>2</v>
      </c>
      <c r="X756" s="0" t="n">
        <v>0</v>
      </c>
      <c r="Y756" s="0" t="n">
        <v>0</v>
      </c>
      <c r="Z756" s="0" t="n">
        <v>1</v>
      </c>
      <c r="AA756" s="0" t="n">
        <v>1</v>
      </c>
      <c r="AB756" s="0" t="n">
        <v>0</v>
      </c>
      <c r="AC756" s="0" t="n">
        <v>0</v>
      </c>
      <c r="AD756" s="0" t="n">
        <v>0</v>
      </c>
      <c r="AE756" s="0" t="n">
        <v>1</v>
      </c>
      <c r="AF756" s="0" t="n">
        <v>0</v>
      </c>
      <c r="AG756" s="0" t="n">
        <v>0</v>
      </c>
      <c r="AH756" s="0" t="n">
        <v>0</v>
      </c>
      <c r="AI756" s="0" t="n">
        <v>1</v>
      </c>
    </row>
    <row r="757" customFormat="false" ht="12.75" hidden="false" customHeight="false" outlineLevel="0" collapsed="false">
      <c r="A757" s="0" t="n">
        <v>20063008</v>
      </c>
      <c r="B757" s="0" t="n">
        <v>2</v>
      </c>
      <c r="C757" s="0" t="s">
        <v>53</v>
      </c>
      <c r="D757" s="0" t="n">
        <v>630</v>
      </c>
      <c r="E757" s="0" t="s">
        <v>114</v>
      </c>
      <c r="F757" s="0" t="n">
        <v>0</v>
      </c>
      <c r="G757" s="0" t="s">
        <v>6</v>
      </c>
      <c r="H757" s="0" t="n">
        <v>8</v>
      </c>
      <c r="I757" s="0" t="s">
        <v>159</v>
      </c>
      <c r="J757" s="0" t="n">
        <v>0</v>
      </c>
      <c r="K757" s="0" t="n">
        <v>0</v>
      </c>
      <c r="L757" s="0" t="n">
        <v>1</v>
      </c>
      <c r="M757" s="0" t="n">
        <v>3</v>
      </c>
      <c r="N757" s="0" t="n">
        <v>0</v>
      </c>
      <c r="O757" s="0" t="n">
        <v>4</v>
      </c>
      <c r="P757" s="0" t="n">
        <v>1</v>
      </c>
      <c r="Q757" s="0" t="n">
        <v>1</v>
      </c>
      <c r="R757" s="0" t="n">
        <v>0</v>
      </c>
      <c r="S757" s="0" t="n">
        <v>4</v>
      </c>
      <c r="T757" s="0" t="n">
        <v>2</v>
      </c>
      <c r="U757" s="0" t="n">
        <v>1</v>
      </c>
      <c r="V757" s="0" t="n">
        <v>2</v>
      </c>
      <c r="W757" s="0" t="n">
        <v>2</v>
      </c>
      <c r="X757" s="0" t="n">
        <v>0</v>
      </c>
      <c r="Y757" s="0" t="n">
        <v>1</v>
      </c>
      <c r="Z757" s="0" t="n">
        <v>1</v>
      </c>
      <c r="AA757" s="0" t="n">
        <v>2</v>
      </c>
      <c r="AB757" s="0" t="n">
        <v>1</v>
      </c>
      <c r="AC757" s="0" t="n">
        <v>2</v>
      </c>
      <c r="AD757" s="0" t="n">
        <v>1</v>
      </c>
      <c r="AE757" s="0" t="n">
        <v>1</v>
      </c>
      <c r="AF757" s="0" t="n">
        <v>1</v>
      </c>
      <c r="AG757" s="0" t="n">
        <v>2</v>
      </c>
      <c r="AH757" s="0" t="n">
        <v>1</v>
      </c>
      <c r="AI757" s="0" t="n">
        <v>2</v>
      </c>
    </row>
    <row r="758" customFormat="false" ht="12.75" hidden="false" customHeight="false" outlineLevel="0" collapsed="false">
      <c r="A758" s="0" t="n">
        <v>20063009</v>
      </c>
      <c r="B758" s="0" t="n">
        <v>2</v>
      </c>
      <c r="C758" s="0" t="s">
        <v>53</v>
      </c>
      <c r="D758" s="0" t="n">
        <v>630</v>
      </c>
      <c r="E758" s="0" t="s">
        <v>114</v>
      </c>
      <c r="F758" s="0" t="n">
        <v>0</v>
      </c>
      <c r="G758" s="0" t="s">
        <v>6</v>
      </c>
      <c r="H758" s="0" t="n">
        <v>9</v>
      </c>
      <c r="I758" s="0" t="s">
        <v>160</v>
      </c>
      <c r="J758" s="0" t="n">
        <v>6</v>
      </c>
      <c r="K758" s="0" t="n">
        <v>2</v>
      </c>
      <c r="L758" s="0" t="n">
        <v>2</v>
      </c>
      <c r="M758" s="0" t="n">
        <v>5</v>
      </c>
      <c r="N758" s="0" t="n">
        <v>2</v>
      </c>
      <c r="O758" s="0" t="n">
        <v>5</v>
      </c>
      <c r="P758" s="0" t="n">
        <v>1</v>
      </c>
      <c r="Q758" s="0" t="n">
        <v>4</v>
      </c>
      <c r="R758" s="0" t="n">
        <v>2</v>
      </c>
      <c r="S758" s="0" t="n">
        <v>3</v>
      </c>
      <c r="T758" s="0" t="n">
        <v>1</v>
      </c>
      <c r="U758" s="0" t="n">
        <v>2</v>
      </c>
      <c r="V758" s="0" t="n">
        <v>4</v>
      </c>
      <c r="W758" s="0" t="n">
        <v>3</v>
      </c>
      <c r="X758" s="0" t="n">
        <v>7</v>
      </c>
      <c r="Y758" s="0" t="n">
        <v>3</v>
      </c>
      <c r="Z758" s="0" t="n">
        <v>2</v>
      </c>
      <c r="AA758" s="0" t="n">
        <v>4</v>
      </c>
      <c r="AB758" s="0" t="n">
        <v>4</v>
      </c>
      <c r="AC758" s="0" t="n">
        <v>4</v>
      </c>
      <c r="AD758" s="0" t="n">
        <v>9</v>
      </c>
      <c r="AE758" s="0" t="n">
        <v>5</v>
      </c>
      <c r="AF758" s="0" t="n">
        <v>2</v>
      </c>
      <c r="AG758" s="0" t="n">
        <v>5</v>
      </c>
      <c r="AH758" s="0" t="n">
        <v>3</v>
      </c>
      <c r="AI758" s="0" t="n">
        <v>5</v>
      </c>
    </row>
    <row r="759" customFormat="false" ht="12.75" hidden="false" customHeight="false" outlineLevel="0" collapsed="false">
      <c r="A759" s="0" t="n">
        <v>20063010</v>
      </c>
      <c r="B759" s="0" t="n">
        <v>2</v>
      </c>
      <c r="C759" s="0" t="s">
        <v>53</v>
      </c>
      <c r="D759" s="0" t="n">
        <v>630</v>
      </c>
      <c r="E759" s="0" t="s">
        <v>114</v>
      </c>
      <c r="F759" s="0" t="n">
        <v>0</v>
      </c>
      <c r="G759" s="0" t="s">
        <v>6</v>
      </c>
      <c r="H759" s="0" t="n">
        <v>10</v>
      </c>
      <c r="I759" s="0" t="s">
        <v>161</v>
      </c>
      <c r="J759" s="0" t="n">
        <v>5</v>
      </c>
      <c r="K759" s="0" t="n">
        <v>7</v>
      </c>
      <c r="L759" s="0" t="n">
        <v>2</v>
      </c>
      <c r="M759" s="0" t="n">
        <v>8</v>
      </c>
      <c r="N759" s="0" t="n">
        <v>9</v>
      </c>
      <c r="O759" s="0" t="n">
        <v>2</v>
      </c>
      <c r="P759" s="0" t="n">
        <v>6</v>
      </c>
      <c r="Q759" s="0" t="n">
        <v>6</v>
      </c>
      <c r="R759" s="0" t="n">
        <v>10</v>
      </c>
      <c r="S759" s="0" t="n">
        <v>12</v>
      </c>
      <c r="T759" s="0" t="n">
        <v>8</v>
      </c>
      <c r="U759" s="0" t="n">
        <v>10</v>
      </c>
      <c r="V759" s="0" t="n">
        <v>6</v>
      </c>
      <c r="W759" s="0" t="n">
        <v>8</v>
      </c>
      <c r="X759" s="0" t="n">
        <v>13</v>
      </c>
      <c r="Y759" s="0" t="n">
        <v>4</v>
      </c>
      <c r="Z759" s="0" t="n">
        <v>5</v>
      </c>
      <c r="AA759" s="0" t="n">
        <v>5</v>
      </c>
      <c r="AB759" s="0" t="n">
        <v>3</v>
      </c>
      <c r="AC759" s="0" t="n">
        <v>10</v>
      </c>
      <c r="AD759" s="0" t="n">
        <v>9</v>
      </c>
      <c r="AE759" s="0" t="n">
        <v>3</v>
      </c>
      <c r="AF759" s="0" t="n">
        <v>10</v>
      </c>
      <c r="AG759" s="0" t="n">
        <v>6</v>
      </c>
      <c r="AH759" s="0" t="n">
        <v>9</v>
      </c>
      <c r="AI759" s="0" t="n">
        <v>7</v>
      </c>
    </row>
    <row r="760" customFormat="false" ht="12.75" hidden="false" customHeight="false" outlineLevel="0" collapsed="false">
      <c r="A760" s="0" t="n">
        <v>20063011</v>
      </c>
      <c r="B760" s="0" t="n">
        <v>2</v>
      </c>
      <c r="C760" s="0" t="s">
        <v>53</v>
      </c>
      <c r="D760" s="0" t="n">
        <v>630</v>
      </c>
      <c r="E760" s="0" t="s">
        <v>114</v>
      </c>
      <c r="F760" s="0" t="n">
        <v>0</v>
      </c>
      <c r="G760" s="0" t="s">
        <v>6</v>
      </c>
      <c r="H760" s="0" t="n">
        <v>11</v>
      </c>
      <c r="I760" s="0" t="s">
        <v>162</v>
      </c>
      <c r="J760" s="0" t="n">
        <v>13</v>
      </c>
      <c r="K760" s="0" t="n">
        <v>8</v>
      </c>
      <c r="L760" s="0" t="n">
        <v>10</v>
      </c>
      <c r="M760" s="0" t="n">
        <v>8</v>
      </c>
      <c r="N760" s="0" t="n">
        <v>10</v>
      </c>
      <c r="O760" s="0" t="n">
        <v>10</v>
      </c>
      <c r="P760" s="0" t="n">
        <v>6</v>
      </c>
      <c r="Q760" s="0" t="n">
        <v>12</v>
      </c>
      <c r="R760" s="0" t="n">
        <v>13</v>
      </c>
      <c r="S760" s="0" t="n">
        <v>9</v>
      </c>
      <c r="T760" s="0" t="n">
        <v>15</v>
      </c>
      <c r="U760" s="0" t="n">
        <v>11</v>
      </c>
      <c r="V760" s="0" t="n">
        <v>7</v>
      </c>
      <c r="W760" s="0" t="n">
        <v>13</v>
      </c>
      <c r="X760" s="0" t="n">
        <v>10</v>
      </c>
      <c r="Y760" s="0" t="n">
        <v>9</v>
      </c>
      <c r="Z760" s="0" t="n">
        <v>10</v>
      </c>
      <c r="AA760" s="0" t="n">
        <v>13</v>
      </c>
      <c r="AB760" s="0" t="n">
        <v>8</v>
      </c>
      <c r="AC760" s="0" t="n">
        <v>2</v>
      </c>
      <c r="AD760" s="0" t="n">
        <v>12</v>
      </c>
      <c r="AE760" s="0" t="n">
        <v>16</v>
      </c>
      <c r="AF760" s="0" t="n">
        <v>12</v>
      </c>
      <c r="AG760" s="0" t="n">
        <v>10</v>
      </c>
      <c r="AH760" s="0" t="n">
        <v>13</v>
      </c>
      <c r="AI760" s="0" t="n">
        <v>12</v>
      </c>
    </row>
    <row r="761" customFormat="false" ht="12.75" hidden="false" customHeight="false" outlineLevel="0" collapsed="false">
      <c r="A761" s="0" t="n">
        <v>20063012</v>
      </c>
      <c r="B761" s="0" t="n">
        <v>2</v>
      </c>
      <c r="C761" s="0" t="s">
        <v>53</v>
      </c>
      <c r="D761" s="0" t="n">
        <v>630</v>
      </c>
      <c r="E761" s="0" t="s">
        <v>114</v>
      </c>
      <c r="F761" s="0" t="n">
        <v>0</v>
      </c>
      <c r="G761" s="0" t="s">
        <v>6</v>
      </c>
      <c r="H761" s="0" t="n">
        <v>12</v>
      </c>
      <c r="I761" s="0" t="s">
        <v>163</v>
      </c>
      <c r="J761" s="0" t="n">
        <v>18</v>
      </c>
      <c r="K761" s="0" t="n">
        <v>8</v>
      </c>
      <c r="L761" s="0" t="n">
        <v>17</v>
      </c>
      <c r="M761" s="0" t="n">
        <v>18</v>
      </c>
      <c r="N761" s="0" t="n">
        <v>14</v>
      </c>
      <c r="O761" s="0" t="n">
        <v>18</v>
      </c>
      <c r="P761" s="0" t="n">
        <v>16</v>
      </c>
      <c r="Q761" s="0" t="n">
        <v>14</v>
      </c>
      <c r="R761" s="0" t="n">
        <v>7</v>
      </c>
      <c r="S761" s="0" t="n">
        <v>17</v>
      </c>
      <c r="T761" s="0" t="n">
        <v>19</v>
      </c>
      <c r="U761" s="0" t="n">
        <v>20</v>
      </c>
      <c r="V761" s="0" t="n">
        <v>13</v>
      </c>
      <c r="W761" s="0" t="n">
        <v>8</v>
      </c>
      <c r="X761" s="0" t="n">
        <v>20</v>
      </c>
      <c r="Y761" s="0" t="n">
        <v>12</v>
      </c>
      <c r="Z761" s="0" t="n">
        <v>13</v>
      </c>
      <c r="AA761" s="0" t="n">
        <v>18</v>
      </c>
      <c r="AB761" s="0" t="n">
        <v>18</v>
      </c>
      <c r="AC761" s="0" t="n">
        <v>12</v>
      </c>
      <c r="AD761" s="0" t="n">
        <v>15</v>
      </c>
      <c r="AE761" s="0" t="n">
        <v>19</v>
      </c>
      <c r="AF761" s="0" t="n">
        <v>10</v>
      </c>
      <c r="AG761" s="0" t="n">
        <v>27</v>
      </c>
      <c r="AH761" s="0" t="n">
        <v>13</v>
      </c>
      <c r="AI761" s="0" t="n">
        <v>15</v>
      </c>
    </row>
    <row r="762" customFormat="false" ht="12.75" hidden="false" customHeight="false" outlineLevel="0" collapsed="false">
      <c r="A762" s="0" t="n">
        <v>20063013</v>
      </c>
      <c r="B762" s="0" t="n">
        <v>2</v>
      </c>
      <c r="C762" s="0" t="s">
        <v>53</v>
      </c>
      <c r="D762" s="0" t="n">
        <v>630</v>
      </c>
      <c r="E762" s="0" t="s">
        <v>114</v>
      </c>
      <c r="F762" s="0" t="n">
        <v>0</v>
      </c>
      <c r="G762" s="0" t="s">
        <v>6</v>
      </c>
      <c r="H762" s="0" t="n">
        <v>13</v>
      </c>
      <c r="I762" s="0" t="s">
        <v>164</v>
      </c>
      <c r="J762" s="0" t="n">
        <v>21</v>
      </c>
      <c r="K762" s="0" t="n">
        <v>17</v>
      </c>
      <c r="L762" s="0" t="n">
        <v>23</v>
      </c>
      <c r="M762" s="0" t="n">
        <v>23</v>
      </c>
      <c r="N762" s="0" t="n">
        <v>21</v>
      </c>
      <c r="O762" s="0" t="n">
        <v>21</v>
      </c>
      <c r="P762" s="0" t="n">
        <v>21</v>
      </c>
      <c r="Q762" s="0" t="n">
        <v>21</v>
      </c>
      <c r="R762" s="0" t="n">
        <v>24</v>
      </c>
      <c r="S762" s="0" t="n">
        <v>21</v>
      </c>
      <c r="T762" s="0" t="n">
        <v>23</v>
      </c>
      <c r="U762" s="0" t="n">
        <v>14</v>
      </c>
      <c r="V762" s="0" t="n">
        <v>19</v>
      </c>
      <c r="W762" s="0" t="n">
        <v>25</v>
      </c>
      <c r="X762" s="0" t="n">
        <v>23</v>
      </c>
      <c r="Y762" s="0" t="n">
        <v>24</v>
      </c>
      <c r="Z762" s="0" t="n">
        <v>21</v>
      </c>
      <c r="AA762" s="0" t="n">
        <v>20</v>
      </c>
      <c r="AB762" s="0" t="n">
        <v>22</v>
      </c>
      <c r="AC762" s="0" t="n">
        <v>18</v>
      </c>
      <c r="AD762" s="0" t="n">
        <v>20</v>
      </c>
      <c r="AE762" s="0" t="n">
        <v>15</v>
      </c>
      <c r="AF762" s="0" t="n">
        <v>30</v>
      </c>
      <c r="AG762" s="0" t="n">
        <v>15</v>
      </c>
      <c r="AH762" s="0" t="n">
        <v>19</v>
      </c>
      <c r="AI762" s="0" t="n">
        <v>28</v>
      </c>
    </row>
    <row r="763" customFormat="false" ht="12.75" hidden="false" customHeight="false" outlineLevel="0" collapsed="false">
      <c r="A763" s="0" t="n">
        <v>20063014</v>
      </c>
      <c r="B763" s="0" t="n">
        <v>2</v>
      </c>
      <c r="C763" s="0" t="s">
        <v>53</v>
      </c>
      <c r="D763" s="0" t="n">
        <v>630</v>
      </c>
      <c r="E763" s="0" t="s">
        <v>114</v>
      </c>
      <c r="F763" s="0" t="n">
        <v>0</v>
      </c>
      <c r="G763" s="0" t="s">
        <v>6</v>
      </c>
      <c r="H763" s="0" t="n">
        <v>14</v>
      </c>
      <c r="I763" s="0" t="s">
        <v>165</v>
      </c>
      <c r="J763" s="0" t="n">
        <v>16</v>
      </c>
      <c r="K763" s="0" t="n">
        <v>26</v>
      </c>
      <c r="L763" s="0" t="n">
        <v>16</v>
      </c>
      <c r="M763" s="0" t="n">
        <v>24</v>
      </c>
      <c r="N763" s="0" t="n">
        <v>24</v>
      </c>
      <c r="O763" s="0" t="n">
        <v>26</v>
      </c>
      <c r="P763" s="0" t="n">
        <v>34</v>
      </c>
      <c r="Q763" s="0" t="n">
        <v>23</v>
      </c>
      <c r="R763" s="0" t="n">
        <v>35</v>
      </c>
      <c r="S763" s="0" t="n">
        <v>27</v>
      </c>
      <c r="T763" s="0" t="n">
        <v>35</v>
      </c>
      <c r="U763" s="0" t="n">
        <v>30</v>
      </c>
      <c r="V763" s="0" t="n">
        <v>28</v>
      </c>
      <c r="W763" s="0" t="n">
        <v>24</v>
      </c>
      <c r="X763" s="0" t="n">
        <v>29</v>
      </c>
      <c r="Y763" s="0" t="n">
        <v>25</v>
      </c>
      <c r="Z763" s="0" t="n">
        <v>25</v>
      </c>
      <c r="AA763" s="0" t="n">
        <v>27</v>
      </c>
      <c r="AB763" s="0" t="n">
        <v>29</v>
      </c>
      <c r="AC763" s="0" t="n">
        <v>32</v>
      </c>
      <c r="AD763" s="0" t="n">
        <v>36</v>
      </c>
      <c r="AE763" s="0" t="n">
        <v>18</v>
      </c>
      <c r="AF763" s="0" t="n">
        <v>24</v>
      </c>
      <c r="AG763" s="0" t="n">
        <v>26</v>
      </c>
      <c r="AH763" s="0" t="n">
        <v>27</v>
      </c>
      <c r="AI763" s="0" t="n">
        <v>19</v>
      </c>
    </row>
    <row r="764" customFormat="false" ht="12.75" hidden="false" customHeight="false" outlineLevel="0" collapsed="false">
      <c r="A764" s="0" t="n">
        <v>20063015</v>
      </c>
      <c r="B764" s="0" t="n">
        <v>2</v>
      </c>
      <c r="C764" s="0" t="s">
        <v>53</v>
      </c>
      <c r="D764" s="0" t="n">
        <v>630</v>
      </c>
      <c r="E764" s="0" t="s">
        <v>114</v>
      </c>
      <c r="F764" s="0" t="n">
        <v>0</v>
      </c>
      <c r="G764" s="0" t="s">
        <v>6</v>
      </c>
      <c r="H764" s="0" t="n">
        <v>15</v>
      </c>
      <c r="I764" s="0" t="s">
        <v>166</v>
      </c>
      <c r="J764" s="0" t="n">
        <v>22</v>
      </c>
      <c r="K764" s="0" t="n">
        <v>28</v>
      </c>
      <c r="L764" s="0" t="n">
        <v>20</v>
      </c>
      <c r="M764" s="0" t="n">
        <v>21</v>
      </c>
      <c r="N764" s="0" t="n">
        <v>13</v>
      </c>
      <c r="O764" s="0" t="n">
        <v>25</v>
      </c>
      <c r="P764" s="0" t="n">
        <v>13</v>
      </c>
      <c r="Q764" s="0" t="n">
        <v>22</v>
      </c>
      <c r="R764" s="0" t="n">
        <v>20</v>
      </c>
      <c r="S764" s="0" t="n">
        <v>27</v>
      </c>
      <c r="T764" s="0" t="n">
        <v>32</v>
      </c>
      <c r="U764" s="0" t="n">
        <v>28</v>
      </c>
      <c r="V764" s="0" t="n">
        <v>35</v>
      </c>
      <c r="W764" s="0" t="n">
        <v>21</v>
      </c>
      <c r="X764" s="0" t="n">
        <v>32</v>
      </c>
      <c r="Y764" s="0" t="n">
        <v>28</v>
      </c>
      <c r="Z764" s="0" t="n">
        <v>30</v>
      </c>
      <c r="AA764" s="0" t="n">
        <v>29</v>
      </c>
      <c r="AB764" s="0" t="n">
        <v>25</v>
      </c>
      <c r="AC764" s="0" t="n">
        <v>20</v>
      </c>
      <c r="AD764" s="0" t="n">
        <v>35</v>
      </c>
      <c r="AE764" s="0" t="n">
        <v>38</v>
      </c>
      <c r="AF764" s="0" t="n">
        <v>30</v>
      </c>
      <c r="AG764" s="0" t="n">
        <v>21</v>
      </c>
      <c r="AH764" s="0" t="n">
        <v>23</v>
      </c>
      <c r="AI764" s="0" t="n">
        <v>23</v>
      </c>
    </row>
    <row r="765" customFormat="false" ht="12.75" hidden="false" customHeight="false" outlineLevel="0" collapsed="false">
      <c r="A765" s="0" t="n">
        <v>20063016</v>
      </c>
      <c r="B765" s="0" t="n">
        <v>2</v>
      </c>
      <c r="C765" s="0" t="s">
        <v>53</v>
      </c>
      <c r="D765" s="0" t="n">
        <v>630</v>
      </c>
      <c r="E765" s="0" t="s">
        <v>114</v>
      </c>
      <c r="F765" s="0" t="n">
        <v>0</v>
      </c>
      <c r="G765" s="0" t="s">
        <v>6</v>
      </c>
      <c r="H765" s="0" t="n">
        <v>16</v>
      </c>
      <c r="I765" s="0" t="s">
        <v>167</v>
      </c>
      <c r="J765" s="0" t="n">
        <v>23</v>
      </c>
      <c r="K765" s="0" t="n">
        <v>30</v>
      </c>
      <c r="L765" s="0" t="n">
        <v>25</v>
      </c>
      <c r="M765" s="0" t="n">
        <v>21</v>
      </c>
      <c r="N765" s="0" t="n">
        <v>22</v>
      </c>
      <c r="O765" s="0" t="n">
        <v>26</v>
      </c>
      <c r="P765" s="0" t="n">
        <v>20</v>
      </c>
      <c r="Q765" s="0" t="n">
        <v>20</v>
      </c>
      <c r="R765" s="0" t="n">
        <v>23</v>
      </c>
      <c r="S765" s="0" t="n">
        <v>25</v>
      </c>
      <c r="T765" s="0" t="n">
        <v>23</v>
      </c>
      <c r="U765" s="0" t="n">
        <v>15</v>
      </c>
      <c r="V765" s="0" t="n">
        <v>17</v>
      </c>
      <c r="W765" s="0" t="n">
        <v>32</v>
      </c>
      <c r="X765" s="0" t="n">
        <v>17</v>
      </c>
      <c r="Y765" s="0" t="n">
        <v>23</v>
      </c>
      <c r="Z765" s="0" t="n">
        <v>19</v>
      </c>
      <c r="AA765" s="0" t="n">
        <v>26</v>
      </c>
      <c r="AB765" s="0" t="n">
        <v>36</v>
      </c>
      <c r="AC765" s="0" t="n">
        <v>18</v>
      </c>
      <c r="AD765" s="0" t="n">
        <v>31</v>
      </c>
      <c r="AE765" s="0" t="n">
        <v>33</v>
      </c>
      <c r="AF765" s="0" t="n">
        <v>21</v>
      </c>
      <c r="AG765" s="0" t="n">
        <v>34</v>
      </c>
      <c r="AH765" s="0" t="n">
        <v>21</v>
      </c>
      <c r="AI765" s="0" t="n">
        <v>37</v>
      </c>
    </row>
    <row r="766" customFormat="false" ht="12.75" hidden="false" customHeight="false" outlineLevel="0" collapsed="false">
      <c r="A766" s="0" t="n">
        <v>20063017</v>
      </c>
      <c r="B766" s="0" t="n">
        <v>2</v>
      </c>
      <c r="C766" s="0" t="s">
        <v>53</v>
      </c>
      <c r="D766" s="0" t="n">
        <v>630</v>
      </c>
      <c r="E766" s="0" t="s">
        <v>114</v>
      </c>
      <c r="F766" s="0" t="n">
        <v>0</v>
      </c>
      <c r="G766" s="0" t="s">
        <v>6</v>
      </c>
      <c r="H766" s="0" t="n">
        <v>17</v>
      </c>
      <c r="I766" s="0" t="s">
        <v>168</v>
      </c>
      <c r="J766" s="0" t="n">
        <v>17</v>
      </c>
      <c r="K766" s="0" t="n">
        <v>15</v>
      </c>
      <c r="L766" s="0" t="n">
        <v>12</v>
      </c>
      <c r="M766" s="0" t="n">
        <v>11</v>
      </c>
      <c r="N766" s="0" t="n">
        <v>17</v>
      </c>
      <c r="O766" s="0" t="n">
        <v>20</v>
      </c>
      <c r="P766" s="0" t="n">
        <v>11</v>
      </c>
      <c r="Q766" s="0" t="n">
        <v>21</v>
      </c>
      <c r="R766" s="0" t="n">
        <v>19</v>
      </c>
      <c r="S766" s="0" t="n">
        <v>18</v>
      </c>
      <c r="T766" s="0" t="n">
        <v>25</v>
      </c>
      <c r="U766" s="0" t="n">
        <v>18</v>
      </c>
      <c r="V766" s="0" t="n">
        <v>8</v>
      </c>
      <c r="W766" s="0" t="n">
        <v>12</v>
      </c>
      <c r="X766" s="0" t="n">
        <v>13</v>
      </c>
      <c r="Y766" s="0" t="n">
        <v>19</v>
      </c>
      <c r="Z766" s="0" t="n">
        <v>18</v>
      </c>
      <c r="AA766" s="0" t="n">
        <v>16</v>
      </c>
      <c r="AB766" s="0" t="n">
        <v>17</v>
      </c>
      <c r="AC766" s="0" t="n">
        <v>19</v>
      </c>
      <c r="AD766" s="0" t="n">
        <v>22</v>
      </c>
      <c r="AE766" s="0" t="n">
        <v>18</v>
      </c>
      <c r="AF766" s="0" t="n">
        <v>19</v>
      </c>
      <c r="AG766" s="0" t="n">
        <v>22</v>
      </c>
      <c r="AH766" s="0" t="n">
        <v>23</v>
      </c>
      <c r="AI766" s="0" t="n">
        <v>18</v>
      </c>
    </row>
    <row r="767" customFormat="false" ht="12.75" hidden="false" customHeight="false" outlineLevel="0" collapsed="false">
      <c r="A767" s="0" t="n">
        <v>20063018</v>
      </c>
      <c r="B767" s="0" t="n">
        <v>2</v>
      </c>
      <c r="C767" s="0" t="s">
        <v>53</v>
      </c>
      <c r="D767" s="0" t="n">
        <v>630</v>
      </c>
      <c r="E767" s="0" t="s">
        <v>114</v>
      </c>
      <c r="F767" s="0" t="n">
        <v>0</v>
      </c>
      <c r="G767" s="0" t="s">
        <v>6</v>
      </c>
      <c r="H767" s="0" t="n">
        <v>18</v>
      </c>
      <c r="I767" s="0" t="s">
        <v>169</v>
      </c>
      <c r="J767" s="0" t="n">
        <v>7</v>
      </c>
      <c r="K767" s="0" t="n">
        <v>8</v>
      </c>
      <c r="L767" s="0" t="n">
        <v>9</v>
      </c>
      <c r="M767" s="0" t="n">
        <v>9</v>
      </c>
      <c r="N767" s="0" t="n">
        <v>6</v>
      </c>
      <c r="O767" s="0" t="n">
        <v>5</v>
      </c>
      <c r="P767" s="0" t="n">
        <v>5</v>
      </c>
      <c r="Q767" s="0" t="n">
        <v>3</v>
      </c>
      <c r="R767" s="0" t="n">
        <v>7</v>
      </c>
      <c r="S767" s="0" t="n">
        <v>11</v>
      </c>
      <c r="T767" s="0" t="n">
        <v>19</v>
      </c>
      <c r="U767" s="0" t="n">
        <v>13</v>
      </c>
      <c r="V767" s="0" t="n">
        <v>14</v>
      </c>
      <c r="W767" s="0" t="n">
        <v>10</v>
      </c>
      <c r="X767" s="0" t="n">
        <v>11</v>
      </c>
      <c r="Y767" s="0" t="n">
        <v>15</v>
      </c>
      <c r="Z767" s="0" t="n">
        <v>5</v>
      </c>
      <c r="AA767" s="0" t="n">
        <v>9</v>
      </c>
      <c r="AB767" s="0" t="n">
        <v>5</v>
      </c>
      <c r="AC767" s="0" t="n">
        <v>8</v>
      </c>
      <c r="AD767" s="0" t="n">
        <v>11</v>
      </c>
      <c r="AE767" s="0" t="n">
        <v>12</v>
      </c>
      <c r="AF767" s="0" t="n">
        <v>14</v>
      </c>
      <c r="AG767" s="0" t="n">
        <v>11</v>
      </c>
      <c r="AH767" s="0" t="n">
        <v>14</v>
      </c>
      <c r="AI767" s="0" t="n">
        <v>16</v>
      </c>
    </row>
    <row r="768" customFormat="false" ht="12.75" hidden="false" customHeight="false" outlineLevel="0" collapsed="false">
      <c r="A768" s="0" t="n">
        <v>20063019</v>
      </c>
      <c r="B768" s="0" t="n">
        <v>2</v>
      </c>
      <c r="C768" s="0" t="s">
        <v>53</v>
      </c>
      <c r="D768" s="0" t="n">
        <v>630</v>
      </c>
      <c r="E768" s="0" t="s">
        <v>114</v>
      </c>
      <c r="F768" s="0" t="n">
        <v>0</v>
      </c>
      <c r="G768" s="0" t="s">
        <v>6</v>
      </c>
      <c r="H768" s="0" t="n">
        <v>19</v>
      </c>
      <c r="I768" s="0" t="s">
        <v>170</v>
      </c>
      <c r="J768" s="0" t="n">
        <v>149</v>
      </c>
      <c r="K768" s="0" t="n">
        <v>152</v>
      </c>
      <c r="L768" s="0" t="n">
        <v>140</v>
      </c>
      <c r="M768" s="0" t="n">
        <v>152</v>
      </c>
      <c r="N768" s="0" t="n">
        <v>139</v>
      </c>
      <c r="O768" s="0" t="n">
        <v>162</v>
      </c>
      <c r="P768" s="0" t="n">
        <v>134</v>
      </c>
      <c r="Q768" s="0" t="n">
        <v>147</v>
      </c>
      <c r="R768" s="0" t="n">
        <v>161</v>
      </c>
      <c r="S768" s="0" t="n">
        <v>176</v>
      </c>
      <c r="T768" s="0" t="n">
        <v>203</v>
      </c>
      <c r="U768" s="0" t="n">
        <v>162</v>
      </c>
      <c r="V768" s="0" t="n">
        <v>155</v>
      </c>
      <c r="W768" s="0" t="n">
        <v>161</v>
      </c>
      <c r="X768" s="0" t="n">
        <v>176</v>
      </c>
      <c r="Y768" s="0" t="n">
        <v>164</v>
      </c>
      <c r="Z768" s="0" t="n">
        <v>151</v>
      </c>
      <c r="AA768" s="0" t="n">
        <v>170</v>
      </c>
      <c r="AB768" s="0" t="n">
        <v>171</v>
      </c>
      <c r="AC768" s="0" t="n">
        <v>145</v>
      </c>
      <c r="AD768" s="0" t="n">
        <v>203</v>
      </c>
      <c r="AE768" s="0" t="n">
        <v>180</v>
      </c>
      <c r="AF768" s="0" t="n">
        <v>177</v>
      </c>
      <c r="AG768" s="0" t="n">
        <v>180</v>
      </c>
      <c r="AH768" s="0" t="n">
        <v>167</v>
      </c>
      <c r="AI768" s="0" t="n">
        <v>185</v>
      </c>
    </row>
    <row r="769" customFormat="false" ht="12.75" hidden="false" customHeight="false" outlineLevel="0" collapsed="false">
      <c r="A769" s="0" t="n">
        <v>20063020</v>
      </c>
      <c r="B769" s="0" t="n">
        <v>2</v>
      </c>
      <c r="C769" s="0" t="s">
        <v>53</v>
      </c>
      <c r="D769" s="0" t="n">
        <v>630</v>
      </c>
      <c r="E769" s="0" t="s">
        <v>114</v>
      </c>
      <c r="F769" s="0" t="n">
        <v>0</v>
      </c>
      <c r="G769" s="0" t="s">
        <v>6</v>
      </c>
      <c r="H769" s="0" t="n">
        <v>20</v>
      </c>
      <c r="I769" s="0" t="s">
        <v>171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0063021</v>
      </c>
      <c r="B770" s="0" t="n">
        <v>2</v>
      </c>
      <c r="C770" s="0" t="s">
        <v>53</v>
      </c>
      <c r="D770" s="0" t="n">
        <v>630</v>
      </c>
      <c r="E770" s="0" t="s">
        <v>114</v>
      </c>
      <c r="F770" s="0" t="n">
        <v>0</v>
      </c>
      <c r="G770" s="0" t="s">
        <v>6</v>
      </c>
      <c r="H770" s="0" t="n">
        <v>21</v>
      </c>
      <c r="I770" s="0" t="s">
        <v>172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0063022</v>
      </c>
      <c r="B771" s="0" t="n">
        <v>2</v>
      </c>
      <c r="C771" s="0" t="s">
        <v>53</v>
      </c>
      <c r="D771" s="0" t="n">
        <v>630</v>
      </c>
      <c r="E771" s="0" t="s">
        <v>114</v>
      </c>
      <c r="F771" s="0" t="n">
        <v>0</v>
      </c>
      <c r="G771" s="0" t="s">
        <v>6</v>
      </c>
      <c r="H771" s="0" t="n">
        <v>22</v>
      </c>
      <c r="I771" s="0" t="s">
        <v>173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</row>
    <row r="772" customFormat="false" ht="12.75" hidden="false" customHeight="false" outlineLevel="0" collapsed="false">
      <c r="A772" s="0" t="n">
        <v>20063023</v>
      </c>
      <c r="B772" s="0" t="n">
        <v>2</v>
      </c>
      <c r="C772" s="0" t="s">
        <v>53</v>
      </c>
      <c r="D772" s="0" t="n">
        <v>630</v>
      </c>
      <c r="E772" s="0" t="s">
        <v>114</v>
      </c>
      <c r="F772" s="0" t="n">
        <v>0</v>
      </c>
      <c r="G772" s="0" t="s">
        <v>6</v>
      </c>
      <c r="H772" s="0" t="n">
        <v>23</v>
      </c>
      <c r="I772" s="0" t="s">
        <v>174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</row>
    <row r="773" customFormat="false" ht="12.75" hidden="false" customHeight="false" outlineLevel="0" collapsed="false">
      <c r="A773" s="0" t="n">
        <v>20063024</v>
      </c>
      <c r="B773" s="0" t="n">
        <v>2</v>
      </c>
      <c r="C773" s="0" t="s">
        <v>53</v>
      </c>
      <c r="D773" s="0" t="n">
        <v>630</v>
      </c>
      <c r="E773" s="0" t="s">
        <v>114</v>
      </c>
      <c r="F773" s="0" t="n">
        <v>0</v>
      </c>
      <c r="G773" s="0" t="s">
        <v>6</v>
      </c>
      <c r="H773" s="0" t="n">
        <v>24</v>
      </c>
      <c r="I773" s="0" t="s">
        <v>175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.30147326773908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1.20917522158136</v>
      </c>
      <c r="AC773" s="0" t="n">
        <v>0</v>
      </c>
      <c r="AD773" s="0" t="n">
        <v>0</v>
      </c>
      <c r="AE773" s="0" t="n">
        <v>0</v>
      </c>
      <c r="AF773" s="0" t="n">
        <v>1.10415493502048</v>
      </c>
      <c r="AG773" s="0" t="n">
        <v>0</v>
      </c>
      <c r="AH773" s="0" t="n">
        <v>0</v>
      </c>
      <c r="AI773" s="0" t="n">
        <v>1.07435619205191</v>
      </c>
    </row>
    <row r="774" customFormat="false" ht="12.75" hidden="false" customHeight="false" outlineLevel="0" collapsed="false">
      <c r="A774" s="0" t="n">
        <v>20063025</v>
      </c>
      <c r="B774" s="0" t="n">
        <v>2</v>
      </c>
      <c r="C774" s="0" t="s">
        <v>53</v>
      </c>
      <c r="D774" s="0" t="n">
        <v>630</v>
      </c>
      <c r="E774" s="0" t="s">
        <v>114</v>
      </c>
      <c r="F774" s="0" t="n">
        <v>0</v>
      </c>
      <c r="G774" s="0" t="s">
        <v>6</v>
      </c>
      <c r="H774" s="0" t="n">
        <v>25</v>
      </c>
      <c r="I774" s="0" t="s">
        <v>176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1.18695770869684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1.4242173925428</v>
      </c>
      <c r="Z774" s="0" t="n">
        <v>0</v>
      </c>
      <c r="AA774" s="0" t="n">
        <v>0</v>
      </c>
      <c r="AB774" s="0" t="n">
        <v>1.2696961617085</v>
      </c>
      <c r="AC774" s="0" t="n">
        <v>0</v>
      </c>
      <c r="AD774" s="0" t="n">
        <v>1.20048019207683</v>
      </c>
      <c r="AE774" s="0" t="n">
        <v>0</v>
      </c>
      <c r="AF774" s="0" t="n">
        <v>1.15505451857328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20063026</v>
      </c>
      <c r="B775" s="0" t="n">
        <v>2</v>
      </c>
      <c r="C775" s="0" t="s">
        <v>53</v>
      </c>
      <c r="D775" s="0" t="n">
        <v>630</v>
      </c>
      <c r="E775" s="0" t="s">
        <v>114</v>
      </c>
      <c r="F775" s="0" t="n">
        <v>0</v>
      </c>
      <c r="G775" s="0" t="s">
        <v>6</v>
      </c>
      <c r="H775" s="0" t="n">
        <v>26</v>
      </c>
      <c r="I775" s="0" t="s">
        <v>177</v>
      </c>
      <c r="J775" s="0" t="n">
        <v>0</v>
      </c>
      <c r="K775" s="0" t="n">
        <v>0</v>
      </c>
      <c r="L775" s="0" t="n">
        <v>1.065632292921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2.04993645196999</v>
      </c>
      <c r="T775" s="0" t="n">
        <v>0</v>
      </c>
      <c r="U775" s="0" t="n">
        <v>0</v>
      </c>
      <c r="V775" s="0" t="n">
        <v>1.09671971134337</v>
      </c>
      <c r="W775" s="0" t="n">
        <v>0</v>
      </c>
      <c r="X775" s="0" t="n">
        <v>1.15975645114526</v>
      </c>
      <c r="Y775" s="0" t="n">
        <v>0</v>
      </c>
      <c r="Z775" s="0" t="n">
        <v>1.23641489138095</v>
      </c>
      <c r="AA775" s="0" t="n">
        <v>0</v>
      </c>
      <c r="AB775" s="0" t="n">
        <v>1.30941469163284</v>
      </c>
      <c r="AC775" s="0" t="n">
        <v>0</v>
      </c>
      <c r="AD775" s="0" t="n">
        <v>1.31714127657333</v>
      </c>
      <c r="AE775" s="0" t="n">
        <v>1.28495065789474</v>
      </c>
      <c r="AF775" s="0" t="n">
        <v>2.50231464104296</v>
      </c>
      <c r="AG775" s="0" t="n">
        <v>1.21621950329595</v>
      </c>
      <c r="AH775" s="0" t="n">
        <v>1.17939827100213</v>
      </c>
      <c r="AI775" s="0" t="n">
        <v>1.15790326876093</v>
      </c>
    </row>
    <row r="776" customFormat="false" ht="12.75" hidden="false" customHeight="false" outlineLevel="0" collapsed="false">
      <c r="A776" s="0" t="n">
        <v>20063027</v>
      </c>
      <c r="B776" s="0" t="n">
        <v>2</v>
      </c>
      <c r="C776" s="0" t="s">
        <v>53</v>
      </c>
      <c r="D776" s="0" t="n">
        <v>630</v>
      </c>
      <c r="E776" s="0" t="s">
        <v>114</v>
      </c>
      <c r="F776" s="0" t="n">
        <v>0</v>
      </c>
      <c r="G776" s="0" t="s">
        <v>6</v>
      </c>
      <c r="H776" s="0" t="n">
        <v>27</v>
      </c>
      <c r="I776" s="0" t="s">
        <v>178</v>
      </c>
      <c r="J776" s="0" t="n">
        <v>1.16563702063178</v>
      </c>
      <c r="K776" s="0" t="n">
        <v>3.48185373893061</v>
      </c>
      <c r="L776" s="0" t="n">
        <v>2.29523623718971</v>
      </c>
      <c r="M776" s="0" t="n">
        <v>1.12339354722746</v>
      </c>
      <c r="N776" s="0" t="n">
        <v>1.10218342536565</v>
      </c>
      <c r="O776" s="0" t="n">
        <v>0</v>
      </c>
      <c r="P776" s="0" t="n">
        <v>0</v>
      </c>
      <c r="Q776" s="0" t="n">
        <v>0</v>
      </c>
      <c r="R776" s="0" t="n">
        <v>1.03114044132811</v>
      </c>
      <c r="S776" s="0" t="n">
        <v>0</v>
      </c>
      <c r="T776" s="0" t="n">
        <v>0</v>
      </c>
      <c r="U776" s="0" t="n">
        <v>0</v>
      </c>
      <c r="V776" s="0" t="n">
        <v>1.00446989101502</v>
      </c>
      <c r="W776" s="0" t="n">
        <v>2.01879498127568</v>
      </c>
      <c r="X776" s="0" t="n">
        <v>0</v>
      </c>
      <c r="Y776" s="0" t="n">
        <v>0</v>
      </c>
      <c r="Z776" s="0" t="n">
        <v>1.04733975701718</v>
      </c>
      <c r="AA776" s="0" t="n">
        <v>1.05474106106951</v>
      </c>
      <c r="AB776" s="0" t="n">
        <v>0</v>
      </c>
      <c r="AC776" s="0" t="n">
        <v>0</v>
      </c>
      <c r="AD776" s="0" t="n">
        <v>0</v>
      </c>
      <c r="AE776" s="0" t="n">
        <v>1.15985061124127</v>
      </c>
      <c r="AF776" s="0" t="n">
        <v>0</v>
      </c>
      <c r="AG776" s="0" t="n">
        <v>0</v>
      </c>
      <c r="AH776" s="0" t="n">
        <v>0</v>
      </c>
      <c r="AI776" s="0" t="n">
        <v>1.26452624524222</v>
      </c>
    </row>
    <row r="777" customFormat="false" ht="12.75" hidden="false" customHeight="false" outlineLevel="0" collapsed="false">
      <c r="A777" s="0" t="n">
        <v>20063028</v>
      </c>
      <c r="B777" s="0" t="n">
        <v>2</v>
      </c>
      <c r="C777" s="0" t="s">
        <v>53</v>
      </c>
      <c r="D777" s="0" t="n">
        <v>630</v>
      </c>
      <c r="E777" s="0" t="s">
        <v>114</v>
      </c>
      <c r="F777" s="0" t="n">
        <v>0</v>
      </c>
      <c r="G777" s="0" t="s">
        <v>6</v>
      </c>
      <c r="H777" s="0" t="n">
        <v>28</v>
      </c>
      <c r="I777" s="0" t="s">
        <v>179</v>
      </c>
      <c r="J777" s="0" t="n">
        <v>0</v>
      </c>
      <c r="K777" s="0" t="n">
        <v>0</v>
      </c>
      <c r="L777" s="0" t="n">
        <v>1.06453192531244</v>
      </c>
      <c r="M777" s="0" t="n">
        <v>3.32763937262906</v>
      </c>
      <c r="N777" s="0" t="n">
        <v>0</v>
      </c>
      <c r="O777" s="0" t="n">
        <v>4.52324950244256</v>
      </c>
      <c r="P777" s="0" t="n">
        <v>1.13123451622756</v>
      </c>
      <c r="Q777" s="0" t="n">
        <v>1.12396174034236</v>
      </c>
      <c r="R777" s="0" t="n">
        <v>0</v>
      </c>
      <c r="S777" s="0" t="n">
        <v>4.36914943583358</v>
      </c>
      <c r="T777" s="0" t="n">
        <v>2.15326974010034</v>
      </c>
      <c r="U777" s="0" t="n">
        <v>1.05999576001696</v>
      </c>
      <c r="V777" s="0" t="n">
        <v>2.09514032202307</v>
      </c>
      <c r="W777" s="0" t="n">
        <v>2.05786722640655</v>
      </c>
      <c r="X777" s="0" t="n">
        <v>0</v>
      </c>
      <c r="Y777" s="0" t="n">
        <v>0.995421063109695</v>
      </c>
      <c r="Z777" s="0" t="n">
        <v>0.975371860521824</v>
      </c>
      <c r="AA777" s="0" t="n">
        <v>1.93328242356285</v>
      </c>
      <c r="AB777" s="0" t="n">
        <v>0.962769695861053</v>
      </c>
      <c r="AC777" s="0" t="n">
        <v>1.94287934719254</v>
      </c>
      <c r="AD777" s="0" t="n">
        <v>0.982762348408908</v>
      </c>
      <c r="AE777" s="0" t="n">
        <v>1.00473228908157</v>
      </c>
      <c r="AF777" s="0" t="n">
        <v>1.01688021151108</v>
      </c>
      <c r="AG777" s="0" t="n">
        <v>2.07576543850545</v>
      </c>
      <c r="AH777" s="0" t="n">
        <v>1.06118810620371</v>
      </c>
      <c r="AI777" s="0" t="n">
        <v>2.19396877982426</v>
      </c>
    </row>
    <row r="778" customFormat="false" ht="12.75" hidden="false" customHeight="false" outlineLevel="0" collapsed="false">
      <c r="A778" s="0" t="n">
        <v>20063029</v>
      </c>
      <c r="B778" s="0" t="n">
        <v>2</v>
      </c>
      <c r="C778" s="0" t="s">
        <v>53</v>
      </c>
      <c r="D778" s="0" t="n">
        <v>630</v>
      </c>
      <c r="E778" s="0" t="s">
        <v>114</v>
      </c>
      <c r="F778" s="0" t="n">
        <v>0</v>
      </c>
      <c r="G778" s="0" t="s">
        <v>6</v>
      </c>
      <c r="H778" s="0" t="n">
        <v>29</v>
      </c>
      <c r="I778" s="0" t="s">
        <v>180</v>
      </c>
      <c r="J778" s="0" t="n">
        <v>8.22639025995393</v>
      </c>
      <c r="K778" s="0" t="n">
        <v>2.70973336223716</v>
      </c>
      <c r="L778" s="0" t="n">
        <v>2.61052301828671</v>
      </c>
      <c r="M778" s="0" t="n">
        <v>6.0096876164377</v>
      </c>
      <c r="N778" s="0" t="n">
        <v>2.29055717803356</v>
      </c>
      <c r="O778" s="0" t="n">
        <v>5.51425987603944</v>
      </c>
      <c r="P778" s="0" t="n">
        <v>1.07154720701221</v>
      </c>
      <c r="Q778" s="0" t="n">
        <v>4.2225717573288</v>
      </c>
      <c r="R778" s="0" t="n">
        <v>2.20943206548757</v>
      </c>
      <c r="S778" s="0" t="n">
        <v>3.37385710590537</v>
      </c>
      <c r="T778" s="0" t="n">
        <v>1.13386398167676</v>
      </c>
      <c r="U778" s="0" t="n">
        <v>2.27277892679379</v>
      </c>
      <c r="V778" s="0" t="n">
        <v>4.50338880007205</v>
      </c>
      <c r="W778" s="0" t="n">
        <v>3.3103813559322</v>
      </c>
      <c r="X778" s="0" t="n">
        <v>7.60026926668259</v>
      </c>
      <c r="Y778" s="0" t="n">
        <v>3.20160507134243</v>
      </c>
      <c r="Z778" s="0" t="n">
        <v>2.09082545789078</v>
      </c>
      <c r="AA778" s="0" t="n">
        <v>4.10977201039772</v>
      </c>
      <c r="AB778" s="0" t="n">
        <v>4.02738622633911</v>
      </c>
      <c r="AC778" s="0" t="n">
        <v>3.94294557749367</v>
      </c>
      <c r="AD778" s="0" t="n">
        <v>8.73159089586123</v>
      </c>
      <c r="AE778" s="0" t="n">
        <v>4.77158426140647</v>
      </c>
      <c r="AF778" s="0" t="n">
        <v>1.89724519996964</v>
      </c>
      <c r="AG778" s="0" t="n">
        <v>4.76281196418365</v>
      </c>
      <c r="AH778" s="0" t="n">
        <v>2.88733614367385</v>
      </c>
      <c r="AI778" s="0" t="n">
        <v>4.86807516308052</v>
      </c>
    </row>
    <row r="779" customFormat="false" ht="12.75" hidden="false" customHeight="false" outlineLevel="0" collapsed="false">
      <c r="A779" s="0" t="n">
        <v>20063030</v>
      </c>
      <c r="B779" s="0" t="n">
        <v>2</v>
      </c>
      <c r="C779" s="0" t="s">
        <v>53</v>
      </c>
      <c r="D779" s="0" t="n">
        <v>630</v>
      </c>
      <c r="E779" s="0" t="s">
        <v>114</v>
      </c>
      <c r="F779" s="0" t="n">
        <v>0</v>
      </c>
      <c r="G779" s="0" t="s">
        <v>6</v>
      </c>
      <c r="H779" s="0" t="n">
        <v>30</v>
      </c>
      <c r="I779" s="0" t="s">
        <v>181</v>
      </c>
      <c r="J779" s="0" t="n">
        <v>7.24700698611474</v>
      </c>
      <c r="K779" s="0" t="n">
        <v>9.99628709336532</v>
      </c>
      <c r="L779" s="0" t="n">
        <v>2.86652047412249</v>
      </c>
      <c r="M779" s="0" t="n">
        <v>11.2831796000113</v>
      </c>
      <c r="N779" s="0" t="n">
        <v>12.4379828355837</v>
      </c>
      <c r="O779" s="0" t="n">
        <v>2.70885253006826</v>
      </c>
      <c r="P779" s="0" t="n">
        <v>8.04677860629795</v>
      </c>
      <c r="Q779" s="0" t="n">
        <v>7.78381744353489</v>
      </c>
      <c r="R779" s="0" t="n">
        <v>12.0016322219822</v>
      </c>
      <c r="S779" s="0" t="n">
        <v>13.7805900389302</v>
      </c>
      <c r="T779" s="0" t="n">
        <v>8.89037061732511</v>
      </c>
      <c r="U779" s="0" t="n">
        <v>10.8153708049881</v>
      </c>
      <c r="V779" s="0" t="n">
        <v>6.39093339582246</v>
      </c>
      <c r="W779" s="0" t="n">
        <v>8.84671952581583</v>
      </c>
      <c r="X779" s="0" t="n">
        <v>14.5686013022088</v>
      </c>
      <c r="Y779" s="0" t="n">
        <v>4.49342275244611</v>
      </c>
      <c r="Z779" s="0" t="n">
        <v>5.59528205816855</v>
      </c>
      <c r="AA779" s="0" t="n">
        <v>5.53489195890896</v>
      </c>
      <c r="AB779" s="0" t="n">
        <v>3.25496110321482</v>
      </c>
      <c r="AC779" s="0" t="n">
        <v>10.6772585071057</v>
      </c>
      <c r="AD779" s="0" t="n">
        <v>9.46969696969697</v>
      </c>
      <c r="AE779" s="0" t="n">
        <v>3.10851837652447</v>
      </c>
      <c r="AF779" s="0" t="n">
        <v>10.2171136653895</v>
      </c>
      <c r="AG779" s="0" t="n">
        <v>6.03676389210291</v>
      </c>
      <c r="AH779" s="0" t="n">
        <v>8.88713340574701</v>
      </c>
      <c r="AI779" s="0" t="n">
        <v>6.81086235247186</v>
      </c>
    </row>
    <row r="780" customFormat="false" ht="12.75" hidden="false" customHeight="false" outlineLevel="0" collapsed="false">
      <c r="A780" s="0" t="n">
        <v>20063031</v>
      </c>
      <c r="B780" s="0" t="n">
        <v>2</v>
      </c>
      <c r="C780" s="0" t="s">
        <v>53</v>
      </c>
      <c r="D780" s="0" t="n">
        <v>630</v>
      </c>
      <c r="E780" s="0" t="s">
        <v>114</v>
      </c>
      <c r="F780" s="0" t="n">
        <v>0</v>
      </c>
      <c r="G780" s="0" t="s">
        <v>6</v>
      </c>
      <c r="H780" s="0" t="n">
        <v>31</v>
      </c>
      <c r="I780" s="0" t="s">
        <v>182</v>
      </c>
      <c r="J780" s="0" t="n">
        <v>19.3104677589459</v>
      </c>
      <c r="K780" s="0" t="n">
        <v>11.8844239768254</v>
      </c>
      <c r="L780" s="0" t="n">
        <v>14.8453853119758</v>
      </c>
      <c r="M780" s="0" t="n">
        <v>11.8585277637781</v>
      </c>
      <c r="N780" s="0" t="n">
        <v>14.6019508206296</v>
      </c>
      <c r="O780" s="0" t="n">
        <v>14.5041046616192</v>
      </c>
      <c r="P780" s="0" t="n">
        <v>8.59168038948951</v>
      </c>
      <c r="Q780" s="0" t="n">
        <v>17.2689202607607</v>
      </c>
      <c r="R780" s="0" t="n">
        <v>18.4386701463747</v>
      </c>
      <c r="S780" s="0" t="n">
        <v>12.5222617987533</v>
      </c>
      <c r="T780" s="0" t="n">
        <v>20.4256709832918</v>
      </c>
      <c r="U780" s="0" t="n">
        <v>14.8692854632458</v>
      </c>
      <c r="V780" s="0" t="n">
        <v>9.13659205116492</v>
      </c>
      <c r="W780" s="0" t="n">
        <v>15.6826790841315</v>
      </c>
      <c r="X780" s="0" t="n">
        <v>11.4972923876427</v>
      </c>
      <c r="Y780" s="0" t="n">
        <v>9.95200920007962</v>
      </c>
      <c r="Z780" s="0" t="n">
        <v>10.6979331593136</v>
      </c>
      <c r="AA780" s="0" t="n">
        <v>13.6276914690651</v>
      </c>
      <c r="AB780" s="0" t="n">
        <v>8.71118080055752</v>
      </c>
      <c r="AC780" s="0" t="n">
        <v>2.21658225182591</v>
      </c>
      <c r="AD780" s="0" t="n">
        <v>13.4339386069006</v>
      </c>
      <c r="AE780" s="0" t="n">
        <v>17.9259657614054</v>
      </c>
      <c r="AF780" s="0" t="n">
        <v>13.324894233652</v>
      </c>
      <c r="AG780" s="0" t="n">
        <v>10.9283645702421</v>
      </c>
      <c r="AH780" s="0" t="n">
        <v>14.029937728661</v>
      </c>
      <c r="AI780" s="0" t="n">
        <v>12.7523910733263</v>
      </c>
    </row>
    <row r="781" customFormat="false" ht="12.75" hidden="false" customHeight="false" outlineLevel="0" collapsed="false">
      <c r="A781" s="0" t="n">
        <v>20063032</v>
      </c>
      <c r="B781" s="0" t="n">
        <v>2</v>
      </c>
      <c r="C781" s="0" t="s">
        <v>53</v>
      </c>
      <c r="D781" s="0" t="n">
        <v>630</v>
      </c>
      <c r="E781" s="0" t="s">
        <v>114</v>
      </c>
      <c r="F781" s="0" t="n">
        <v>0</v>
      </c>
      <c r="G781" s="0" t="s">
        <v>6</v>
      </c>
      <c r="H781" s="0" t="n">
        <v>32</v>
      </c>
      <c r="I781" s="0" t="s">
        <v>183</v>
      </c>
      <c r="J781" s="0" t="n">
        <v>27.6387310751466</v>
      </c>
      <c r="K781" s="0" t="n">
        <v>12.2098258573587</v>
      </c>
      <c r="L781" s="0" t="n">
        <v>25.8755841032588</v>
      </c>
      <c r="M781" s="0" t="n">
        <v>27.2026598156264</v>
      </c>
      <c r="N781" s="0" t="n">
        <v>21.2443095599393</v>
      </c>
      <c r="O781" s="0" t="n">
        <v>27.3315314768138</v>
      </c>
      <c r="P781" s="0" t="n">
        <v>24.3301602749308</v>
      </c>
      <c r="Q781" s="0" t="n">
        <v>21.2869480598467</v>
      </c>
      <c r="R781" s="0" t="n">
        <v>10.6512477175898</v>
      </c>
      <c r="S781" s="0" t="n">
        <v>25.5094384922421</v>
      </c>
      <c r="T781" s="0" t="n">
        <v>28.2881219664711</v>
      </c>
      <c r="U781" s="0" t="n">
        <v>29.324223274636</v>
      </c>
      <c r="V781" s="0" t="n">
        <v>19.1125878443941</v>
      </c>
      <c r="W781" s="0" t="n">
        <v>11.5715628842121</v>
      </c>
      <c r="X781" s="0" t="n">
        <v>28.3185840707965</v>
      </c>
      <c r="Y781" s="0" t="n">
        <v>16.5339359034418</v>
      </c>
      <c r="Z781" s="0" t="n">
        <v>17.6983921691422</v>
      </c>
      <c r="AA781" s="0" t="n">
        <v>23.6270082957051</v>
      </c>
      <c r="AB781" s="0" t="n">
        <v>21.7888658895305</v>
      </c>
      <c r="AC781" s="0" t="n">
        <v>13.8577730558699</v>
      </c>
      <c r="AD781" s="0" t="n">
        <v>16.7423794269642</v>
      </c>
      <c r="AE781" s="0" t="n">
        <v>20.6031295069346</v>
      </c>
      <c r="AF781" s="0" t="n">
        <v>10.6739534188673</v>
      </c>
      <c r="AG781" s="0" t="n">
        <v>30.1490704036626</v>
      </c>
      <c r="AH781" s="0" t="n">
        <v>14.7910480026396</v>
      </c>
      <c r="AI781" s="0" t="n">
        <v>17.2592336900242</v>
      </c>
    </row>
    <row r="782" customFormat="false" ht="12.75" hidden="false" customHeight="false" outlineLevel="0" collapsed="false">
      <c r="A782" s="0" t="n">
        <v>20063033</v>
      </c>
      <c r="B782" s="0" t="n">
        <v>2</v>
      </c>
      <c r="C782" s="0" t="s">
        <v>53</v>
      </c>
      <c r="D782" s="0" t="n">
        <v>630</v>
      </c>
      <c r="E782" s="0" t="s">
        <v>114</v>
      </c>
      <c r="F782" s="0" t="n">
        <v>0</v>
      </c>
      <c r="G782" s="0" t="s">
        <v>6</v>
      </c>
      <c r="H782" s="0" t="n">
        <v>33</v>
      </c>
      <c r="I782" s="0" t="s">
        <v>184</v>
      </c>
      <c r="J782" s="0" t="n">
        <v>33.1968573641695</v>
      </c>
      <c r="K782" s="0" t="n">
        <v>27.4211239434802</v>
      </c>
      <c r="L782" s="0" t="n">
        <v>37.4196697307411</v>
      </c>
      <c r="M782" s="0" t="n">
        <v>37.6900891452543</v>
      </c>
      <c r="N782" s="0" t="n">
        <v>34.50088716567</v>
      </c>
      <c r="O782" s="0" t="n">
        <v>34.4703062932931</v>
      </c>
      <c r="P782" s="0" t="n">
        <v>34.3322379714552</v>
      </c>
      <c r="Q782" s="0" t="n">
        <v>34.2935528120713</v>
      </c>
      <c r="R782" s="0" t="n">
        <v>38.933229511388</v>
      </c>
      <c r="S782" s="0" t="n">
        <v>34.0571836330906</v>
      </c>
      <c r="T782" s="0" t="n">
        <v>37.2602384655262</v>
      </c>
      <c r="U782" s="0" t="n">
        <v>22.6551880380607</v>
      </c>
      <c r="V782" s="0" t="n">
        <v>30.5903946160906</v>
      </c>
      <c r="W782" s="0" t="n">
        <v>40.2071472224903</v>
      </c>
      <c r="X782" s="0" t="n">
        <v>36.3538653642499</v>
      </c>
      <c r="Y782" s="0" t="n">
        <v>37.3593188150869</v>
      </c>
      <c r="Z782" s="0" t="n">
        <v>32.108618870694</v>
      </c>
      <c r="AA782" s="0" t="n">
        <v>30.6245884820923</v>
      </c>
      <c r="AB782" s="0" t="n">
        <v>33.0648070217627</v>
      </c>
      <c r="AC782" s="0" t="n">
        <v>26.4947452088669</v>
      </c>
      <c r="AD782" s="0" t="n">
        <v>28.8908791494525</v>
      </c>
      <c r="AE782" s="0" t="n">
        <v>21.4853541502542</v>
      </c>
      <c r="AF782" s="0" t="n">
        <v>41.4610887681911</v>
      </c>
      <c r="AG782" s="0" t="n">
        <v>19.1085236754608</v>
      </c>
      <c r="AH782" s="0" t="n">
        <v>23.1585875699328</v>
      </c>
      <c r="AI782" s="0" t="n">
        <v>32.9768690818298</v>
      </c>
    </row>
    <row r="783" customFormat="false" ht="12.75" hidden="false" customHeight="false" outlineLevel="0" collapsed="false">
      <c r="A783" s="0" t="n">
        <v>20063034</v>
      </c>
      <c r="B783" s="0" t="n">
        <v>2</v>
      </c>
      <c r="C783" s="0" t="s">
        <v>53</v>
      </c>
      <c r="D783" s="0" t="n">
        <v>630</v>
      </c>
      <c r="E783" s="0" t="s">
        <v>114</v>
      </c>
      <c r="F783" s="0" t="n">
        <v>0</v>
      </c>
      <c r="G783" s="0" t="s">
        <v>6</v>
      </c>
      <c r="H783" s="0" t="n">
        <v>34</v>
      </c>
      <c r="I783" s="0" t="s">
        <v>185</v>
      </c>
      <c r="J783" s="0" t="n">
        <v>35.8680057388809</v>
      </c>
      <c r="K783" s="0" t="n">
        <v>56.2210785797691</v>
      </c>
      <c r="L783" s="0" t="n">
        <v>33.2301813121768</v>
      </c>
      <c r="M783" s="0" t="n">
        <v>47.5907198096371</v>
      </c>
      <c r="N783" s="0" t="n">
        <v>45.3617600362894</v>
      </c>
      <c r="O783" s="0" t="n">
        <v>47.1826513020597</v>
      </c>
      <c r="P783" s="0" t="n">
        <v>62.9163582531458</v>
      </c>
      <c r="Q783" s="0" t="n">
        <v>43.005927338681</v>
      </c>
      <c r="R783" s="0" t="n">
        <v>65.757336639988</v>
      </c>
      <c r="S783" s="0" t="n">
        <v>50.656660412758</v>
      </c>
      <c r="T783" s="0" t="n">
        <v>65.401001569624</v>
      </c>
      <c r="U783" s="0" t="n">
        <v>55.8274559428327</v>
      </c>
      <c r="V783" s="0" t="n">
        <v>51.7340132660791</v>
      </c>
      <c r="W783" s="0" t="n">
        <v>43.6943579660276</v>
      </c>
      <c r="X783" s="0" t="n">
        <v>52.4744413281462</v>
      </c>
      <c r="Y783" s="0" t="n">
        <v>45.0061208324332</v>
      </c>
      <c r="Z783" s="0" t="n">
        <v>44.5481922343591</v>
      </c>
      <c r="AA783" s="0" t="n">
        <v>47.7529580304558</v>
      </c>
      <c r="AB783" s="0" t="n">
        <v>50.8789782097618</v>
      </c>
      <c r="AC783" s="0" t="n">
        <v>55.121094153719</v>
      </c>
      <c r="AD783" s="0" t="n">
        <v>61.2567850397318</v>
      </c>
      <c r="AE783" s="0" t="n">
        <v>30.1815925820352</v>
      </c>
      <c r="AF783" s="0" t="n">
        <v>40.2151510581612</v>
      </c>
      <c r="AG783" s="0" t="n">
        <v>43.0285477865122</v>
      </c>
      <c r="AH783" s="0" t="n">
        <v>43.8077004202294</v>
      </c>
      <c r="AI783" s="0" t="n">
        <v>30.192756916525</v>
      </c>
    </row>
    <row r="784" customFormat="false" ht="12.75" hidden="false" customHeight="false" outlineLevel="0" collapsed="false">
      <c r="A784" s="0" t="n">
        <v>20063035</v>
      </c>
      <c r="B784" s="0" t="n">
        <v>2</v>
      </c>
      <c r="C784" s="0" t="s">
        <v>53</v>
      </c>
      <c r="D784" s="0" t="n">
        <v>630</v>
      </c>
      <c r="E784" s="0" t="s">
        <v>114</v>
      </c>
      <c r="F784" s="0" t="n">
        <v>0</v>
      </c>
      <c r="G784" s="0" t="s">
        <v>6</v>
      </c>
      <c r="H784" s="0" t="n">
        <v>35</v>
      </c>
      <c r="I784" s="0" t="s">
        <v>186</v>
      </c>
      <c r="J784" s="0" t="n">
        <v>53.5123564895894</v>
      </c>
      <c r="K784" s="0" t="n">
        <v>69.0897426407087</v>
      </c>
      <c r="L784" s="0" t="n">
        <v>50.1303388810908</v>
      </c>
      <c r="M784" s="0" t="n">
        <v>54.0457072266831</v>
      </c>
      <c r="N784" s="0" t="n">
        <v>35.3905207851251</v>
      </c>
      <c r="O784" s="0" t="n">
        <v>71.2027569707499</v>
      </c>
      <c r="P784" s="0" t="n">
        <v>35.3905207851251</v>
      </c>
      <c r="Q784" s="0" t="n">
        <v>57.3334723235693</v>
      </c>
      <c r="R784" s="0" t="n">
        <v>49.4437577255872</v>
      </c>
      <c r="S784" s="0" t="n">
        <v>63.448794472905</v>
      </c>
      <c r="T784" s="0" t="n">
        <v>71.8697361033128</v>
      </c>
      <c r="U784" s="0" t="n">
        <v>63.7929463227923</v>
      </c>
      <c r="V784" s="0" t="n">
        <v>79.7357329992026</v>
      </c>
      <c r="W784" s="0" t="n">
        <v>48.1474688187821</v>
      </c>
      <c r="X784" s="0" t="n">
        <v>72.7537286285922</v>
      </c>
      <c r="Y784" s="0" t="n">
        <v>63.1270431743885</v>
      </c>
      <c r="Z784" s="0" t="n">
        <v>66.8747213553277</v>
      </c>
      <c r="AA784" s="0" t="n">
        <v>63.7713029136888</v>
      </c>
      <c r="AB784" s="0" t="n">
        <v>53.9572227138325</v>
      </c>
      <c r="AC784" s="0" t="n">
        <v>42.656656571258</v>
      </c>
      <c r="AD784" s="0" t="n">
        <v>74.2091425663642</v>
      </c>
      <c r="AE784" s="0" t="n">
        <v>79.2376503951457</v>
      </c>
      <c r="AF784" s="0" t="n">
        <v>61.8990632608427</v>
      </c>
      <c r="AG784" s="0" t="n">
        <v>43.0892974392646</v>
      </c>
      <c r="AH784" s="0" t="n">
        <v>46.2627725480731</v>
      </c>
      <c r="AI784" s="0" t="n">
        <v>45.6231527582171</v>
      </c>
    </row>
    <row r="785" customFormat="false" ht="12.75" hidden="false" customHeight="false" outlineLevel="0" collapsed="false">
      <c r="A785" s="0" t="n">
        <v>20063036</v>
      </c>
      <c r="B785" s="0" t="n">
        <v>2</v>
      </c>
      <c r="C785" s="0" t="s">
        <v>53</v>
      </c>
      <c r="D785" s="0" t="n">
        <v>630</v>
      </c>
      <c r="E785" s="0" t="s">
        <v>114</v>
      </c>
      <c r="F785" s="0" t="n">
        <v>0</v>
      </c>
      <c r="G785" s="0" t="s">
        <v>6</v>
      </c>
      <c r="H785" s="0" t="n">
        <v>36</v>
      </c>
      <c r="I785" s="0" t="s">
        <v>187</v>
      </c>
      <c r="J785" s="0" t="n">
        <v>83.4633668396415</v>
      </c>
      <c r="K785" s="0" t="n">
        <v>107.530735868669</v>
      </c>
      <c r="L785" s="0" t="n">
        <v>88.8730892285816</v>
      </c>
      <c r="M785" s="0" t="n">
        <v>74.2390497401633</v>
      </c>
      <c r="N785" s="0" t="n">
        <v>77.6589360725758</v>
      </c>
      <c r="O785" s="0" t="n">
        <v>92.3098771568558</v>
      </c>
      <c r="P785" s="0" t="n">
        <v>71.1845102505695</v>
      </c>
      <c r="Q785" s="0" t="n">
        <v>72.0513005259745</v>
      </c>
      <c r="R785" s="0" t="n">
        <v>85.5272943626357</v>
      </c>
      <c r="S785" s="0" t="n">
        <v>97.3330737784699</v>
      </c>
      <c r="T785" s="0" t="n">
        <v>93.2911495092074</v>
      </c>
      <c r="U785" s="0" t="n">
        <v>57.0298836590373</v>
      </c>
      <c r="V785" s="0" t="n">
        <v>61.0566390116008</v>
      </c>
      <c r="W785" s="0" t="n">
        <v>104.962771017155</v>
      </c>
      <c r="X785" s="0" t="n">
        <v>53.6446828652572</v>
      </c>
      <c r="Y785" s="0" t="n">
        <v>69.379505897258</v>
      </c>
      <c r="Z785" s="0" t="n">
        <v>58.1804819793612</v>
      </c>
      <c r="AA785" s="0" t="n">
        <v>80.0123095860902</v>
      </c>
      <c r="AB785" s="0" t="n">
        <v>110.371891958181</v>
      </c>
      <c r="AC785" s="0" t="n">
        <v>54.5967423943705</v>
      </c>
      <c r="AD785" s="0" t="n">
        <v>92.4876185929948</v>
      </c>
      <c r="AE785" s="0" t="n">
        <v>97.090235076054</v>
      </c>
      <c r="AF785" s="0" t="n">
        <v>60.4803870744773</v>
      </c>
      <c r="AG785" s="0" t="n">
        <v>95.6399437412096</v>
      </c>
      <c r="AH785" s="0" t="n">
        <v>58.5072298219709</v>
      </c>
      <c r="AI785" s="0" t="n">
        <v>101.28661374213</v>
      </c>
    </row>
    <row r="786" customFormat="false" ht="12.75" hidden="false" customHeight="false" outlineLevel="0" collapsed="false">
      <c r="A786" s="0" t="n">
        <v>20063037</v>
      </c>
      <c r="B786" s="0" t="n">
        <v>2</v>
      </c>
      <c r="C786" s="0" t="s">
        <v>53</v>
      </c>
      <c r="D786" s="0" t="n">
        <v>630</v>
      </c>
      <c r="E786" s="0" t="s">
        <v>114</v>
      </c>
      <c r="F786" s="0" t="n">
        <v>0</v>
      </c>
      <c r="G786" s="0" t="s">
        <v>6</v>
      </c>
      <c r="H786" s="0" t="n">
        <v>37</v>
      </c>
      <c r="I786" s="0" t="s">
        <v>188</v>
      </c>
      <c r="J786" s="0" t="n">
        <v>127.121812607493</v>
      </c>
      <c r="K786" s="0" t="n">
        <v>109.665155724521</v>
      </c>
      <c r="L786" s="0" t="n">
        <v>84.9437247823317</v>
      </c>
      <c r="M786" s="0" t="n">
        <v>75.2651385562778</v>
      </c>
      <c r="N786" s="0" t="n">
        <v>113.59080582654</v>
      </c>
      <c r="O786" s="0" t="n">
        <v>130.446125750065</v>
      </c>
      <c r="P786" s="0" t="n">
        <v>69.3699943242732</v>
      </c>
      <c r="Q786" s="0" t="n">
        <v>131.118881118881</v>
      </c>
      <c r="R786" s="0" t="n">
        <v>118.321086063022</v>
      </c>
      <c r="S786" s="0" t="n">
        <v>110.192837465565</v>
      </c>
      <c r="T786" s="0" t="n">
        <v>153.308395167719</v>
      </c>
      <c r="U786" s="0" t="n">
        <v>110.79650375477</v>
      </c>
      <c r="V786" s="0" t="n">
        <v>48.992589870782</v>
      </c>
      <c r="W786" s="0" t="n">
        <v>74.580484773151</v>
      </c>
      <c r="X786" s="0" t="n">
        <v>83.6873953907558</v>
      </c>
      <c r="Y786" s="0" t="n">
        <v>125.844482712942</v>
      </c>
      <c r="Z786" s="0" t="n">
        <v>108.767901383769</v>
      </c>
      <c r="AA786" s="0" t="n">
        <v>89.1414563485431</v>
      </c>
      <c r="AB786" s="0" t="n">
        <v>90.0423728813559</v>
      </c>
      <c r="AC786" s="0" t="n">
        <v>96.7167218121659</v>
      </c>
      <c r="AD786" s="0" t="n">
        <v>107.003891050584</v>
      </c>
      <c r="AE786" s="0" t="n">
        <v>88.0971025841817</v>
      </c>
      <c r="AF786" s="0" t="n">
        <v>93.2149340136388</v>
      </c>
      <c r="AG786" s="0" t="n">
        <v>106.967472164146</v>
      </c>
      <c r="AH786" s="0" t="n">
        <v>110.731308073757</v>
      </c>
      <c r="AI786" s="0" t="n">
        <v>84.2854467128676</v>
      </c>
    </row>
    <row r="787" customFormat="false" ht="12.75" hidden="false" customHeight="false" outlineLevel="0" collapsed="false">
      <c r="A787" s="0" t="n">
        <v>20063038</v>
      </c>
      <c r="B787" s="0" t="n">
        <v>2</v>
      </c>
      <c r="C787" s="0" t="s">
        <v>53</v>
      </c>
      <c r="D787" s="0" t="n">
        <v>630</v>
      </c>
      <c r="E787" s="0" t="s">
        <v>114</v>
      </c>
      <c r="F787" s="0" t="n">
        <v>0</v>
      </c>
      <c r="G787" s="0" t="s">
        <v>6</v>
      </c>
      <c r="H787" s="0" t="n">
        <v>38</v>
      </c>
      <c r="I787" s="0" t="s">
        <v>189</v>
      </c>
      <c r="J787" s="0" t="n">
        <v>135.81684128832</v>
      </c>
      <c r="K787" s="0" t="n">
        <v>150.801131008483</v>
      </c>
      <c r="L787" s="0" t="n">
        <v>159.574468085106</v>
      </c>
      <c r="M787" s="0" t="n">
        <v>147.686248769281</v>
      </c>
      <c r="N787" s="0" t="n">
        <v>92.8074245939675</v>
      </c>
      <c r="O787" s="0" t="n">
        <v>75.1314800901578</v>
      </c>
      <c r="P787" s="0" t="n">
        <v>71.7978173463527</v>
      </c>
      <c r="Q787" s="0" t="n">
        <v>41.4193013944498</v>
      </c>
      <c r="R787" s="0" t="n">
        <v>93.2960149273624</v>
      </c>
      <c r="S787" s="0" t="n">
        <v>145.291242900542</v>
      </c>
      <c r="T787" s="0" t="n">
        <v>242.718446601942</v>
      </c>
      <c r="U787" s="0" t="n">
        <v>156.513363833373</v>
      </c>
      <c r="V787" s="0" t="n">
        <v>162.9043518734</v>
      </c>
      <c r="W787" s="0" t="n">
        <v>132.94336612603</v>
      </c>
      <c r="X787" s="0" t="n">
        <v>144.092219020173</v>
      </c>
      <c r="Y787" s="0" t="n">
        <v>192.233756247597</v>
      </c>
      <c r="Z787" s="0" t="n">
        <v>62.3908160718742</v>
      </c>
      <c r="AA787" s="0" t="n">
        <v>110.294117647059</v>
      </c>
      <c r="AB787" s="0" t="n">
        <v>61.9271736437949</v>
      </c>
      <c r="AC787" s="0" t="n">
        <v>99.9250562078441</v>
      </c>
      <c r="AD787" s="0" t="n">
        <v>135.401280157558</v>
      </c>
      <c r="AE787" s="0" t="n">
        <v>132.15859030837</v>
      </c>
      <c r="AF787" s="0" t="n">
        <v>141.829601864046</v>
      </c>
      <c r="AG787" s="0" t="n">
        <v>105.515587529976</v>
      </c>
      <c r="AH787" s="0" t="n">
        <v>130.281034803648</v>
      </c>
      <c r="AI787" s="0" t="n">
        <v>140.597539543058</v>
      </c>
    </row>
    <row r="788" customFormat="false" ht="12.75" hidden="false" customHeight="false" outlineLevel="0" collapsed="false">
      <c r="A788" s="0" t="n">
        <v>20063039</v>
      </c>
      <c r="B788" s="0" t="n">
        <v>2</v>
      </c>
      <c r="C788" s="0" t="s">
        <v>53</v>
      </c>
      <c r="D788" s="0" t="n">
        <v>630</v>
      </c>
      <c r="E788" s="0" t="s">
        <v>114</v>
      </c>
      <c r="F788" s="0" t="n">
        <v>0</v>
      </c>
      <c r="G788" s="0" t="s">
        <v>6</v>
      </c>
      <c r="H788" s="0" t="n">
        <v>39</v>
      </c>
      <c r="I788" s="0" t="s">
        <v>190</v>
      </c>
      <c r="J788" s="0" t="n">
        <v>11.8251152750331</v>
      </c>
      <c r="K788" s="0" t="n">
        <v>12.0056552955208</v>
      </c>
      <c r="L788" s="0" t="n">
        <v>10.9890972456613</v>
      </c>
      <c r="M788" s="0" t="n">
        <v>11.8333060855891</v>
      </c>
      <c r="N788" s="0" t="n">
        <v>10.7502764909241</v>
      </c>
      <c r="O788" s="0" t="n">
        <v>12.4630723781388</v>
      </c>
      <c r="P788" s="0" t="n">
        <v>10.2853809428778</v>
      </c>
      <c r="Q788" s="0" t="n">
        <v>11.3055181695828</v>
      </c>
      <c r="R788" s="0" t="n">
        <v>12.4170908530002</v>
      </c>
      <c r="S788" s="0" t="n">
        <v>13.6110187383514</v>
      </c>
      <c r="T788" s="0" t="n">
        <v>15.7196177732348</v>
      </c>
      <c r="U788" s="0" t="n">
        <v>12.5976904234224</v>
      </c>
      <c r="V788" s="0" t="n">
        <v>12.0859584554925</v>
      </c>
      <c r="W788" s="0" t="n">
        <v>12.5391361236156</v>
      </c>
      <c r="X788" s="0" t="n">
        <v>13.6582337420456</v>
      </c>
      <c r="Y788" s="0" t="n">
        <v>12.6565671376865</v>
      </c>
      <c r="Z788" s="0" t="n">
        <v>11.5529984238956</v>
      </c>
      <c r="AA788" s="0" t="n">
        <v>12.89735224945</v>
      </c>
      <c r="AB788" s="0" t="n">
        <v>12.8416942024632</v>
      </c>
      <c r="AC788" s="0" t="n">
        <v>10.7968041459728</v>
      </c>
      <c r="AD788" s="0" t="n">
        <v>15.0044717760712</v>
      </c>
      <c r="AE788" s="0" t="n">
        <v>13.2047096797858</v>
      </c>
      <c r="AF788" s="0" t="n">
        <v>12.8835963430967</v>
      </c>
      <c r="AG788" s="0" t="n">
        <v>13.0692379182156</v>
      </c>
      <c r="AH788" s="0" t="n">
        <v>12.0616806904771</v>
      </c>
      <c r="AI788" s="0" t="n">
        <v>13.301027414496</v>
      </c>
    </row>
    <row r="789" customFormat="false" ht="12.75" hidden="false" customHeight="false" outlineLevel="0" collapsed="false">
      <c r="A789" s="0" t="n">
        <v>20063040</v>
      </c>
      <c r="B789" s="0" t="n">
        <v>2</v>
      </c>
      <c r="C789" s="0" t="s">
        <v>53</v>
      </c>
      <c r="D789" s="0" t="n">
        <v>630</v>
      </c>
      <c r="E789" s="0" t="s">
        <v>114</v>
      </c>
      <c r="F789" s="0" t="n">
        <v>0</v>
      </c>
      <c r="G789" s="0" t="s">
        <v>6</v>
      </c>
      <c r="H789" s="0" t="n">
        <v>40</v>
      </c>
      <c r="I789" s="0" t="s">
        <v>191</v>
      </c>
      <c r="J789" s="0" t="n">
        <v>10.0026470867167</v>
      </c>
      <c r="K789" s="0" t="n">
        <v>10.1729426109121</v>
      </c>
      <c r="L789" s="0" t="n">
        <v>9.24423042828044</v>
      </c>
      <c r="M789" s="0" t="n">
        <v>10.0269032171003</v>
      </c>
      <c r="N789" s="0" t="n">
        <v>9.03747064552466</v>
      </c>
      <c r="O789" s="0" t="n">
        <v>10.617765006091</v>
      </c>
      <c r="P789" s="0" t="n">
        <v>8.61771026853194</v>
      </c>
      <c r="Q789" s="0" t="n">
        <v>9.55182095180594</v>
      </c>
      <c r="R789" s="0" t="n">
        <v>10.5731227528485</v>
      </c>
      <c r="S789" s="0" t="n">
        <v>11.6743758645034</v>
      </c>
      <c r="T789" s="0" t="n">
        <v>13.6314397019253</v>
      </c>
      <c r="U789" s="0" t="n">
        <v>10.7324512348982</v>
      </c>
      <c r="V789" s="0" t="n">
        <v>10.2581835318897</v>
      </c>
      <c r="W789" s="0" t="n">
        <v>10.6770440048469</v>
      </c>
      <c r="X789" s="0" t="n">
        <v>11.7148728846138</v>
      </c>
      <c r="Y789" s="0" t="n">
        <v>10.7936101720383</v>
      </c>
      <c r="Z789" s="0" t="n">
        <v>9.78380098705433</v>
      </c>
      <c r="AA789" s="0" t="n">
        <v>11.0314180229008</v>
      </c>
      <c r="AB789" s="0" t="n">
        <v>10.9890382883733</v>
      </c>
      <c r="AC789" s="0" t="n">
        <v>9.11100241298842</v>
      </c>
      <c r="AD789" s="0" t="n">
        <v>13.0112929732302</v>
      </c>
      <c r="AE789" s="0" t="n">
        <v>11.3460661425784</v>
      </c>
      <c r="AF789" s="0" t="n">
        <v>11.0554397420204</v>
      </c>
      <c r="AG789" s="0" t="n">
        <v>11.2296628588636</v>
      </c>
      <c r="AH789" s="0" t="n">
        <v>10.3016661345252</v>
      </c>
      <c r="AI789" s="0" t="n">
        <v>11.4533364696161</v>
      </c>
    </row>
    <row r="790" customFormat="false" ht="12.75" hidden="false" customHeight="false" outlineLevel="0" collapsed="false">
      <c r="A790" s="0" t="n">
        <v>20063041</v>
      </c>
      <c r="B790" s="0" t="n">
        <v>2</v>
      </c>
      <c r="C790" s="0" t="s">
        <v>53</v>
      </c>
      <c r="D790" s="0" t="n">
        <v>630</v>
      </c>
      <c r="E790" s="0" t="s">
        <v>114</v>
      </c>
      <c r="F790" s="0" t="n">
        <v>0</v>
      </c>
      <c r="G790" s="0" t="s">
        <v>6</v>
      </c>
      <c r="H790" s="0" t="n">
        <v>41</v>
      </c>
      <c r="I790" s="0" t="s">
        <v>192</v>
      </c>
      <c r="J790" s="0" t="n">
        <v>13.8835769318951</v>
      </c>
      <c r="K790" s="0" t="n">
        <v>14.0731743389061</v>
      </c>
      <c r="L790" s="0" t="n">
        <v>12.9675657109374</v>
      </c>
      <c r="M790" s="0" t="n">
        <v>13.8711445105596</v>
      </c>
      <c r="N790" s="0" t="n">
        <v>12.6932736761272</v>
      </c>
      <c r="O790" s="0" t="n">
        <v>14.5368989088178</v>
      </c>
      <c r="P790" s="0" t="n">
        <v>12.1816208441043</v>
      </c>
      <c r="Q790" s="0" t="n">
        <v>13.2879497537203</v>
      </c>
      <c r="R790" s="0" t="n">
        <v>14.4901671008475</v>
      </c>
      <c r="S790" s="0" t="n">
        <v>15.7771413368057</v>
      </c>
      <c r="T790" s="0" t="n">
        <v>18.037190886964</v>
      </c>
      <c r="U790" s="0" t="n">
        <v>14.6939170866968</v>
      </c>
      <c r="V790" s="0" t="n">
        <v>14.1454765361297</v>
      </c>
      <c r="W790" s="0" t="n">
        <v>14.6325882513426</v>
      </c>
      <c r="X790" s="0" t="n">
        <v>15.8318703619302</v>
      </c>
      <c r="Y790" s="0" t="n">
        <v>14.748725593791</v>
      </c>
      <c r="Z790" s="0" t="n">
        <v>13.549665131848</v>
      </c>
      <c r="AA790" s="0" t="n">
        <v>14.9885042012573</v>
      </c>
      <c r="AB790" s="0" t="n">
        <v>14.9172684141255</v>
      </c>
      <c r="AC790" s="0" t="n">
        <v>12.7041011629409</v>
      </c>
      <c r="AD790" s="0" t="n">
        <v>17.2166095567454</v>
      </c>
      <c r="AE790" s="0" t="n">
        <v>15.2809761876379</v>
      </c>
      <c r="AF790" s="0" t="n">
        <v>14.9277263800447</v>
      </c>
      <c r="AG790" s="0" t="n">
        <v>15.1242032776042</v>
      </c>
      <c r="AH790" s="0" t="n">
        <v>14.0361512518306</v>
      </c>
      <c r="AI790" s="0" t="n">
        <v>15.3619343146787</v>
      </c>
    </row>
    <row r="791" customFormat="false" ht="12.75" hidden="false" customHeight="false" outlineLevel="0" collapsed="false">
      <c r="A791" s="0" t="n">
        <v>20063042</v>
      </c>
      <c r="B791" s="0" t="n">
        <v>2</v>
      </c>
      <c r="C791" s="0" t="s">
        <v>53</v>
      </c>
      <c r="D791" s="0" t="n">
        <v>630</v>
      </c>
      <c r="E791" s="0" t="s">
        <v>114</v>
      </c>
      <c r="F791" s="0" t="n">
        <v>0</v>
      </c>
      <c r="G791" s="0" t="s">
        <v>6</v>
      </c>
      <c r="H791" s="0" t="n">
        <v>42</v>
      </c>
      <c r="I791" s="0" t="s">
        <v>193</v>
      </c>
      <c r="J791" s="0" t="n">
        <v>15.3684488394029</v>
      </c>
      <c r="K791" s="0" t="n">
        <v>16.3889837489389</v>
      </c>
      <c r="L791" s="0" t="n">
        <v>15.3281323265256</v>
      </c>
      <c r="M791" s="0" t="n">
        <v>15.4669959896891</v>
      </c>
      <c r="N791" s="0" t="n">
        <v>15.1109882873008</v>
      </c>
      <c r="O791" s="0" t="n">
        <v>16.7398395463857</v>
      </c>
      <c r="P791" s="0" t="n">
        <v>13.4394067553593</v>
      </c>
      <c r="Q791" s="0" t="n">
        <v>15.7113373231405</v>
      </c>
      <c r="R791" s="0" t="n">
        <v>16.3142249482132</v>
      </c>
      <c r="S791" s="0" t="n">
        <v>17.6338712367869</v>
      </c>
      <c r="T791" s="0" t="n">
        <v>20.7561985945083</v>
      </c>
      <c r="U791" s="0" t="n">
        <v>16.6501665284762</v>
      </c>
      <c r="V791" s="0" t="n">
        <v>15.2013674968948</v>
      </c>
      <c r="W791" s="0" t="n">
        <v>15.5216965771922</v>
      </c>
      <c r="X791" s="0" t="n">
        <v>16.0747607220832</v>
      </c>
      <c r="Y791" s="0" t="n">
        <v>16.061749913019</v>
      </c>
      <c r="Z791" s="0" t="n">
        <v>13.5297798670935</v>
      </c>
      <c r="AA791" s="0" t="n">
        <v>15.2409573305209</v>
      </c>
      <c r="AB791" s="0" t="n">
        <v>14.8029358204991</v>
      </c>
      <c r="AC791" s="0" t="n">
        <v>11.7621621461497</v>
      </c>
      <c r="AD791" s="0" t="n">
        <v>16.9117780217676</v>
      </c>
      <c r="AE791" s="0" t="n">
        <v>14.6543355687676</v>
      </c>
      <c r="AF791" s="0" t="n">
        <v>14.2850666088066</v>
      </c>
      <c r="AG791" s="0" t="n">
        <v>13.8655508923073</v>
      </c>
      <c r="AH791" s="0" t="n">
        <v>13.033640566067</v>
      </c>
      <c r="AI791" s="0" t="n">
        <v>13.8558592073845</v>
      </c>
    </row>
    <row r="792" customFormat="false" ht="12.75" hidden="false" customHeight="false" outlineLevel="0" collapsed="false">
      <c r="A792" s="0" t="n">
        <v>20063044</v>
      </c>
      <c r="B792" s="0" t="n">
        <v>2</v>
      </c>
      <c r="C792" s="0" t="s">
        <v>53</v>
      </c>
      <c r="D792" s="0" t="n">
        <v>630</v>
      </c>
      <c r="E792" s="0" t="s">
        <v>114</v>
      </c>
      <c r="F792" s="0" t="n">
        <v>0</v>
      </c>
      <c r="G792" s="0" t="s">
        <v>6</v>
      </c>
      <c r="H792" s="0" t="n">
        <v>44</v>
      </c>
      <c r="I792" s="0" t="s">
        <v>194</v>
      </c>
      <c r="J792" s="0" t="n">
        <v>12.8156737407474</v>
      </c>
      <c r="K792" s="0" t="n">
        <v>13.5370422221804</v>
      </c>
      <c r="L792" s="0" t="n">
        <v>12.6209734749287</v>
      </c>
      <c r="M792" s="0" t="n">
        <v>12.914148056894</v>
      </c>
      <c r="N792" s="0" t="n">
        <v>12.5090028093929</v>
      </c>
      <c r="O792" s="0" t="n">
        <v>14.0703922236202</v>
      </c>
      <c r="P792" s="0" t="n">
        <v>11.1985875383045</v>
      </c>
      <c r="Q792" s="0" t="n">
        <v>13.067806698667</v>
      </c>
      <c r="R792" s="0" t="n">
        <v>13.8173937823348</v>
      </c>
      <c r="S792" s="0" t="n">
        <v>14.9570264846362</v>
      </c>
      <c r="T792" s="0" t="n">
        <v>17.7926726968054</v>
      </c>
      <c r="U792" s="0" t="n">
        <v>13.9957620364188</v>
      </c>
      <c r="V792" s="0" t="n">
        <v>12.749273099554</v>
      </c>
      <c r="W792" s="0" t="n">
        <v>13.0037732576906</v>
      </c>
      <c r="X792" s="0" t="n">
        <v>13.6559510756912</v>
      </c>
      <c r="Y792" s="0" t="n">
        <v>13.4703019436192</v>
      </c>
      <c r="Z792" s="0" t="n">
        <v>11.362866370709</v>
      </c>
      <c r="AA792" s="0" t="n">
        <v>12.9092219180469</v>
      </c>
      <c r="AB792" s="0" t="n">
        <v>12.5629277100359</v>
      </c>
      <c r="AC792" s="0" t="n">
        <v>9.86956671052834</v>
      </c>
      <c r="AD792" s="0" t="n">
        <v>14.5569730768639</v>
      </c>
      <c r="AE792" s="0" t="n">
        <v>12.5222108794024</v>
      </c>
      <c r="AF792" s="0" t="n">
        <v>12.1875303665223</v>
      </c>
      <c r="AG792" s="0" t="n">
        <v>11.8495588372476</v>
      </c>
      <c r="AH792" s="0" t="n">
        <v>11.0612231651502</v>
      </c>
      <c r="AI792" s="0" t="n">
        <v>11.8788355879734</v>
      </c>
    </row>
    <row r="793" customFormat="false" ht="12.75" hidden="false" customHeight="false" outlineLevel="0" collapsed="false">
      <c r="A793" s="0" t="n">
        <v>20063045</v>
      </c>
      <c r="B793" s="0" t="n">
        <v>2</v>
      </c>
      <c r="C793" s="0" t="s">
        <v>53</v>
      </c>
      <c r="D793" s="0" t="n">
        <v>630</v>
      </c>
      <c r="E793" s="0" t="s">
        <v>114</v>
      </c>
      <c r="F793" s="0" t="n">
        <v>0</v>
      </c>
      <c r="G793" s="0" t="s">
        <v>6</v>
      </c>
      <c r="H793" s="0" t="n">
        <v>45</v>
      </c>
      <c r="I793" s="0" t="s">
        <v>195</v>
      </c>
      <c r="J793" s="0" t="n">
        <v>18.1496358338511</v>
      </c>
      <c r="K793" s="0" t="n">
        <v>19.5094818093699</v>
      </c>
      <c r="L793" s="0" t="n">
        <v>18.2944103610954</v>
      </c>
      <c r="M793" s="0" t="n">
        <v>18.2466757751408</v>
      </c>
      <c r="N793" s="0" t="n">
        <v>17.9551682894991</v>
      </c>
      <c r="O793" s="0" t="n">
        <v>19.6377215380372</v>
      </c>
      <c r="P793" s="0" t="n">
        <v>15.8815585211811</v>
      </c>
      <c r="Q793" s="0" t="n">
        <v>18.5947599852509</v>
      </c>
      <c r="R793" s="0" t="n">
        <v>19.0153685890408</v>
      </c>
      <c r="S793" s="0" t="n">
        <v>20.5278234881998</v>
      </c>
      <c r="T793" s="0" t="n">
        <v>23.9446476317022</v>
      </c>
      <c r="U793" s="0" t="n">
        <v>19.5316487813201</v>
      </c>
      <c r="V793" s="0" t="n">
        <v>17.8659423001084</v>
      </c>
      <c r="W793" s="0" t="n">
        <v>18.2591530023712</v>
      </c>
      <c r="X793" s="0" t="n">
        <v>18.6878862832425</v>
      </c>
      <c r="Y793" s="0" t="n">
        <v>18.8778074141543</v>
      </c>
      <c r="Z793" s="0" t="n">
        <v>15.8830027824189</v>
      </c>
      <c r="AA793" s="0" t="n">
        <v>17.7634212911817</v>
      </c>
      <c r="AB793" s="0" t="n">
        <v>17.2239986207625</v>
      </c>
      <c r="AC793" s="0" t="n">
        <v>13.8183098661281</v>
      </c>
      <c r="AD793" s="0" t="n">
        <v>19.4405328501173</v>
      </c>
      <c r="AE793" s="0" t="n">
        <v>16.9516137257361</v>
      </c>
      <c r="AF793" s="0" t="n">
        <v>16.5466969885598</v>
      </c>
      <c r="AG793" s="0" t="n">
        <v>16.0375861151901</v>
      </c>
      <c r="AH793" s="0" t="n">
        <v>15.1654962534387</v>
      </c>
      <c r="AI793" s="0" t="n">
        <v>15.9828278992078</v>
      </c>
    </row>
    <row r="794" customFormat="false" ht="12.75" hidden="false" customHeight="false" outlineLevel="0" collapsed="false">
      <c r="A794" s="0" t="n">
        <v>20063046</v>
      </c>
      <c r="B794" s="0" t="n">
        <v>2</v>
      </c>
      <c r="C794" s="0" t="s">
        <v>53</v>
      </c>
      <c r="D794" s="0" t="n">
        <v>630</v>
      </c>
      <c r="E794" s="0" t="s">
        <v>114</v>
      </c>
      <c r="F794" s="0" t="n">
        <v>0</v>
      </c>
      <c r="G794" s="0" t="s">
        <v>6</v>
      </c>
      <c r="H794" s="0" t="n">
        <v>46</v>
      </c>
      <c r="I794" s="0" t="s">
        <v>196</v>
      </c>
      <c r="J794" s="0" t="n">
        <v>6.22220096112987</v>
      </c>
      <c r="K794" s="0" t="n">
        <v>5.80809480854012</v>
      </c>
      <c r="L794" s="0" t="n">
        <v>5.7920073677495</v>
      </c>
      <c r="M794" s="0" t="n">
        <v>6.3869761497607</v>
      </c>
      <c r="N794" s="0" t="n">
        <v>5.89337106130253</v>
      </c>
      <c r="O794" s="0" t="n">
        <v>6.40150457145038</v>
      </c>
      <c r="P794" s="0" t="n">
        <v>5.48817047735771</v>
      </c>
      <c r="Q794" s="0" t="n">
        <v>6.02396873456799</v>
      </c>
      <c r="R794" s="0" t="n">
        <v>6.29941464668519</v>
      </c>
      <c r="S794" s="0" t="n">
        <v>6.88144524197573</v>
      </c>
      <c r="T794" s="0" t="n">
        <v>7.59278215244573</v>
      </c>
      <c r="U794" s="0" t="n">
        <v>6.22967817777035</v>
      </c>
      <c r="V794" s="0" t="n">
        <v>5.6948561437401</v>
      </c>
      <c r="W794" s="0" t="n">
        <v>5.86924621205408</v>
      </c>
      <c r="X794" s="0" t="n">
        <v>6.61958754800978</v>
      </c>
      <c r="Y794" s="0" t="n">
        <v>5.63129581303028</v>
      </c>
      <c r="Z794" s="0" t="n">
        <v>5.19065049103908</v>
      </c>
      <c r="AA794" s="0" t="n">
        <v>5.79518020189227</v>
      </c>
      <c r="AB794" s="0" t="n">
        <v>5.65297310220658</v>
      </c>
      <c r="AC794" s="0" t="n">
        <v>4.61409117785708</v>
      </c>
      <c r="AD794" s="0" t="n">
        <v>6.4432336146386</v>
      </c>
      <c r="AE794" s="0" t="n">
        <v>5.36863334584059</v>
      </c>
      <c r="AF794" s="0" t="n">
        <v>5.5918649868086</v>
      </c>
      <c r="AG794" s="0" t="n">
        <v>5.37694788141688</v>
      </c>
      <c r="AH794" s="0" t="n">
        <v>4.92133907000674</v>
      </c>
      <c r="AI794" s="0" t="n">
        <v>5.36484332842558</v>
      </c>
    </row>
    <row r="795" customFormat="false" ht="12.75" hidden="false" customHeight="false" outlineLevel="0" collapsed="false">
      <c r="A795" s="0" t="n">
        <v>20063048</v>
      </c>
      <c r="B795" s="0" t="n">
        <v>2</v>
      </c>
      <c r="C795" s="0" t="s">
        <v>53</v>
      </c>
      <c r="D795" s="0" t="n">
        <v>630</v>
      </c>
      <c r="E795" s="0" t="s">
        <v>114</v>
      </c>
      <c r="F795" s="0" t="n">
        <v>0</v>
      </c>
      <c r="G795" s="0" t="s">
        <v>6</v>
      </c>
      <c r="H795" s="0" t="n">
        <v>48</v>
      </c>
      <c r="I795" s="0" t="s">
        <v>197</v>
      </c>
      <c r="J795" s="0" t="n">
        <v>5.16029198469848</v>
      </c>
      <c r="K795" s="0" t="n">
        <v>4.81834347411585</v>
      </c>
      <c r="L795" s="0" t="n">
        <v>4.7921842498381</v>
      </c>
      <c r="M795" s="0" t="n">
        <v>5.32071592845444</v>
      </c>
      <c r="N795" s="0" t="n">
        <v>4.88497284152198</v>
      </c>
      <c r="O795" s="0" t="n">
        <v>5.37129905849301</v>
      </c>
      <c r="P795" s="0" t="n">
        <v>4.53167922611334</v>
      </c>
      <c r="Q795" s="0" t="n">
        <v>5.02297668329787</v>
      </c>
      <c r="R795" s="0" t="n">
        <v>5.29750379669685</v>
      </c>
      <c r="S795" s="0" t="n">
        <v>5.81804356416562</v>
      </c>
      <c r="T795" s="0" t="n">
        <v>6.49579017400855</v>
      </c>
      <c r="U795" s="0" t="n">
        <v>5.2385299863447</v>
      </c>
      <c r="V795" s="0" t="n">
        <v>4.75908720356341</v>
      </c>
      <c r="W795" s="0" t="n">
        <v>4.91251683646704</v>
      </c>
      <c r="X795" s="0" t="n">
        <v>5.59779591883518</v>
      </c>
      <c r="Y795" s="0" t="n">
        <v>4.72376089264778</v>
      </c>
      <c r="Z795" s="0" t="n">
        <v>4.32787849619317</v>
      </c>
      <c r="AA795" s="0" t="n">
        <v>4.88852553470701</v>
      </c>
      <c r="AB795" s="0" t="n">
        <v>4.75384623383272</v>
      </c>
      <c r="AC795" s="0" t="n">
        <v>3.82809093145325</v>
      </c>
      <c r="AD795" s="0" t="n">
        <v>5.5026137624125</v>
      </c>
      <c r="AE795" s="0" t="n">
        <v>4.53756982044574</v>
      </c>
      <c r="AF795" s="0" t="n">
        <v>4.71695415746401</v>
      </c>
      <c r="AG795" s="0" t="n">
        <v>4.54305777026254</v>
      </c>
      <c r="AH795" s="0" t="n">
        <v>4.13477558956701</v>
      </c>
      <c r="AI795" s="0" t="n">
        <v>4.53005950428604</v>
      </c>
    </row>
    <row r="796" customFormat="false" ht="12.75" hidden="false" customHeight="false" outlineLevel="0" collapsed="false">
      <c r="A796" s="0" t="n">
        <v>20063049</v>
      </c>
      <c r="B796" s="0" t="n">
        <v>2</v>
      </c>
      <c r="C796" s="0" t="s">
        <v>53</v>
      </c>
      <c r="D796" s="0" t="n">
        <v>630</v>
      </c>
      <c r="E796" s="0" t="s">
        <v>114</v>
      </c>
      <c r="F796" s="0" t="n">
        <v>0</v>
      </c>
      <c r="G796" s="0" t="s">
        <v>6</v>
      </c>
      <c r="H796" s="0" t="n">
        <v>49</v>
      </c>
      <c r="I796" s="0" t="s">
        <v>198</v>
      </c>
      <c r="J796" s="0" t="n">
        <v>7.38199094682833</v>
      </c>
      <c r="K796" s="0" t="n">
        <v>6.88892608436798</v>
      </c>
      <c r="L796" s="0" t="n">
        <v>6.88515092892225</v>
      </c>
      <c r="M796" s="0" t="n">
        <v>7.54916916602552</v>
      </c>
      <c r="N796" s="0" t="n">
        <v>6.99498294004864</v>
      </c>
      <c r="O796" s="0" t="n">
        <v>7.52075401180032</v>
      </c>
      <c r="P796" s="0" t="n">
        <v>6.5348836725</v>
      </c>
      <c r="Q796" s="0" t="n">
        <v>7.11456362278641</v>
      </c>
      <c r="R796" s="0" t="n">
        <v>7.3868183778137</v>
      </c>
      <c r="S796" s="0" t="n">
        <v>8.03278350664315</v>
      </c>
      <c r="T796" s="0" t="n">
        <v>8.77410601258419</v>
      </c>
      <c r="U796" s="0" t="n">
        <v>7.30543163935303</v>
      </c>
      <c r="V796" s="0" t="n">
        <v>6.71336935189008</v>
      </c>
      <c r="W796" s="0" t="n">
        <v>6.90983519146668</v>
      </c>
      <c r="X796" s="0" t="n">
        <v>7.72577229932172</v>
      </c>
      <c r="Y796" s="0" t="n">
        <v>6.61739344532649</v>
      </c>
      <c r="Z796" s="0" t="n">
        <v>6.13067780307697</v>
      </c>
      <c r="AA796" s="0" t="n">
        <v>6.77782333459729</v>
      </c>
      <c r="AB796" s="0" t="n">
        <v>6.62882557733346</v>
      </c>
      <c r="AC796" s="0" t="n">
        <v>5.472393587185</v>
      </c>
      <c r="AD796" s="0" t="n">
        <v>7.4569808917191</v>
      </c>
      <c r="AE796" s="0" t="n">
        <v>6.2685506513112</v>
      </c>
      <c r="AF796" s="0" t="n">
        <v>6.54010955551502</v>
      </c>
      <c r="AG796" s="0" t="n">
        <v>6.28006496423608</v>
      </c>
      <c r="AH796" s="0" t="n">
        <v>5.77537893457576</v>
      </c>
      <c r="AI796" s="0" t="n">
        <v>6.26917956463768</v>
      </c>
    </row>
    <row r="797" customFormat="false" ht="12.75" hidden="false" customHeight="false" outlineLevel="0" collapsed="false">
      <c r="A797" s="0" t="n">
        <v>20063050</v>
      </c>
      <c r="B797" s="0" t="n">
        <v>2</v>
      </c>
      <c r="C797" s="0" t="s">
        <v>53</v>
      </c>
      <c r="D797" s="0" t="n">
        <v>630</v>
      </c>
      <c r="E797" s="0" t="s">
        <v>114</v>
      </c>
      <c r="F797" s="0" t="n">
        <v>0</v>
      </c>
      <c r="G797" s="0" t="s">
        <v>6</v>
      </c>
      <c r="H797" s="0" t="n">
        <v>50</v>
      </c>
      <c r="I797" s="0" t="s">
        <v>199</v>
      </c>
      <c r="J797" s="0" t="n">
        <v>104.653633897777</v>
      </c>
      <c r="K797" s="0" t="n">
        <v>105.313375030109</v>
      </c>
      <c r="L797" s="0" t="n">
        <v>91.917093417482</v>
      </c>
      <c r="M797" s="0" t="n">
        <v>104.344846492326</v>
      </c>
      <c r="N797" s="0" t="n">
        <v>93.3257748790101</v>
      </c>
      <c r="O797" s="0" t="n">
        <v>106.31485605885</v>
      </c>
      <c r="P797" s="0" t="n">
        <v>90.1958524777371</v>
      </c>
      <c r="Q797" s="0" t="n">
        <v>103.074629894943</v>
      </c>
      <c r="R797" s="0" t="n">
        <v>100.781737303157</v>
      </c>
      <c r="S797" s="0" t="n">
        <v>103.612718474066</v>
      </c>
      <c r="T797" s="0" t="n">
        <v>118.550723264757</v>
      </c>
      <c r="U797" s="0" t="n">
        <v>111.718777541832</v>
      </c>
      <c r="V797" s="0" t="n">
        <v>104.910194983437</v>
      </c>
      <c r="W797" s="0" t="n">
        <v>103.813092440249</v>
      </c>
      <c r="X797" s="0" t="n">
        <v>106.185285794242</v>
      </c>
      <c r="Y797" s="0" t="n">
        <v>95.8906398360788</v>
      </c>
      <c r="Z797" s="0" t="n">
        <v>95.0357988784899</v>
      </c>
      <c r="AA797" s="0" t="n">
        <v>99.2390742857539</v>
      </c>
      <c r="AB797" s="0" t="n">
        <v>97.6000751202003</v>
      </c>
      <c r="AC797" s="0" t="n">
        <v>84.7799919392506</v>
      </c>
      <c r="AD797" s="0" t="n">
        <v>104.205555204329</v>
      </c>
      <c r="AE797" s="0" t="n">
        <v>101.385905880826</v>
      </c>
      <c r="AF797" s="0" t="n">
        <v>101.613299912312</v>
      </c>
      <c r="AG797" s="0" t="n">
        <v>92.8259533714012</v>
      </c>
      <c r="AH797" s="0" t="n">
        <v>92.3897207314429</v>
      </c>
      <c r="AI797" s="0" t="n">
        <v>107.088503644565</v>
      </c>
    </row>
    <row r="798" customFormat="false" ht="12.75" hidden="false" customHeight="false" outlineLevel="0" collapsed="false">
      <c r="A798" s="0" t="n">
        <v>20063051</v>
      </c>
      <c r="B798" s="0" t="n">
        <v>2</v>
      </c>
      <c r="C798" s="0" t="s">
        <v>53</v>
      </c>
      <c r="D798" s="0" t="n">
        <v>630</v>
      </c>
      <c r="E798" s="0" t="s">
        <v>114</v>
      </c>
      <c r="F798" s="0" t="n">
        <v>0</v>
      </c>
      <c r="G798" s="0" t="s">
        <v>6</v>
      </c>
      <c r="H798" s="0" t="n">
        <v>51</v>
      </c>
      <c r="I798" s="0" t="s">
        <v>200</v>
      </c>
      <c r="J798" s="0" t="n">
        <v>88.5245802577579</v>
      </c>
      <c r="K798" s="0" t="n">
        <v>89.2368549630497</v>
      </c>
      <c r="L798" s="0" t="n">
        <v>77.3223471276918</v>
      </c>
      <c r="M798" s="0" t="n">
        <v>88.4161762920924</v>
      </c>
      <c r="N798" s="0" t="n">
        <v>78.4564891565307</v>
      </c>
      <c r="O798" s="0" t="n">
        <v>90.5736662710311</v>
      </c>
      <c r="P798" s="0" t="n">
        <v>75.5715056538208</v>
      </c>
      <c r="Q798" s="0" t="n">
        <v>87.0858278817387</v>
      </c>
      <c r="R798" s="0" t="n">
        <v>85.8154049419831</v>
      </c>
      <c r="S798" s="0" t="n">
        <v>88.8701898852672</v>
      </c>
      <c r="T798" s="0" t="n">
        <v>102.802565502241</v>
      </c>
      <c r="U798" s="0" t="n">
        <v>95.1774723532547</v>
      </c>
      <c r="V798" s="0" t="n">
        <v>89.0444922899231</v>
      </c>
      <c r="W798" s="0" t="n">
        <v>88.3965964909041</v>
      </c>
      <c r="X798" s="0" t="n">
        <v>91.0767196395651</v>
      </c>
      <c r="Y798" s="0" t="n">
        <v>81.7762173801537</v>
      </c>
      <c r="Z798" s="0" t="n">
        <v>80.4822530703108</v>
      </c>
      <c r="AA798" s="0" t="n">
        <v>84.8815858850829</v>
      </c>
      <c r="AB798" s="0" t="n">
        <v>83.5194286310187</v>
      </c>
      <c r="AC798" s="0" t="n">
        <v>71.5425324650135</v>
      </c>
      <c r="AD798" s="0" t="n">
        <v>90.362995008189</v>
      </c>
      <c r="AE798" s="0" t="n">
        <v>87.1152203982225</v>
      </c>
      <c r="AF798" s="0" t="n">
        <v>87.1945755092162</v>
      </c>
      <c r="AG798" s="0" t="n">
        <v>79.7601334857139</v>
      </c>
      <c r="AH798" s="0" t="n">
        <v>78.9084109968845</v>
      </c>
      <c r="AI798" s="0" t="n">
        <v>92.2124754763088</v>
      </c>
    </row>
    <row r="799" customFormat="false" ht="12.75" hidden="false" customHeight="false" outlineLevel="0" collapsed="false">
      <c r="A799" s="0" t="n">
        <v>20063052</v>
      </c>
      <c r="B799" s="0" t="n">
        <v>2</v>
      </c>
      <c r="C799" s="0" t="s">
        <v>53</v>
      </c>
      <c r="D799" s="0" t="n">
        <v>630</v>
      </c>
      <c r="E799" s="0" t="s">
        <v>114</v>
      </c>
      <c r="F799" s="0" t="n">
        <v>0</v>
      </c>
      <c r="G799" s="0" t="s">
        <v>6</v>
      </c>
      <c r="H799" s="0" t="n">
        <v>52</v>
      </c>
      <c r="I799" s="0" t="s">
        <v>201</v>
      </c>
      <c r="J799" s="0" t="n">
        <v>122.871256950017</v>
      </c>
      <c r="K799" s="0" t="n">
        <v>123.449611915001</v>
      </c>
      <c r="L799" s="0" t="n">
        <v>108.465774958918</v>
      </c>
      <c r="M799" s="0" t="n">
        <v>122.314291049216</v>
      </c>
      <c r="N799" s="0" t="n">
        <v>110.19340782314</v>
      </c>
      <c r="O799" s="0" t="n">
        <v>124.005403173612</v>
      </c>
      <c r="P799" s="0" t="n">
        <v>106.824597231412</v>
      </c>
      <c r="Q799" s="0" t="n">
        <v>121.148848056547</v>
      </c>
      <c r="R799" s="0" t="n">
        <v>117.607596781304</v>
      </c>
      <c r="S799" s="0" t="n">
        <v>120.102141880821</v>
      </c>
      <c r="T799" s="0" t="n">
        <v>136.028881628083</v>
      </c>
      <c r="U799" s="0" t="n">
        <v>130.30852474154</v>
      </c>
      <c r="V799" s="0" t="n">
        <v>122.787506427725</v>
      </c>
      <c r="W799" s="0" t="n">
        <v>121.145047138918</v>
      </c>
      <c r="X799" s="0" t="n">
        <v>123.084119864182</v>
      </c>
      <c r="Y799" s="0" t="n">
        <v>111.741574043741</v>
      </c>
      <c r="Z799" s="0" t="n">
        <v>111.46052332854</v>
      </c>
      <c r="AA799" s="0" t="n">
        <v>115.329507412992</v>
      </c>
      <c r="AB799" s="0" t="n">
        <v>113.374956205356</v>
      </c>
      <c r="AC799" s="0" t="n">
        <v>99.7567038938367</v>
      </c>
      <c r="AD799" s="0" t="n">
        <v>119.568778186377</v>
      </c>
      <c r="AE799" s="0" t="n">
        <v>117.327502921075</v>
      </c>
      <c r="AF799" s="0" t="n">
        <v>117.73541309971</v>
      </c>
      <c r="AG799" s="0" t="n">
        <v>107.42161073292</v>
      </c>
      <c r="AH799" s="0" t="n">
        <v>107.513714512834</v>
      </c>
      <c r="AI799" s="0" t="n">
        <v>123.681164437881</v>
      </c>
    </row>
    <row r="800" customFormat="false" ht="12.75" hidden="false" customHeight="false" outlineLevel="0" collapsed="false">
      <c r="A800" s="0" t="n">
        <v>21063000</v>
      </c>
      <c r="B800" s="0" t="n">
        <v>2</v>
      </c>
      <c r="C800" s="0" t="s">
        <v>53</v>
      </c>
      <c r="D800" s="0" t="n">
        <v>630</v>
      </c>
      <c r="E800" s="0" t="s">
        <v>114</v>
      </c>
      <c r="F800" s="0" t="n">
        <v>1</v>
      </c>
      <c r="G800" s="0" t="s">
        <v>107</v>
      </c>
      <c r="H800" s="0" t="n">
        <v>0</v>
      </c>
      <c r="I800" s="0" t="s">
        <v>151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21063001</v>
      </c>
      <c r="B801" s="0" t="n">
        <v>2</v>
      </c>
      <c r="C801" s="0" t="s">
        <v>53</v>
      </c>
      <c r="D801" s="0" t="n">
        <v>630</v>
      </c>
      <c r="E801" s="0" t="s">
        <v>114</v>
      </c>
      <c r="F801" s="0" t="n">
        <v>1</v>
      </c>
      <c r="G801" s="0" t="s">
        <v>107</v>
      </c>
      <c r="H801" s="0" t="n">
        <v>1</v>
      </c>
      <c r="I801" s="0" t="s">
        <v>152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21063002</v>
      </c>
      <c r="B802" s="0" t="n">
        <v>2</v>
      </c>
      <c r="C802" s="0" t="s">
        <v>53</v>
      </c>
      <c r="D802" s="0" t="n">
        <v>630</v>
      </c>
      <c r="E802" s="0" t="s">
        <v>114</v>
      </c>
      <c r="F802" s="0" t="n">
        <v>1</v>
      </c>
      <c r="G802" s="0" t="s">
        <v>107</v>
      </c>
      <c r="H802" s="0" t="n">
        <v>2</v>
      </c>
      <c r="I802" s="0" t="s">
        <v>153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21063003</v>
      </c>
      <c r="B803" s="0" t="n">
        <v>2</v>
      </c>
      <c r="C803" s="0" t="s">
        <v>53</v>
      </c>
      <c r="D803" s="0" t="n">
        <v>630</v>
      </c>
      <c r="E803" s="0" t="s">
        <v>114</v>
      </c>
      <c r="F803" s="0" t="n">
        <v>1</v>
      </c>
      <c r="G803" s="0" t="s">
        <v>107</v>
      </c>
      <c r="H803" s="0" t="n">
        <v>3</v>
      </c>
      <c r="I803" s="0" t="s">
        <v>154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21063004</v>
      </c>
      <c r="B804" s="0" t="n">
        <v>2</v>
      </c>
      <c r="C804" s="0" t="s">
        <v>53</v>
      </c>
      <c r="D804" s="0" t="n">
        <v>630</v>
      </c>
      <c r="E804" s="0" t="s">
        <v>114</v>
      </c>
      <c r="F804" s="0" t="n">
        <v>1</v>
      </c>
      <c r="G804" s="0" t="s">
        <v>107</v>
      </c>
      <c r="H804" s="0" t="n">
        <v>4</v>
      </c>
      <c r="I804" s="0" t="s">
        <v>155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1</v>
      </c>
      <c r="AC804" s="0" t="n">
        <v>0</v>
      </c>
      <c r="AD804" s="0" t="n">
        <v>0</v>
      </c>
      <c r="AE804" s="0" t="n">
        <v>0</v>
      </c>
      <c r="AF804" s="0" t="n">
        <v>1</v>
      </c>
      <c r="AG804" s="0" t="n">
        <v>0</v>
      </c>
      <c r="AH804" s="0" t="n">
        <v>0</v>
      </c>
      <c r="AI804" s="0" t="n">
        <v>0</v>
      </c>
    </row>
    <row r="805" customFormat="false" ht="12.75" hidden="false" customHeight="false" outlineLevel="0" collapsed="false">
      <c r="A805" s="0" t="n">
        <v>21063005</v>
      </c>
      <c r="B805" s="0" t="n">
        <v>2</v>
      </c>
      <c r="C805" s="0" t="s">
        <v>53</v>
      </c>
      <c r="D805" s="0" t="n">
        <v>630</v>
      </c>
      <c r="E805" s="0" t="s">
        <v>114</v>
      </c>
      <c r="F805" s="0" t="n">
        <v>1</v>
      </c>
      <c r="G805" s="0" t="s">
        <v>107</v>
      </c>
      <c r="H805" s="0" t="n">
        <v>5</v>
      </c>
      <c r="I805" s="0" t="s">
        <v>156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1</v>
      </c>
      <c r="Z805" s="0" t="n">
        <v>0</v>
      </c>
      <c r="AA805" s="0" t="n">
        <v>0</v>
      </c>
      <c r="AB805" s="0" t="n">
        <v>1</v>
      </c>
      <c r="AC805" s="0" t="n">
        <v>0</v>
      </c>
      <c r="AD805" s="0" t="n">
        <v>1</v>
      </c>
      <c r="AE805" s="0" t="n">
        <v>0</v>
      </c>
      <c r="AF805" s="0" t="n">
        <v>1</v>
      </c>
      <c r="AG805" s="0" t="n">
        <v>0</v>
      </c>
      <c r="AH805" s="0" t="n">
        <v>0</v>
      </c>
      <c r="AI805" s="0" t="n">
        <v>0</v>
      </c>
    </row>
    <row r="806" customFormat="false" ht="12.75" hidden="false" customHeight="false" outlineLevel="0" collapsed="false">
      <c r="A806" s="0" t="n">
        <v>21063006</v>
      </c>
      <c r="B806" s="0" t="n">
        <v>2</v>
      </c>
      <c r="C806" s="0" t="s">
        <v>53</v>
      </c>
      <c r="D806" s="0" t="n">
        <v>630</v>
      </c>
      <c r="E806" s="0" t="s">
        <v>114</v>
      </c>
      <c r="F806" s="0" t="n">
        <v>1</v>
      </c>
      <c r="G806" s="0" t="s">
        <v>107</v>
      </c>
      <c r="H806" s="0" t="n">
        <v>6</v>
      </c>
      <c r="I806" s="0" t="s">
        <v>157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1</v>
      </c>
      <c r="AA806" s="0" t="n">
        <v>0</v>
      </c>
      <c r="AB806" s="0" t="n">
        <v>1</v>
      </c>
      <c r="AC806" s="0" t="n">
        <v>0</v>
      </c>
      <c r="AD806" s="0" t="n">
        <v>1</v>
      </c>
      <c r="AE806" s="0" t="n">
        <v>1</v>
      </c>
      <c r="AF806" s="0" t="n">
        <v>1</v>
      </c>
      <c r="AG806" s="0" t="n">
        <v>1</v>
      </c>
      <c r="AH806" s="0" t="n">
        <v>1</v>
      </c>
      <c r="AI806" s="0" t="n">
        <v>0</v>
      </c>
    </row>
    <row r="807" customFormat="false" ht="12.75" hidden="false" customHeight="false" outlineLevel="0" collapsed="false">
      <c r="A807" s="0" t="n">
        <v>21063007</v>
      </c>
      <c r="B807" s="0" t="n">
        <v>2</v>
      </c>
      <c r="C807" s="0" t="s">
        <v>53</v>
      </c>
      <c r="D807" s="0" t="n">
        <v>630</v>
      </c>
      <c r="E807" s="0" t="s">
        <v>114</v>
      </c>
      <c r="F807" s="0" t="n">
        <v>1</v>
      </c>
      <c r="G807" s="0" t="s">
        <v>107</v>
      </c>
      <c r="H807" s="0" t="n">
        <v>7</v>
      </c>
      <c r="I807" s="0" t="s">
        <v>158</v>
      </c>
      <c r="J807" s="0" t="n">
        <v>0</v>
      </c>
      <c r="K807" s="0" t="n">
        <v>1</v>
      </c>
      <c r="L807" s="0" t="n">
        <v>0</v>
      </c>
      <c r="M807" s="0" t="n">
        <v>1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1</v>
      </c>
      <c r="W807" s="0" t="n">
        <v>2</v>
      </c>
      <c r="X807" s="0" t="n">
        <v>0</v>
      </c>
      <c r="Y807" s="0" t="n">
        <v>0</v>
      </c>
      <c r="Z807" s="0" t="n">
        <v>1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1</v>
      </c>
    </row>
    <row r="808" customFormat="false" ht="12.75" hidden="false" customHeight="false" outlineLevel="0" collapsed="false">
      <c r="A808" s="0" t="n">
        <v>21063008</v>
      </c>
      <c r="B808" s="0" t="n">
        <v>2</v>
      </c>
      <c r="C808" s="0" t="s">
        <v>53</v>
      </c>
      <c r="D808" s="0" t="n">
        <v>630</v>
      </c>
      <c r="E808" s="0" t="s">
        <v>114</v>
      </c>
      <c r="F808" s="0" t="n">
        <v>1</v>
      </c>
      <c r="G808" s="0" t="s">
        <v>107</v>
      </c>
      <c r="H808" s="0" t="n">
        <v>8</v>
      </c>
      <c r="I808" s="0" t="s">
        <v>159</v>
      </c>
      <c r="J808" s="0" t="n">
        <v>0</v>
      </c>
      <c r="K808" s="0" t="n">
        <v>0</v>
      </c>
      <c r="L808" s="0" t="n">
        <v>1</v>
      </c>
      <c r="M808" s="0" t="n">
        <v>1</v>
      </c>
      <c r="N808" s="0" t="n">
        <v>0</v>
      </c>
      <c r="O808" s="0" t="n">
        <v>2</v>
      </c>
      <c r="P808" s="0" t="n">
        <v>1</v>
      </c>
      <c r="Q808" s="0" t="n">
        <v>1</v>
      </c>
      <c r="R808" s="0" t="n">
        <v>0</v>
      </c>
      <c r="S808" s="0" t="n">
        <v>4</v>
      </c>
      <c r="T808" s="0" t="n">
        <v>2</v>
      </c>
      <c r="U808" s="0" t="n">
        <v>0</v>
      </c>
      <c r="V808" s="0" t="n">
        <v>1</v>
      </c>
      <c r="W808" s="0" t="n">
        <v>1</v>
      </c>
      <c r="X808" s="0" t="n">
        <v>0</v>
      </c>
      <c r="Y808" s="0" t="n">
        <v>1</v>
      </c>
      <c r="Z808" s="0" t="n">
        <v>1</v>
      </c>
      <c r="AA808" s="0" t="n">
        <v>0</v>
      </c>
      <c r="AB808" s="0" t="n">
        <v>1</v>
      </c>
      <c r="AC808" s="0" t="n">
        <v>1</v>
      </c>
      <c r="AD808" s="0" t="n">
        <v>1</v>
      </c>
      <c r="AE808" s="0" t="n">
        <v>0</v>
      </c>
      <c r="AF808" s="0" t="n">
        <v>1</v>
      </c>
      <c r="AG808" s="0" t="n">
        <v>0</v>
      </c>
      <c r="AH808" s="0" t="n">
        <v>1</v>
      </c>
      <c r="AI808" s="0" t="n">
        <v>0</v>
      </c>
    </row>
    <row r="809" customFormat="false" ht="12.75" hidden="false" customHeight="false" outlineLevel="0" collapsed="false">
      <c r="A809" s="0" t="n">
        <v>21063009</v>
      </c>
      <c r="B809" s="0" t="n">
        <v>2</v>
      </c>
      <c r="C809" s="0" t="s">
        <v>53</v>
      </c>
      <c r="D809" s="0" t="n">
        <v>630</v>
      </c>
      <c r="E809" s="0" t="s">
        <v>114</v>
      </c>
      <c r="F809" s="0" t="n">
        <v>1</v>
      </c>
      <c r="G809" s="0" t="s">
        <v>107</v>
      </c>
      <c r="H809" s="0" t="n">
        <v>9</v>
      </c>
      <c r="I809" s="0" t="s">
        <v>160</v>
      </c>
      <c r="J809" s="0" t="n">
        <v>5</v>
      </c>
      <c r="K809" s="0" t="n">
        <v>2</v>
      </c>
      <c r="L809" s="0" t="n">
        <v>2</v>
      </c>
      <c r="M809" s="0" t="n">
        <v>1</v>
      </c>
      <c r="N809" s="0" t="n">
        <v>1</v>
      </c>
      <c r="O809" s="0" t="n">
        <v>2</v>
      </c>
      <c r="P809" s="0" t="n">
        <v>0</v>
      </c>
      <c r="Q809" s="0" t="n">
        <v>2</v>
      </c>
      <c r="R809" s="0" t="n">
        <v>2</v>
      </c>
      <c r="S809" s="0" t="n">
        <v>1</v>
      </c>
      <c r="T809" s="0" t="n">
        <v>0</v>
      </c>
      <c r="U809" s="0" t="n">
        <v>2</v>
      </c>
      <c r="V809" s="0" t="n">
        <v>4</v>
      </c>
      <c r="W809" s="0" t="n">
        <v>2</v>
      </c>
      <c r="X809" s="0" t="n">
        <v>4</v>
      </c>
      <c r="Y809" s="0" t="n">
        <v>3</v>
      </c>
      <c r="Z809" s="0" t="n">
        <v>0</v>
      </c>
      <c r="AA809" s="0" t="n">
        <v>0</v>
      </c>
      <c r="AB809" s="0" t="n">
        <v>2</v>
      </c>
      <c r="AC809" s="0" t="n">
        <v>1</v>
      </c>
      <c r="AD809" s="0" t="n">
        <v>4</v>
      </c>
      <c r="AE809" s="0" t="n">
        <v>1</v>
      </c>
      <c r="AF809" s="0" t="n">
        <v>1</v>
      </c>
      <c r="AG809" s="0" t="n">
        <v>1</v>
      </c>
      <c r="AH809" s="0" t="n">
        <v>2</v>
      </c>
      <c r="AI809" s="0" t="n">
        <v>3</v>
      </c>
    </row>
    <row r="810" customFormat="false" ht="12.75" hidden="false" customHeight="false" outlineLevel="0" collapsed="false">
      <c r="A810" s="0" t="n">
        <v>21063010</v>
      </c>
      <c r="B810" s="0" t="n">
        <v>2</v>
      </c>
      <c r="C810" s="0" t="s">
        <v>53</v>
      </c>
      <c r="D810" s="0" t="n">
        <v>630</v>
      </c>
      <c r="E810" s="0" t="s">
        <v>114</v>
      </c>
      <c r="F810" s="0" t="n">
        <v>1</v>
      </c>
      <c r="G810" s="0" t="s">
        <v>107</v>
      </c>
      <c r="H810" s="0" t="n">
        <v>10</v>
      </c>
      <c r="I810" s="0" t="s">
        <v>161</v>
      </c>
      <c r="J810" s="0" t="n">
        <v>4</v>
      </c>
      <c r="K810" s="0" t="n">
        <v>5</v>
      </c>
      <c r="L810" s="0" t="n">
        <v>1</v>
      </c>
      <c r="M810" s="0" t="n">
        <v>4</v>
      </c>
      <c r="N810" s="0" t="n">
        <v>3</v>
      </c>
      <c r="O810" s="0" t="n">
        <v>1</v>
      </c>
      <c r="P810" s="0" t="n">
        <v>4</v>
      </c>
      <c r="Q810" s="0" t="n">
        <v>4</v>
      </c>
      <c r="R810" s="0" t="n">
        <v>7</v>
      </c>
      <c r="S810" s="0" t="n">
        <v>6</v>
      </c>
      <c r="T810" s="0" t="n">
        <v>6</v>
      </c>
      <c r="U810" s="0" t="n">
        <v>7</v>
      </c>
      <c r="V810" s="0" t="n">
        <v>4</v>
      </c>
      <c r="W810" s="0" t="n">
        <v>4</v>
      </c>
      <c r="X810" s="0" t="n">
        <v>7</v>
      </c>
      <c r="Y810" s="0" t="n">
        <v>2</v>
      </c>
      <c r="Z810" s="0" t="n">
        <v>1</v>
      </c>
      <c r="AA810" s="0" t="n">
        <v>3</v>
      </c>
      <c r="AB810" s="0" t="n">
        <v>3</v>
      </c>
      <c r="AC810" s="0" t="n">
        <v>6</v>
      </c>
      <c r="AD810" s="0" t="n">
        <v>2</v>
      </c>
      <c r="AE810" s="0" t="n">
        <v>2</v>
      </c>
      <c r="AF810" s="0" t="n">
        <v>5</v>
      </c>
      <c r="AG810" s="0" t="n">
        <v>4</v>
      </c>
      <c r="AH810" s="0" t="n">
        <v>5</v>
      </c>
      <c r="AI810" s="0" t="n">
        <v>5</v>
      </c>
    </row>
    <row r="811" customFormat="false" ht="12.75" hidden="false" customHeight="false" outlineLevel="0" collapsed="false">
      <c r="A811" s="0" t="n">
        <v>21063011</v>
      </c>
      <c r="B811" s="0" t="n">
        <v>2</v>
      </c>
      <c r="C811" s="0" t="s">
        <v>53</v>
      </c>
      <c r="D811" s="0" t="n">
        <v>630</v>
      </c>
      <c r="E811" s="0" t="s">
        <v>114</v>
      </c>
      <c r="F811" s="0" t="n">
        <v>1</v>
      </c>
      <c r="G811" s="0" t="s">
        <v>107</v>
      </c>
      <c r="H811" s="0" t="n">
        <v>11</v>
      </c>
      <c r="I811" s="0" t="s">
        <v>162</v>
      </c>
      <c r="J811" s="0" t="n">
        <v>9</v>
      </c>
      <c r="K811" s="0" t="n">
        <v>6</v>
      </c>
      <c r="L811" s="0" t="n">
        <v>6</v>
      </c>
      <c r="M811" s="0" t="n">
        <v>6</v>
      </c>
      <c r="N811" s="0" t="n">
        <v>6</v>
      </c>
      <c r="O811" s="0" t="n">
        <v>9</v>
      </c>
      <c r="P811" s="0" t="n">
        <v>6</v>
      </c>
      <c r="Q811" s="0" t="n">
        <v>6</v>
      </c>
      <c r="R811" s="0" t="n">
        <v>10</v>
      </c>
      <c r="S811" s="0" t="n">
        <v>4</v>
      </c>
      <c r="T811" s="0" t="n">
        <v>14</v>
      </c>
      <c r="U811" s="0" t="n">
        <v>7</v>
      </c>
      <c r="V811" s="0" t="n">
        <v>6</v>
      </c>
      <c r="W811" s="0" t="n">
        <v>7</v>
      </c>
      <c r="X811" s="0" t="n">
        <v>6</v>
      </c>
      <c r="Y811" s="0" t="n">
        <v>4</v>
      </c>
      <c r="Z811" s="0" t="n">
        <v>7</v>
      </c>
      <c r="AA811" s="0" t="n">
        <v>7</v>
      </c>
      <c r="AB811" s="0" t="n">
        <v>6</v>
      </c>
      <c r="AC811" s="0" t="n">
        <v>2</v>
      </c>
      <c r="AD811" s="0" t="n">
        <v>9</v>
      </c>
      <c r="AE811" s="0" t="n">
        <v>11</v>
      </c>
      <c r="AF811" s="0" t="n">
        <v>9</v>
      </c>
      <c r="AG811" s="0" t="n">
        <v>3</v>
      </c>
      <c r="AH811" s="0" t="n">
        <v>10</v>
      </c>
      <c r="AI811" s="0" t="n">
        <v>8</v>
      </c>
    </row>
    <row r="812" customFormat="false" ht="12.75" hidden="false" customHeight="false" outlineLevel="0" collapsed="false">
      <c r="A812" s="0" t="n">
        <v>21063012</v>
      </c>
      <c r="B812" s="0" t="n">
        <v>2</v>
      </c>
      <c r="C812" s="0" t="s">
        <v>53</v>
      </c>
      <c r="D812" s="0" t="n">
        <v>630</v>
      </c>
      <c r="E812" s="0" t="s">
        <v>114</v>
      </c>
      <c r="F812" s="0" t="n">
        <v>1</v>
      </c>
      <c r="G812" s="0" t="s">
        <v>107</v>
      </c>
      <c r="H812" s="0" t="n">
        <v>12</v>
      </c>
      <c r="I812" s="0" t="s">
        <v>163</v>
      </c>
      <c r="J812" s="0" t="n">
        <v>9</v>
      </c>
      <c r="K812" s="0" t="n">
        <v>5</v>
      </c>
      <c r="L812" s="0" t="n">
        <v>11</v>
      </c>
      <c r="M812" s="0" t="n">
        <v>11</v>
      </c>
      <c r="N812" s="0" t="n">
        <v>7</v>
      </c>
      <c r="O812" s="0" t="n">
        <v>11</v>
      </c>
      <c r="P812" s="0" t="n">
        <v>12</v>
      </c>
      <c r="Q812" s="0" t="n">
        <v>8</v>
      </c>
      <c r="R812" s="0" t="n">
        <v>6</v>
      </c>
      <c r="S812" s="0" t="n">
        <v>12</v>
      </c>
      <c r="T812" s="0" t="n">
        <v>12</v>
      </c>
      <c r="U812" s="0" t="n">
        <v>15</v>
      </c>
      <c r="V812" s="0" t="n">
        <v>9</v>
      </c>
      <c r="W812" s="0" t="n">
        <v>6</v>
      </c>
      <c r="X812" s="0" t="n">
        <v>13</v>
      </c>
      <c r="Y812" s="0" t="n">
        <v>9</v>
      </c>
      <c r="Z812" s="0" t="n">
        <v>9</v>
      </c>
      <c r="AA812" s="0" t="n">
        <v>12</v>
      </c>
      <c r="AB812" s="0" t="n">
        <v>16</v>
      </c>
      <c r="AC812" s="0" t="n">
        <v>8</v>
      </c>
      <c r="AD812" s="0" t="n">
        <v>12</v>
      </c>
      <c r="AE812" s="0" t="n">
        <v>11</v>
      </c>
      <c r="AF812" s="0" t="n">
        <v>6</v>
      </c>
      <c r="AG812" s="0" t="n">
        <v>14</v>
      </c>
      <c r="AH812" s="0" t="n">
        <v>7</v>
      </c>
      <c r="AI812" s="0" t="n">
        <v>11</v>
      </c>
    </row>
    <row r="813" customFormat="false" ht="12.75" hidden="false" customHeight="false" outlineLevel="0" collapsed="false">
      <c r="A813" s="0" t="n">
        <v>21063013</v>
      </c>
      <c r="B813" s="0" t="n">
        <v>2</v>
      </c>
      <c r="C813" s="0" t="s">
        <v>53</v>
      </c>
      <c r="D813" s="0" t="n">
        <v>630</v>
      </c>
      <c r="E813" s="0" t="s">
        <v>114</v>
      </c>
      <c r="F813" s="0" t="n">
        <v>1</v>
      </c>
      <c r="G813" s="0" t="s">
        <v>107</v>
      </c>
      <c r="H813" s="0" t="n">
        <v>13</v>
      </c>
      <c r="I813" s="0" t="s">
        <v>164</v>
      </c>
      <c r="J813" s="0" t="n">
        <v>13</v>
      </c>
      <c r="K813" s="0" t="n">
        <v>14</v>
      </c>
      <c r="L813" s="0" t="n">
        <v>16</v>
      </c>
      <c r="M813" s="0" t="n">
        <v>18</v>
      </c>
      <c r="N813" s="0" t="n">
        <v>11</v>
      </c>
      <c r="O813" s="0" t="n">
        <v>10</v>
      </c>
      <c r="P813" s="0" t="n">
        <v>15</v>
      </c>
      <c r="Q813" s="0" t="n">
        <v>12</v>
      </c>
      <c r="R813" s="0" t="n">
        <v>13</v>
      </c>
      <c r="S813" s="0" t="n">
        <v>17</v>
      </c>
      <c r="T813" s="0" t="n">
        <v>15</v>
      </c>
      <c r="U813" s="0" t="n">
        <v>9</v>
      </c>
      <c r="V813" s="0" t="n">
        <v>18</v>
      </c>
      <c r="W813" s="0" t="n">
        <v>19</v>
      </c>
      <c r="X813" s="0" t="n">
        <v>17</v>
      </c>
      <c r="Y813" s="0" t="n">
        <v>13</v>
      </c>
      <c r="Z813" s="0" t="n">
        <v>14</v>
      </c>
      <c r="AA813" s="0" t="n">
        <v>13</v>
      </c>
      <c r="AB813" s="0" t="n">
        <v>10</v>
      </c>
      <c r="AC813" s="0" t="n">
        <v>7</v>
      </c>
      <c r="AD813" s="0" t="n">
        <v>15</v>
      </c>
      <c r="AE813" s="0" t="n">
        <v>12</v>
      </c>
      <c r="AF813" s="0" t="n">
        <v>18</v>
      </c>
      <c r="AG813" s="0" t="n">
        <v>13</v>
      </c>
      <c r="AH813" s="0" t="n">
        <v>12</v>
      </c>
      <c r="AI813" s="0" t="n">
        <v>18</v>
      </c>
    </row>
    <row r="814" customFormat="false" ht="12.75" hidden="false" customHeight="false" outlineLevel="0" collapsed="false">
      <c r="A814" s="0" t="n">
        <v>21063014</v>
      </c>
      <c r="B814" s="0" t="n">
        <v>2</v>
      </c>
      <c r="C814" s="0" t="s">
        <v>53</v>
      </c>
      <c r="D814" s="0" t="n">
        <v>630</v>
      </c>
      <c r="E814" s="0" t="s">
        <v>114</v>
      </c>
      <c r="F814" s="0" t="n">
        <v>1</v>
      </c>
      <c r="G814" s="0" t="s">
        <v>107</v>
      </c>
      <c r="H814" s="0" t="n">
        <v>14</v>
      </c>
      <c r="I814" s="0" t="s">
        <v>165</v>
      </c>
      <c r="J814" s="0" t="n">
        <v>8</v>
      </c>
      <c r="K814" s="0" t="n">
        <v>15</v>
      </c>
      <c r="L814" s="0" t="n">
        <v>8</v>
      </c>
      <c r="M814" s="0" t="n">
        <v>14</v>
      </c>
      <c r="N814" s="0" t="n">
        <v>18</v>
      </c>
      <c r="O814" s="0" t="n">
        <v>18</v>
      </c>
      <c r="P814" s="0" t="n">
        <v>24</v>
      </c>
      <c r="Q814" s="0" t="n">
        <v>15</v>
      </c>
      <c r="R814" s="0" t="n">
        <v>26</v>
      </c>
      <c r="S814" s="0" t="n">
        <v>18</v>
      </c>
      <c r="T814" s="0" t="n">
        <v>27</v>
      </c>
      <c r="U814" s="0" t="n">
        <v>22</v>
      </c>
      <c r="V814" s="0" t="n">
        <v>15</v>
      </c>
      <c r="W814" s="0" t="n">
        <v>15</v>
      </c>
      <c r="X814" s="0" t="n">
        <v>18</v>
      </c>
      <c r="Y814" s="0" t="n">
        <v>14</v>
      </c>
      <c r="Z814" s="0" t="n">
        <v>18</v>
      </c>
      <c r="AA814" s="0" t="n">
        <v>17</v>
      </c>
      <c r="AB814" s="0" t="n">
        <v>18</v>
      </c>
      <c r="AC814" s="0" t="n">
        <v>16</v>
      </c>
      <c r="AD814" s="0" t="n">
        <v>19</v>
      </c>
      <c r="AE814" s="0" t="n">
        <v>11</v>
      </c>
      <c r="AF814" s="0" t="n">
        <v>13</v>
      </c>
      <c r="AG814" s="0" t="n">
        <v>14</v>
      </c>
      <c r="AH814" s="0" t="n">
        <v>20</v>
      </c>
      <c r="AI814" s="0" t="n">
        <v>11</v>
      </c>
    </row>
    <row r="815" customFormat="false" ht="12.75" hidden="false" customHeight="false" outlineLevel="0" collapsed="false">
      <c r="A815" s="0" t="n">
        <v>21063015</v>
      </c>
      <c r="B815" s="0" t="n">
        <v>2</v>
      </c>
      <c r="C815" s="0" t="s">
        <v>53</v>
      </c>
      <c r="D815" s="0" t="n">
        <v>630</v>
      </c>
      <c r="E815" s="0" t="s">
        <v>114</v>
      </c>
      <c r="F815" s="0" t="n">
        <v>1</v>
      </c>
      <c r="G815" s="0" t="s">
        <v>107</v>
      </c>
      <c r="H815" s="0" t="n">
        <v>15</v>
      </c>
      <c r="I815" s="0" t="s">
        <v>166</v>
      </c>
      <c r="J815" s="0" t="n">
        <v>14</v>
      </c>
      <c r="K815" s="0" t="n">
        <v>16</v>
      </c>
      <c r="L815" s="0" t="n">
        <v>14</v>
      </c>
      <c r="M815" s="0" t="n">
        <v>10</v>
      </c>
      <c r="N815" s="0" t="n">
        <v>6</v>
      </c>
      <c r="O815" s="0" t="n">
        <v>11</v>
      </c>
      <c r="P815" s="0" t="n">
        <v>7</v>
      </c>
      <c r="Q815" s="0" t="n">
        <v>15</v>
      </c>
      <c r="R815" s="0" t="n">
        <v>14</v>
      </c>
      <c r="S815" s="0" t="n">
        <v>17</v>
      </c>
      <c r="T815" s="0" t="n">
        <v>15</v>
      </c>
      <c r="U815" s="0" t="n">
        <v>15</v>
      </c>
      <c r="V815" s="0" t="n">
        <v>22</v>
      </c>
      <c r="W815" s="0" t="n">
        <v>11</v>
      </c>
      <c r="X815" s="0" t="n">
        <v>14</v>
      </c>
      <c r="Y815" s="0" t="n">
        <v>15</v>
      </c>
      <c r="Z815" s="0" t="n">
        <v>19</v>
      </c>
      <c r="AA815" s="0" t="n">
        <v>21</v>
      </c>
      <c r="AB815" s="0" t="n">
        <v>16</v>
      </c>
      <c r="AC815" s="0" t="n">
        <v>13</v>
      </c>
      <c r="AD815" s="0" t="n">
        <v>18</v>
      </c>
      <c r="AE815" s="0" t="n">
        <v>23</v>
      </c>
      <c r="AF815" s="0" t="n">
        <v>18</v>
      </c>
      <c r="AG815" s="0" t="n">
        <v>11</v>
      </c>
      <c r="AH815" s="0" t="n">
        <v>13</v>
      </c>
      <c r="AI815" s="0" t="n">
        <v>14</v>
      </c>
    </row>
    <row r="816" customFormat="false" ht="12.75" hidden="false" customHeight="false" outlineLevel="0" collapsed="false">
      <c r="A816" s="0" t="n">
        <v>21063016</v>
      </c>
      <c r="B816" s="0" t="n">
        <v>2</v>
      </c>
      <c r="C816" s="0" t="s">
        <v>53</v>
      </c>
      <c r="D816" s="0" t="n">
        <v>630</v>
      </c>
      <c r="E816" s="0" t="s">
        <v>114</v>
      </c>
      <c r="F816" s="0" t="n">
        <v>1</v>
      </c>
      <c r="G816" s="0" t="s">
        <v>107</v>
      </c>
      <c r="H816" s="0" t="n">
        <v>16</v>
      </c>
      <c r="I816" s="0" t="s">
        <v>167</v>
      </c>
      <c r="J816" s="0" t="n">
        <v>7</v>
      </c>
      <c r="K816" s="0" t="n">
        <v>8</v>
      </c>
      <c r="L816" s="0" t="n">
        <v>13</v>
      </c>
      <c r="M816" s="0" t="n">
        <v>9</v>
      </c>
      <c r="N816" s="0" t="n">
        <v>12</v>
      </c>
      <c r="O816" s="0" t="n">
        <v>16</v>
      </c>
      <c r="P816" s="0" t="n">
        <v>10</v>
      </c>
      <c r="Q816" s="0" t="n">
        <v>7</v>
      </c>
      <c r="R816" s="0" t="n">
        <v>15</v>
      </c>
      <c r="S816" s="0" t="n">
        <v>10</v>
      </c>
      <c r="T816" s="0" t="n">
        <v>16</v>
      </c>
      <c r="U816" s="0" t="n">
        <v>9</v>
      </c>
      <c r="V816" s="0" t="n">
        <v>7</v>
      </c>
      <c r="W816" s="0" t="n">
        <v>15</v>
      </c>
      <c r="X816" s="0" t="n">
        <v>7</v>
      </c>
      <c r="Y816" s="0" t="n">
        <v>14</v>
      </c>
      <c r="Z816" s="0" t="n">
        <v>8</v>
      </c>
      <c r="AA816" s="0" t="n">
        <v>13</v>
      </c>
      <c r="AB816" s="0" t="n">
        <v>17</v>
      </c>
      <c r="AC816" s="0" t="n">
        <v>6</v>
      </c>
      <c r="AD816" s="0" t="n">
        <v>19</v>
      </c>
      <c r="AE816" s="0" t="n">
        <v>17</v>
      </c>
      <c r="AF816" s="0" t="n">
        <v>11</v>
      </c>
      <c r="AG816" s="0" t="n">
        <v>16</v>
      </c>
      <c r="AH816" s="0" t="n">
        <v>10</v>
      </c>
      <c r="AI816" s="0" t="n">
        <v>22</v>
      </c>
    </row>
    <row r="817" customFormat="false" ht="12.75" hidden="false" customHeight="false" outlineLevel="0" collapsed="false">
      <c r="A817" s="0" t="n">
        <v>21063017</v>
      </c>
      <c r="B817" s="0" t="n">
        <v>2</v>
      </c>
      <c r="C817" s="0" t="s">
        <v>53</v>
      </c>
      <c r="D817" s="0" t="n">
        <v>630</v>
      </c>
      <c r="E817" s="0" t="s">
        <v>114</v>
      </c>
      <c r="F817" s="0" t="n">
        <v>1</v>
      </c>
      <c r="G817" s="0" t="s">
        <v>107</v>
      </c>
      <c r="H817" s="0" t="n">
        <v>17</v>
      </c>
      <c r="I817" s="0" t="s">
        <v>168</v>
      </c>
      <c r="J817" s="0" t="n">
        <v>4</v>
      </c>
      <c r="K817" s="0" t="n">
        <v>3</v>
      </c>
      <c r="L817" s="0" t="n">
        <v>6</v>
      </c>
      <c r="M817" s="0" t="n">
        <v>2</v>
      </c>
      <c r="N817" s="0" t="n">
        <v>11</v>
      </c>
      <c r="O817" s="0" t="n">
        <v>6</v>
      </c>
      <c r="P817" s="0" t="n">
        <v>6</v>
      </c>
      <c r="Q817" s="0" t="n">
        <v>13</v>
      </c>
      <c r="R817" s="0" t="n">
        <v>10</v>
      </c>
      <c r="S817" s="0" t="n">
        <v>9</v>
      </c>
      <c r="T817" s="0" t="n">
        <v>11</v>
      </c>
      <c r="U817" s="0" t="n">
        <v>10</v>
      </c>
      <c r="V817" s="0" t="n">
        <v>3</v>
      </c>
      <c r="W817" s="0" t="n">
        <v>5</v>
      </c>
      <c r="X817" s="0" t="n">
        <v>5</v>
      </c>
      <c r="Y817" s="0" t="n">
        <v>8</v>
      </c>
      <c r="Z817" s="0" t="n">
        <v>7</v>
      </c>
      <c r="AA817" s="0" t="n">
        <v>8</v>
      </c>
      <c r="AB817" s="0" t="n">
        <v>9</v>
      </c>
      <c r="AC817" s="0" t="n">
        <v>6</v>
      </c>
      <c r="AD817" s="0" t="n">
        <v>9</v>
      </c>
      <c r="AE817" s="0" t="n">
        <v>11</v>
      </c>
      <c r="AF817" s="0" t="n">
        <v>9</v>
      </c>
      <c r="AG817" s="0" t="n">
        <v>9</v>
      </c>
      <c r="AH817" s="0" t="n">
        <v>9</v>
      </c>
      <c r="AI817" s="0" t="n">
        <v>8</v>
      </c>
    </row>
    <row r="818" customFormat="false" ht="12.75" hidden="false" customHeight="false" outlineLevel="0" collapsed="false">
      <c r="A818" s="0" t="n">
        <v>21063018</v>
      </c>
      <c r="B818" s="0" t="n">
        <v>2</v>
      </c>
      <c r="C818" s="0" t="s">
        <v>53</v>
      </c>
      <c r="D818" s="0" t="n">
        <v>630</v>
      </c>
      <c r="E818" s="0" t="s">
        <v>114</v>
      </c>
      <c r="F818" s="0" t="n">
        <v>1</v>
      </c>
      <c r="G818" s="0" t="s">
        <v>107</v>
      </c>
      <c r="H818" s="0" t="n">
        <v>18</v>
      </c>
      <c r="I818" s="0" t="s">
        <v>169</v>
      </c>
      <c r="J818" s="0" t="n">
        <v>1</v>
      </c>
      <c r="K818" s="0" t="n">
        <v>3</v>
      </c>
      <c r="L818" s="0" t="n">
        <v>2</v>
      </c>
      <c r="M818" s="0" t="n">
        <v>2</v>
      </c>
      <c r="N818" s="0" t="n">
        <v>2</v>
      </c>
      <c r="O818" s="0" t="n">
        <v>2</v>
      </c>
      <c r="P818" s="0" t="n">
        <v>0</v>
      </c>
      <c r="Q818" s="0" t="n">
        <v>3</v>
      </c>
      <c r="R818" s="0" t="n">
        <v>0</v>
      </c>
      <c r="S818" s="0" t="n">
        <v>3</v>
      </c>
      <c r="T818" s="0" t="n">
        <v>5</v>
      </c>
      <c r="U818" s="0" t="n">
        <v>6</v>
      </c>
      <c r="V818" s="0" t="n">
        <v>6</v>
      </c>
      <c r="W818" s="0" t="n">
        <v>5</v>
      </c>
      <c r="X818" s="0" t="n">
        <v>3</v>
      </c>
      <c r="Y818" s="0" t="n">
        <v>7</v>
      </c>
      <c r="Z818" s="0" t="n">
        <v>2</v>
      </c>
      <c r="AA818" s="0" t="n">
        <v>4</v>
      </c>
      <c r="AB818" s="0" t="n">
        <v>3</v>
      </c>
      <c r="AC818" s="0" t="n">
        <v>1</v>
      </c>
      <c r="AD818" s="0" t="n">
        <v>4</v>
      </c>
      <c r="AE818" s="0" t="n">
        <v>3</v>
      </c>
      <c r="AF818" s="0" t="n">
        <v>5</v>
      </c>
      <c r="AG818" s="0" t="n">
        <v>5</v>
      </c>
      <c r="AH818" s="0" t="n">
        <v>7</v>
      </c>
      <c r="AI818" s="0" t="n">
        <v>6</v>
      </c>
    </row>
    <row r="819" customFormat="false" ht="12.75" hidden="false" customHeight="false" outlineLevel="0" collapsed="false">
      <c r="A819" s="0" t="n">
        <v>21063019</v>
      </c>
      <c r="B819" s="0" t="n">
        <v>2</v>
      </c>
      <c r="C819" s="0" t="s">
        <v>53</v>
      </c>
      <c r="D819" s="0" t="n">
        <v>630</v>
      </c>
      <c r="E819" s="0" t="s">
        <v>114</v>
      </c>
      <c r="F819" s="0" t="n">
        <v>1</v>
      </c>
      <c r="G819" s="0" t="s">
        <v>107</v>
      </c>
      <c r="H819" s="0" t="n">
        <v>19</v>
      </c>
      <c r="I819" s="0" t="s">
        <v>170</v>
      </c>
      <c r="J819" s="0" t="n">
        <v>74</v>
      </c>
      <c r="K819" s="0" t="n">
        <v>78</v>
      </c>
      <c r="L819" s="0" t="n">
        <v>80</v>
      </c>
      <c r="M819" s="0" t="n">
        <v>79</v>
      </c>
      <c r="N819" s="0" t="n">
        <v>77</v>
      </c>
      <c r="O819" s="0" t="n">
        <v>88</v>
      </c>
      <c r="P819" s="0" t="n">
        <v>85</v>
      </c>
      <c r="Q819" s="0" t="n">
        <v>86</v>
      </c>
      <c r="R819" s="0" t="n">
        <v>103</v>
      </c>
      <c r="S819" s="0" t="n">
        <v>102</v>
      </c>
      <c r="T819" s="0" t="n">
        <v>123</v>
      </c>
      <c r="U819" s="0" t="n">
        <v>102</v>
      </c>
      <c r="V819" s="0" t="n">
        <v>96</v>
      </c>
      <c r="W819" s="0" t="n">
        <v>92</v>
      </c>
      <c r="X819" s="0" t="n">
        <v>94</v>
      </c>
      <c r="Y819" s="0" t="n">
        <v>91</v>
      </c>
      <c r="Z819" s="0" t="n">
        <v>88</v>
      </c>
      <c r="AA819" s="0" t="n">
        <v>98</v>
      </c>
      <c r="AB819" s="0" t="n">
        <v>104</v>
      </c>
      <c r="AC819" s="0" t="n">
        <v>67</v>
      </c>
      <c r="AD819" s="0" t="n">
        <v>114</v>
      </c>
      <c r="AE819" s="0" t="n">
        <v>103</v>
      </c>
      <c r="AF819" s="0" t="n">
        <v>99</v>
      </c>
      <c r="AG819" s="0" t="n">
        <v>91</v>
      </c>
      <c r="AH819" s="0" t="n">
        <v>97</v>
      </c>
      <c r="AI819" s="0" t="n">
        <v>107</v>
      </c>
    </row>
    <row r="820" customFormat="false" ht="12.75" hidden="false" customHeight="false" outlineLevel="0" collapsed="false">
      <c r="A820" s="0" t="n">
        <v>21063020</v>
      </c>
      <c r="B820" s="0" t="n">
        <v>2</v>
      </c>
      <c r="C820" s="0" t="s">
        <v>53</v>
      </c>
      <c r="D820" s="0" t="n">
        <v>630</v>
      </c>
      <c r="E820" s="0" t="s">
        <v>114</v>
      </c>
      <c r="F820" s="0" t="n">
        <v>1</v>
      </c>
      <c r="G820" s="0" t="s">
        <v>107</v>
      </c>
      <c r="H820" s="0" t="n">
        <v>20</v>
      </c>
      <c r="I820" s="0" t="s">
        <v>171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21063021</v>
      </c>
      <c r="B821" s="0" t="n">
        <v>2</v>
      </c>
      <c r="C821" s="0" t="s">
        <v>53</v>
      </c>
      <c r="D821" s="0" t="n">
        <v>630</v>
      </c>
      <c r="E821" s="0" t="s">
        <v>114</v>
      </c>
      <c r="F821" s="0" t="n">
        <v>1</v>
      </c>
      <c r="G821" s="0" t="s">
        <v>107</v>
      </c>
      <c r="H821" s="0" t="n">
        <v>21</v>
      </c>
      <c r="I821" s="0" t="s">
        <v>172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1063022</v>
      </c>
      <c r="B822" s="0" t="n">
        <v>2</v>
      </c>
      <c r="C822" s="0" t="s">
        <v>53</v>
      </c>
      <c r="D822" s="0" t="n">
        <v>630</v>
      </c>
      <c r="E822" s="0" t="s">
        <v>114</v>
      </c>
      <c r="F822" s="0" t="n">
        <v>1</v>
      </c>
      <c r="G822" s="0" t="s">
        <v>107</v>
      </c>
      <c r="H822" s="0" t="n">
        <v>22</v>
      </c>
      <c r="I822" s="0" t="s">
        <v>173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21063023</v>
      </c>
      <c r="B823" s="0" t="n">
        <v>2</v>
      </c>
      <c r="C823" s="0" t="s">
        <v>53</v>
      </c>
      <c r="D823" s="0" t="n">
        <v>630</v>
      </c>
      <c r="E823" s="0" t="s">
        <v>114</v>
      </c>
      <c r="F823" s="0" t="n">
        <v>1</v>
      </c>
      <c r="G823" s="0" t="s">
        <v>107</v>
      </c>
      <c r="H823" s="0" t="n">
        <v>23</v>
      </c>
      <c r="I823" s="0" t="s">
        <v>174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21063024</v>
      </c>
      <c r="B824" s="0" t="n">
        <v>2</v>
      </c>
      <c r="C824" s="0" t="s">
        <v>53</v>
      </c>
      <c r="D824" s="0" t="n">
        <v>630</v>
      </c>
      <c r="E824" s="0" t="s">
        <v>114</v>
      </c>
      <c r="F824" s="0" t="n">
        <v>1</v>
      </c>
      <c r="G824" s="0" t="s">
        <v>107</v>
      </c>
      <c r="H824" s="0" t="n">
        <v>24</v>
      </c>
      <c r="I824" s="0" t="s">
        <v>175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2.37214156940886</v>
      </c>
      <c r="AC824" s="0" t="n">
        <v>0</v>
      </c>
      <c r="AD824" s="0" t="n">
        <v>0</v>
      </c>
      <c r="AE824" s="0" t="n">
        <v>0</v>
      </c>
      <c r="AF824" s="0" t="n">
        <v>2.14970549034782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21063025</v>
      </c>
      <c r="B825" s="0" t="n">
        <v>2</v>
      </c>
      <c r="C825" s="0" t="s">
        <v>53</v>
      </c>
      <c r="D825" s="0" t="n">
        <v>630</v>
      </c>
      <c r="E825" s="0" t="s">
        <v>114</v>
      </c>
      <c r="F825" s="0" t="n">
        <v>1</v>
      </c>
      <c r="G825" s="0" t="s">
        <v>107</v>
      </c>
      <c r="H825" s="0" t="n">
        <v>25</v>
      </c>
      <c r="I825" s="0" t="s">
        <v>176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2.77731489196245</v>
      </c>
      <c r="Z825" s="0" t="n">
        <v>0</v>
      </c>
      <c r="AA825" s="0" t="n">
        <v>0</v>
      </c>
      <c r="AB825" s="0" t="n">
        <v>2.47899055504599</v>
      </c>
      <c r="AC825" s="0" t="n">
        <v>0</v>
      </c>
      <c r="AD825" s="0" t="n">
        <v>2.37433815323978</v>
      </c>
      <c r="AE825" s="0" t="n">
        <v>0</v>
      </c>
      <c r="AF825" s="0" t="n">
        <v>2.30446605521501</v>
      </c>
      <c r="AG825" s="0" t="n">
        <v>0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21063026</v>
      </c>
      <c r="B826" s="0" t="n">
        <v>2</v>
      </c>
      <c r="C826" s="0" t="s">
        <v>53</v>
      </c>
      <c r="D826" s="0" t="n">
        <v>630</v>
      </c>
      <c r="E826" s="0" t="s">
        <v>114</v>
      </c>
      <c r="F826" s="0" t="n">
        <v>1</v>
      </c>
      <c r="G826" s="0" t="s">
        <v>107</v>
      </c>
      <c r="H826" s="0" t="n">
        <v>26</v>
      </c>
      <c r="I826" s="0" t="s">
        <v>177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2.05237665216321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2.53839319710623</v>
      </c>
      <c r="AA826" s="0" t="n">
        <v>0</v>
      </c>
      <c r="AB826" s="0" t="n">
        <v>2.63852242744063</v>
      </c>
      <c r="AC826" s="0" t="n">
        <v>0</v>
      </c>
      <c r="AD826" s="0" t="n">
        <v>2.61780104712042</v>
      </c>
      <c r="AE826" s="0" t="n">
        <v>2.55271353448716</v>
      </c>
      <c r="AF826" s="0" t="n">
        <v>2.48657250845435</v>
      </c>
      <c r="AG826" s="0" t="n">
        <v>2.43001555209953</v>
      </c>
      <c r="AH826" s="0" t="n">
        <v>2.35843494257211</v>
      </c>
      <c r="AI826" s="0" t="n">
        <v>0</v>
      </c>
    </row>
    <row r="827" customFormat="false" ht="12.75" hidden="false" customHeight="false" outlineLevel="0" collapsed="false">
      <c r="A827" s="0" t="n">
        <v>21063027</v>
      </c>
      <c r="B827" s="0" t="n">
        <v>2</v>
      </c>
      <c r="C827" s="0" t="s">
        <v>53</v>
      </c>
      <c r="D827" s="0" t="n">
        <v>630</v>
      </c>
      <c r="E827" s="0" t="s">
        <v>114</v>
      </c>
      <c r="F827" s="0" t="n">
        <v>1</v>
      </c>
      <c r="G827" s="0" t="s">
        <v>107</v>
      </c>
      <c r="H827" s="0" t="n">
        <v>27</v>
      </c>
      <c r="I827" s="0" t="s">
        <v>178</v>
      </c>
      <c r="J827" s="0" t="n">
        <v>0</v>
      </c>
      <c r="K827" s="0" t="n">
        <v>2.30792310000231</v>
      </c>
      <c r="L827" s="0" t="n">
        <v>0</v>
      </c>
      <c r="M827" s="0" t="n">
        <v>2.23169452565333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2.03053931124107</v>
      </c>
      <c r="W827" s="0" t="n">
        <v>4.11361813282873</v>
      </c>
      <c r="X827" s="0" t="n">
        <v>0</v>
      </c>
      <c r="Y827" s="0" t="n">
        <v>0</v>
      </c>
      <c r="Z827" s="0" t="n">
        <v>2.14952065689351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2.53286390922216</v>
      </c>
    </row>
    <row r="828" customFormat="false" ht="12.75" hidden="false" customHeight="false" outlineLevel="0" collapsed="false">
      <c r="A828" s="0" t="n">
        <v>21063028</v>
      </c>
      <c r="B828" s="0" t="n">
        <v>2</v>
      </c>
      <c r="C828" s="0" t="s">
        <v>53</v>
      </c>
      <c r="D828" s="0" t="n">
        <v>630</v>
      </c>
      <c r="E828" s="0" t="s">
        <v>114</v>
      </c>
      <c r="F828" s="0" t="n">
        <v>1</v>
      </c>
      <c r="G828" s="0" t="s">
        <v>107</v>
      </c>
      <c r="H828" s="0" t="n">
        <v>28</v>
      </c>
      <c r="I828" s="0" t="s">
        <v>179</v>
      </c>
      <c r="J828" s="0" t="n">
        <v>0</v>
      </c>
      <c r="K828" s="0" t="n">
        <v>0</v>
      </c>
      <c r="L828" s="0" t="n">
        <v>2.10358029365981</v>
      </c>
      <c r="M828" s="0" t="n">
        <v>2.19259778986143</v>
      </c>
      <c r="N828" s="0" t="n">
        <v>0</v>
      </c>
      <c r="O828" s="0" t="n">
        <v>4.48671931083991</v>
      </c>
      <c r="P828" s="0" t="n">
        <v>2.24895985606657</v>
      </c>
      <c r="Q828" s="0" t="n">
        <v>2.23463687150838</v>
      </c>
      <c r="R828" s="0" t="n">
        <v>0</v>
      </c>
      <c r="S828" s="0" t="n">
        <v>8.70511425462459</v>
      </c>
      <c r="T828" s="0" t="n">
        <v>4.31136691888163</v>
      </c>
      <c r="U828" s="0" t="n">
        <v>0</v>
      </c>
      <c r="V828" s="0" t="n">
        <v>2.11420960274002</v>
      </c>
      <c r="W828" s="0" t="n">
        <v>2.06739714699194</v>
      </c>
      <c r="X828" s="0" t="n">
        <v>0</v>
      </c>
      <c r="Y828" s="0" t="n">
        <v>2.01235586501117</v>
      </c>
      <c r="Z828" s="0" t="n">
        <v>1.98393016565817</v>
      </c>
      <c r="AA828" s="0" t="n">
        <v>0</v>
      </c>
      <c r="AB828" s="0" t="n">
        <v>1.95579894386857</v>
      </c>
      <c r="AC828" s="0" t="n">
        <v>1.97526962430372</v>
      </c>
      <c r="AD828" s="0" t="n">
        <v>2.00076028890979</v>
      </c>
      <c r="AE828" s="0" t="n">
        <v>0</v>
      </c>
      <c r="AF828" s="0" t="n">
        <v>2.07826755616518</v>
      </c>
      <c r="AG828" s="0" t="n">
        <v>0</v>
      </c>
      <c r="AH828" s="0" t="n">
        <v>2.17623120280299</v>
      </c>
      <c r="AI828" s="0" t="n">
        <v>0</v>
      </c>
    </row>
    <row r="829" customFormat="false" ht="12.75" hidden="false" customHeight="false" outlineLevel="0" collapsed="false">
      <c r="A829" s="0" t="n">
        <v>21063029</v>
      </c>
      <c r="B829" s="0" t="n">
        <v>2</v>
      </c>
      <c r="C829" s="0" t="s">
        <v>53</v>
      </c>
      <c r="D829" s="0" t="n">
        <v>630</v>
      </c>
      <c r="E829" s="0" t="s">
        <v>114</v>
      </c>
      <c r="F829" s="0" t="n">
        <v>1</v>
      </c>
      <c r="G829" s="0" t="s">
        <v>107</v>
      </c>
      <c r="H829" s="0" t="n">
        <v>29</v>
      </c>
      <c r="I829" s="0" t="s">
        <v>180</v>
      </c>
      <c r="J829" s="0" t="n">
        <v>13.7324910738808</v>
      </c>
      <c r="K829" s="0" t="n">
        <v>5.42785029988873</v>
      </c>
      <c r="L829" s="0" t="n">
        <v>5.19372597901735</v>
      </c>
      <c r="M829" s="0" t="n">
        <v>2.3901144864839</v>
      </c>
      <c r="N829" s="0" t="n">
        <v>2.26922029590633</v>
      </c>
      <c r="O829" s="0" t="n">
        <v>4.36633555288724</v>
      </c>
      <c r="P829" s="0" t="n">
        <v>0</v>
      </c>
      <c r="Q829" s="0" t="n">
        <v>4.17553968850474</v>
      </c>
      <c r="R829" s="0" t="n">
        <v>4.37292286164072</v>
      </c>
      <c r="S829" s="0" t="n">
        <v>2.23588596981554</v>
      </c>
      <c r="T829" s="0" t="n">
        <v>0</v>
      </c>
      <c r="U829" s="0" t="n">
        <v>4.5355587808418</v>
      </c>
      <c r="V829" s="0" t="n">
        <v>8.9814981138854</v>
      </c>
      <c r="W829" s="0" t="n">
        <v>4.39831104855735</v>
      </c>
      <c r="X829" s="0" t="n">
        <v>8.65576040855189</v>
      </c>
      <c r="Y829" s="0" t="n">
        <v>6.43500643500644</v>
      </c>
      <c r="Z829" s="0" t="n">
        <v>0</v>
      </c>
      <c r="AA829" s="0" t="n">
        <v>0</v>
      </c>
      <c r="AB829" s="0" t="n">
        <v>4.06206840523194</v>
      </c>
      <c r="AC829" s="0" t="n">
        <v>1.98830874458186</v>
      </c>
      <c r="AD829" s="0" t="n">
        <v>7.84975567635457</v>
      </c>
      <c r="AE829" s="0" t="n">
        <v>1.94039118286247</v>
      </c>
      <c r="AF829" s="0" t="n">
        <v>1.92774800478082</v>
      </c>
      <c r="AG829" s="0" t="n">
        <v>1.93933752230238</v>
      </c>
      <c r="AH829" s="0" t="n">
        <v>3.91558009319081</v>
      </c>
      <c r="AI829" s="0" t="n">
        <v>5.95190857868423</v>
      </c>
    </row>
    <row r="830" customFormat="false" ht="12.75" hidden="false" customHeight="false" outlineLevel="0" collapsed="false">
      <c r="A830" s="0" t="n">
        <v>21063030</v>
      </c>
      <c r="B830" s="0" t="n">
        <v>2</v>
      </c>
      <c r="C830" s="0" t="s">
        <v>53</v>
      </c>
      <c r="D830" s="0" t="n">
        <v>630</v>
      </c>
      <c r="E830" s="0" t="s">
        <v>114</v>
      </c>
      <c r="F830" s="0" t="n">
        <v>1</v>
      </c>
      <c r="G830" s="0" t="s">
        <v>107</v>
      </c>
      <c r="H830" s="0" t="n">
        <v>30</v>
      </c>
      <c r="I830" s="0" t="s">
        <v>181</v>
      </c>
      <c r="J830" s="0" t="n">
        <v>11.8032399893771</v>
      </c>
      <c r="K830" s="0" t="n">
        <v>14.4994780187913</v>
      </c>
      <c r="L830" s="0" t="n">
        <v>2.91069973221562</v>
      </c>
      <c r="M830" s="0" t="n">
        <v>11.4187838995147</v>
      </c>
      <c r="N830" s="0" t="n">
        <v>8.37076927369625</v>
      </c>
      <c r="O830" s="0" t="n">
        <v>2.71554650373388</v>
      </c>
      <c r="P830" s="0" t="n">
        <v>10.7573149741824</v>
      </c>
      <c r="Q830" s="0" t="n">
        <v>10.3551827689759</v>
      </c>
      <c r="R830" s="0" t="n">
        <v>16.7376022189278</v>
      </c>
      <c r="S830" s="0" t="n">
        <v>13.6739670457394</v>
      </c>
      <c r="T830" s="0" t="n">
        <v>13.2394801297469</v>
      </c>
      <c r="U830" s="0" t="n">
        <v>15.008254539997</v>
      </c>
      <c r="V830" s="0" t="n">
        <v>8.44576761470408</v>
      </c>
      <c r="W830" s="0" t="n">
        <v>8.76904527019621</v>
      </c>
      <c r="X830" s="0" t="n">
        <v>15.6365179708267</v>
      </c>
      <c r="Y830" s="0" t="n">
        <v>4.48772606920074</v>
      </c>
      <c r="Z830" s="0" t="n">
        <v>2.24225301583031</v>
      </c>
      <c r="AA830" s="0" t="n">
        <v>6.65675549737058</v>
      </c>
      <c r="AB830" s="0" t="n">
        <v>6.5323897659227</v>
      </c>
      <c r="AC830" s="0" t="n">
        <v>12.8366958344922</v>
      </c>
      <c r="AD830" s="0" t="n">
        <v>4.23755747187321</v>
      </c>
      <c r="AE830" s="0" t="n">
        <v>4.17990302624979</v>
      </c>
      <c r="AF830" s="0" t="n">
        <v>10.3218348093557</v>
      </c>
      <c r="AG830" s="0" t="n">
        <v>8.12694284727443</v>
      </c>
      <c r="AH830" s="0" t="n">
        <v>9.98223162770269</v>
      </c>
      <c r="AI830" s="0" t="n">
        <v>9.85590664485226</v>
      </c>
    </row>
    <row r="831" customFormat="false" ht="12.75" hidden="false" customHeight="false" outlineLevel="0" collapsed="false">
      <c r="A831" s="0" t="n">
        <v>21063031</v>
      </c>
      <c r="B831" s="0" t="n">
        <v>2</v>
      </c>
      <c r="C831" s="0" t="s">
        <v>53</v>
      </c>
      <c r="D831" s="0" t="n">
        <v>630</v>
      </c>
      <c r="E831" s="0" t="s">
        <v>114</v>
      </c>
      <c r="F831" s="0" t="n">
        <v>1</v>
      </c>
      <c r="G831" s="0" t="s">
        <v>107</v>
      </c>
      <c r="H831" s="0" t="n">
        <v>31</v>
      </c>
      <c r="I831" s="0" t="s">
        <v>182</v>
      </c>
      <c r="J831" s="0" t="n">
        <v>27.7093596059113</v>
      </c>
      <c r="K831" s="0" t="n">
        <v>18.4037789092694</v>
      </c>
      <c r="L831" s="0" t="n">
        <v>18.3710961420698</v>
      </c>
      <c r="M831" s="0" t="n">
        <v>18.2793078235438</v>
      </c>
      <c r="N831" s="0" t="n">
        <v>17.9683756588404</v>
      </c>
      <c r="O831" s="0" t="n">
        <v>26.674570243035</v>
      </c>
      <c r="P831" s="0" t="n">
        <v>17.5228527204229</v>
      </c>
      <c r="Q831" s="0" t="n">
        <v>17.6434263533978</v>
      </c>
      <c r="R831" s="0" t="n">
        <v>28.8791983134548</v>
      </c>
      <c r="S831" s="0" t="n">
        <v>11.2962439988704</v>
      </c>
      <c r="T831" s="0" t="n">
        <v>38.4573123832546</v>
      </c>
      <c r="U831" s="0" t="n">
        <v>19.0730497806599</v>
      </c>
      <c r="V831" s="0" t="n">
        <v>15.6994086556073</v>
      </c>
      <c r="W831" s="0" t="n">
        <v>16.9180201082753</v>
      </c>
      <c r="X831" s="0" t="n">
        <v>13.7504297009282</v>
      </c>
      <c r="Y831" s="0" t="n">
        <v>8.83645923078622</v>
      </c>
      <c r="Z831" s="0" t="n">
        <v>14.9419398907104</v>
      </c>
      <c r="AA831" s="0" t="n">
        <v>14.6673651126244</v>
      </c>
      <c r="AB831" s="0" t="n">
        <v>13.0556824858019</v>
      </c>
      <c r="AC831" s="0" t="n">
        <v>4.4485964678144</v>
      </c>
      <c r="AD831" s="0" t="n">
        <v>20.2383629413087</v>
      </c>
      <c r="AE831" s="0" t="n">
        <v>24.8088590180203</v>
      </c>
      <c r="AF831" s="0" t="n">
        <v>20.1234236651462</v>
      </c>
      <c r="AG831" s="0" t="n">
        <v>6.6053106697785</v>
      </c>
      <c r="AH831" s="0" t="n">
        <v>21.7287384294468</v>
      </c>
      <c r="AI831" s="0" t="n">
        <v>17.1511877197496</v>
      </c>
    </row>
    <row r="832" customFormat="false" ht="12.75" hidden="false" customHeight="false" outlineLevel="0" collapsed="false">
      <c r="A832" s="0" t="n">
        <v>21063032</v>
      </c>
      <c r="B832" s="0" t="n">
        <v>2</v>
      </c>
      <c r="C832" s="0" t="s">
        <v>53</v>
      </c>
      <c r="D832" s="0" t="n">
        <v>630</v>
      </c>
      <c r="E832" s="0" t="s">
        <v>114</v>
      </c>
      <c r="F832" s="0" t="n">
        <v>1</v>
      </c>
      <c r="G832" s="0" t="s">
        <v>107</v>
      </c>
      <c r="H832" s="0" t="n">
        <v>32</v>
      </c>
      <c r="I832" s="0" t="s">
        <v>183</v>
      </c>
      <c r="J832" s="0" t="n">
        <v>29.3188259439033</v>
      </c>
      <c r="K832" s="0" t="n">
        <v>16.1634447533458</v>
      </c>
      <c r="L832" s="0" t="n">
        <v>35.2994031191836</v>
      </c>
      <c r="M832" s="0" t="n">
        <v>35.0430073271743</v>
      </c>
      <c r="N832" s="0" t="n">
        <v>22.3356732610083</v>
      </c>
      <c r="O832" s="0" t="n">
        <v>35.0296159480288</v>
      </c>
      <c r="P832" s="0" t="n">
        <v>38.1339773738401</v>
      </c>
      <c r="Q832" s="0" t="n">
        <v>25.3976316708467</v>
      </c>
      <c r="R832" s="0" t="n">
        <v>18.9603412861432</v>
      </c>
      <c r="S832" s="0" t="n">
        <v>37.2312370078496</v>
      </c>
      <c r="T832" s="0" t="n">
        <v>36.8425900340794</v>
      </c>
      <c r="U832" s="0" t="n">
        <v>45.2994292271917</v>
      </c>
      <c r="V832" s="0" t="n">
        <v>27.2669433756476</v>
      </c>
      <c r="W832" s="0" t="n">
        <v>17.821605726676</v>
      </c>
      <c r="X832" s="0" t="n">
        <v>37.8357926598562</v>
      </c>
      <c r="Y832" s="0" t="n">
        <v>25.3556838991407</v>
      </c>
      <c r="Z832" s="0" t="n">
        <v>25.0215463315633</v>
      </c>
      <c r="AA832" s="0" t="n">
        <v>31.9590923617769</v>
      </c>
      <c r="AB832" s="0" t="n">
        <v>39.2850127676292</v>
      </c>
      <c r="AC832" s="0" t="n">
        <v>18.646714681957</v>
      </c>
      <c r="AD832" s="0" t="n">
        <v>27.0160745643658</v>
      </c>
      <c r="AE832" s="0" t="n">
        <v>23.9787243318655</v>
      </c>
      <c r="AF832" s="0" t="n">
        <v>12.8877051293066</v>
      </c>
      <c r="AG832" s="0" t="n">
        <v>31.4274810873908</v>
      </c>
      <c r="AH832" s="0" t="n">
        <v>16.0753243770812</v>
      </c>
      <c r="AI832" s="0" t="n">
        <v>25.5689082076195</v>
      </c>
    </row>
    <row r="833" customFormat="false" ht="12.75" hidden="false" customHeight="false" outlineLevel="0" collapsed="false">
      <c r="A833" s="0" t="n">
        <v>21063033</v>
      </c>
      <c r="B833" s="0" t="n">
        <v>2</v>
      </c>
      <c r="C833" s="0" t="s">
        <v>53</v>
      </c>
      <c r="D833" s="0" t="n">
        <v>630</v>
      </c>
      <c r="E833" s="0" t="s">
        <v>114</v>
      </c>
      <c r="F833" s="0" t="n">
        <v>1</v>
      </c>
      <c r="G833" s="0" t="s">
        <v>107</v>
      </c>
      <c r="H833" s="0" t="n">
        <v>33</v>
      </c>
      <c r="I833" s="0" t="s">
        <v>184</v>
      </c>
      <c r="J833" s="0" t="n">
        <v>45.6893824904228</v>
      </c>
      <c r="K833" s="0" t="n">
        <v>49.7883993029624</v>
      </c>
      <c r="L833" s="0" t="n">
        <v>56.8626057289075</v>
      </c>
      <c r="M833" s="0" t="n">
        <v>64.4076287258024</v>
      </c>
      <c r="N833" s="0" t="n">
        <v>39.3109856336216</v>
      </c>
      <c r="O833" s="0" t="n">
        <v>35.6036600562538</v>
      </c>
      <c r="P833" s="0" t="n">
        <v>53.0428940202977</v>
      </c>
      <c r="Q833" s="0" t="n">
        <v>42.2520333791064</v>
      </c>
      <c r="R833" s="0" t="n">
        <v>45.4943132108486</v>
      </c>
      <c r="S833" s="0" t="n">
        <v>59.262357944642</v>
      </c>
      <c r="T833" s="0" t="n">
        <v>52.0219185683568</v>
      </c>
      <c r="U833" s="0" t="n">
        <v>31.0269934843314</v>
      </c>
      <c r="V833" s="0" t="n">
        <v>61.5468782055666</v>
      </c>
      <c r="W833" s="0" t="n">
        <v>64.4614079728584</v>
      </c>
      <c r="X833" s="0" t="n">
        <v>56.4690250788906</v>
      </c>
      <c r="Y833" s="0" t="n">
        <v>42.4019048240321</v>
      </c>
      <c r="Z833" s="0" t="n">
        <v>44.8071691470635</v>
      </c>
      <c r="AA833" s="0" t="n">
        <v>41.7121221844318</v>
      </c>
      <c r="AB833" s="0" t="n">
        <v>31.3912606730286</v>
      </c>
      <c r="AC833" s="0" t="n">
        <v>21.500092143252</v>
      </c>
      <c r="AD833" s="0" t="n">
        <v>45.0910839896591</v>
      </c>
      <c r="AE833" s="0" t="n">
        <v>35.7611157468113</v>
      </c>
      <c r="AF833" s="0" t="n">
        <v>51.3171399247349</v>
      </c>
      <c r="AG833" s="0" t="n">
        <v>34.0002615404734</v>
      </c>
      <c r="AH833" s="0" t="n">
        <v>29.836644372063</v>
      </c>
      <c r="AI833" s="0" t="n">
        <v>43.1955076672026</v>
      </c>
    </row>
    <row r="834" customFormat="false" ht="12.75" hidden="false" customHeight="false" outlineLevel="0" collapsed="false">
      <c r="A834" s="0" t="n">
        <v>21063034</v>
      </c>
      <c r="B834" s="0" t="n">
        <v>2</v>
      </c>
      <c r="C834" s="0" t="s">
        <v>53</v>
      </c>
      <c r="D834" s="0" t="n">
        <v>630</v>
      </c>
      <c r="E834" s="0" t="s">
        <v>114</v>
      </c>
      <c r="F834" s="0" t="n">
        <v>1</v>
      </c>
      <c r="G834" s="0" t="s">
        <v>107</v>
      </c>
      <c r="H834" s="0" t="n">
        <v>34</v>
      </c>
      <c r="I834" s="0" t="s">
        <v>185</v>
      </c>
      <c r="J834" s="0" t="n">
        <v>43.0640038757604</v>
      </c>
      <c r="K834" s="0" t="n">
        <v>77.663870767319</v>
      </c>
      <c r="L834" s="0" t="n">
        <v>39.4438418301943</v>
      </c>
      <c r="M834" s="0" t="n">
        <v>65.4480856434949</v>
      </c>
      <c r="N834" s="0" t="n">
        <v>79.5509789189906</v>
      </c>
      <c r="O834" s="0" t="n">
        <v>76.1743546339399</v>
      </c>
      <c r="P834" s="0" t="n">
        <v>102.467765348817</v>
      </c>
      <c r="Q834" s="0" t="n">
        <v>64.3611087273663</v>
      </c>
      <c r="R834" s="0" t="n">
        <v>111.736645322102</v>
      </c>
      <c r="S834" s="0" t="n">
        <v>76.8114705129299</v>
      </c>
      <c r="T834" s="0" t="n">
        <v>113.823194637663</v>
      </c>
      <c r="U834" s="0" t="n">
        <v>92.0964501004689</v>
      </c>
      <c r="V834" s="0" t="n">
        <v>61.8965090368903</v>
      </c>
      <c r="W834" s="0" t="n">
        <v>61.0898427954712</v>
      </c>
      <c r="X834" s="0" t="n">
        <v>72.3850886717336</v>
      </c>
      <c r="Y834" s="0" t="n">
        <v>55.6748588244651</v>
      </c>
      <c r="Z834" s="0" t="n">
        <v>70.3619732624502</v>
      </c>
      <c r="AA834" s="0" t="n">
        <v>65.5510141127478</v>
      </c>
      <c r="AB834" s="0" t="n">
        <v>68.3890577507599</v>
      </c>
      <c r="AC834" s="0" t="n">
        <v>59.3537856586415</v>
      </c>
      <c r="AD834" s="0" t="n">
        <v>69.3253548363557</v>
      </c>
      <c r="AE834" s="0" t="n">
        <v>39.4321766561514</v>
      </c>
      <c r="AF834" s="0" t="n">
        <v>46.6300799885218</v>
      </c>
      <c r="AG834" s="0" t="n">
        <v>49.4489968917773</v>
      </c>
      <c r="AH834" s="0" t="n">
        <v>69.2664681027914</v>
      </c>
      <c r="AI834" s="0" t="n">
        <v>37.0719870585063</v>
      </c>
    </row>
    <row r="835" customFormat="false" ht="12.75" hidden="false" customHeight="false" outlineLevel="0" collapsed="false">
      <c r="A835" s="0" t="n">
        <v>21063035</v>
      </c>
      <c r="B835" s="0" t="n">
        <v>2</v>
      </c>
      <c r="C835" s="0" t="s">
        <v>53</v>
      </c>
      <c r="D835" s="0" t="n">
        <v>630</v>
      </c>
      <c r="E835" s="0" t="s">
        <v>114</v>
      </c>
      <c r="F835" s="0" t="n">
        <v>1</v>
      </c>
      <c r="G835" s="0" t="s">
        <v>107</v>
      </c>
      <c r="H835" s="0" t="n">
        <v>35</v>
      </c>
      <c r="I835" s="0" t="s">
        <v>186</v>
      </c>
      <c r="J835" s="0" t="n">
        <v>88.5515496521189</v>
      </c>
      <c r="K835" s="0" t="n">
        <v>102.511532547412</v>
      </c>
      <c r="L835" s="0" t="n">
        <v>91.4793518034501</v>
      </c>
      <c r="M835" s="0" t="n">
        <v>67.0106546940964</v>
      </c>
      <c r="N835" s="0" t="n">
        <v>42.8173838578463</v>
      </c>
      <c r="O835" s="0" t="n">
        <v>81.8208866408807</v>
      </c>
      <c r="P835" s="0" t="n">
        <v>49.1780244485036</v>
      </c>
      <c r="Q835" s="0" t="n">
        <v>99.1276764472641</v>
      </c>
      <c r="R835" s="0" t="n">
        <v>86.9727278374853</v>
      </c>
      <c r="S835" s="0" t="n">
        <v>99.7184420459878</v>
      </c>
      <c r="T835" s="0" t="n">
        <v>84.3028157140449</v>
      </c>
      <c r="U835" s="0" t="n">
        <v>84.2176183257538</v>
      </c>
      <c r="V835" s="0" t="n">
        <v>122.41264188738</v>
      </c>
      <c r="W835" s="0" t="n">
        <v>61.219946571683</v>
      </c>
      <c r="X835" s="0" t="n">
        <v>76.5152757282615</v>
      </c>
      <c r="Y835" s="0" t="n">
        <v>80.3341902313625</v>
      </c>
      <c r="Z835" s="0" t="n">
        <v>100.184550487741</v>
      </c>
      <c r="AA835" s="0" t="n">
        <v>107.802874743326</v>
      </c>
      <c r="AB835" s="0" t="n">
        <v>80.3858520900322</v>
      </c>
      <c r="AC835" s="0" t="n">
        <v>63.9103288923848</v>
      </c>
      <c r="AD835" s="0" t="n">
        <v>87.141750580945</v>
      </c>
      <c r="AE835" s="0" t="n">
        <v>109.035744761544</v>
      </c>
      <c r="AF835" s="0" t="n">
        <v>83.8887076478539</v>
      </c>
      <c r="AG835" s="0" t="n">
        <v>50.6329113924051</v>
      </c>
      <c r="AH835" s="0" t="n">
        <v>58.2306830907055</v>
      </c>
      <c r="AI835" s="0" t="n">
        <v>61.5926088869336</v>
      </c>
    </row>
    <row r="836" customFormat="false" ht="12.75" hidden="false" customHeight="false" outlineLevel="0" collapsed="false">
      <c r="A836" s="0" t="n">
        <v>21063036</v>
      </c>
      <c r="B836" s="0" t="n">
        <v>2</v>
      </c>
      <c r="C836" s="0" t="s">
        <v>53</v>
      </c>
      <c r="D836" s="0" t="n">
        <v>630</v>
      </c>
      <c r="E836" s="0" t="s">
        <v>114</v>
      </c>
      <c r="F836" s="0" t="n">
        <v>1</v>
      </c>
      <c r="G836" s="0" t="s">
        <v>107</v>
      </c>
      <c r="H836" s="0" t="n">
        <v>36</v>
      </c>
      <c r="I836" s="0" t="s">
        <v>187</v>
      </c>
      <c r="J836" s="0" t="n">
        <v>78.1773509046236</v>
      </c>
      <c r="K836" s="0" t="n">
        <v>88.0475456746643</v>
      </c>
      <c r="L836" s="0" t="n">
        <v>139.589820680769</v>
      </c>
      <c r="M836" s="0" t="n">
        <v>96.2155227710071</v>
      </c>
      <c r="N836" s="0" t="n">
        <v>126.675815475562</v>
      </c>
      <c r="O836" s="0" t="n">
        <v>167.294019238812</v>
      </c>
      <c r="P836" s="0" t="n">
        <v>104.112441436752</v>
      </c>
      <c r="Q836" s="0" t="n">
        <v>74.4126714149038</v>
      </c>
      <c r="R836" s="0" t="n">
        <v>163.04347826087</v>
      </c>
      <c r="S836" s="0" t="n">
        <v>113.947128532361</v>
      </c>
      <c r="T836" s="0" t="n">
        <v>187.925769321118</v>
      </c>
      <c r="U836" s="0" t="n">
        <v>97.1502590673575</v>
      </c>
      <c r="V836" s="0" t="n">
        <v>69.8463380562762</v>
      </c>
      <c r="W836" s="0" t="n">
        <v>135.427952329361</v>
      </c>
      <c r="X836" s="0" t="n">
        <v>60.5745932848737</v>
      </c>
      <c r="Y836" s="0" t="n">
        <v>115.207373271889</v>
      </c>
      <c r="Z836" s="0" t="n">
        <v>65.5415369490415</v>
      </c>
      <c r="AA836" s="0" t="n">
        <v>106.09646617155</v>
      </c>
      <c r="AB836" s="0" t="n">
        <v>136.174303107978</v>
      </c>
      <c r="AC836" s="0" t="n">
        <v>46.9189865498905</v>
      </c>
      <c r="AD836" s="0" t="n">
        <v>144.223470472142</v>
      </c>
      <c r="AE836" s="0" t="n">
        <v>125.54464219777</v>
      </c>
      <c r="AF836" s="0" t="n">
        <v>78.6219712672432</v>
      </c>
      <c r="AG836" s="0" t="n">
        <v>110.619469026549</v>
      </c>
      <c r="AH836" s="0" t="n">
        <v>67.6544212164265</v>
      </c>
      <c r="AI836" s="0" t="n">
        <v>144.413811211763</v>
      </c>
    </row>
    <row r="837" customFormat="false" ht="12.75" hidden="false" customHeight="false" outlineLevel="0" collapsed="false">
      <c r="A837" s="0" t="n">
        <v>21063037</v>
      </c>
      <c r="B837" s="0" t="n">
        <v>2</v>
      </c>
      <c r="C837" s="0" t="s">
        <v>53</v>
      </c>
      <c r="D837" s="0" t="n">
        <v>630</v>
      </c>
      <c r="E837" s="0" t="s">
        <v>114</v>
      </c>
      <c r="F837" s="0" t="n">
        <v>1</v>
      </c>
      <c r="G837" s="0" t="s">
        <v>107</v>
      </c>
      <c r="H837" s="0" t="n">
        <v>37</v>
      </c>
      <c r="I837" s="0" t="s">
        <v>188</v>
      </c>
      <c r="J837" s="0" t="n">
        <v>117.889773062187</v>
      </c>
      <c r="K837" s="0" t="n">
        <v>84.1987089531294</v>
      </c>
      <c r="L837" s="0" t="n">
        <v>160.944206008584</v>
      </c>
      <c r="M837" s="0" t="n">
        <v>51.8806744487678</v>
      </c>
      <c r="N837" s="0" t="n">
        <v>278.622087132725</v>
      </c>
      <c r="O837" s="0" t="n">
        <v>147.022788532223</v>
      </c>
      <c r="P837" s="0" t="n">
        <v>140.449438202247</v>
      </c>
      <c r="Q837" s="0" t="n">
        <v>294.784580498866</v>
      </c>
      <c r="R837" s="0" t="n">
        <v>223.164472216023</v>
      </c>
      <c r="S837" s="0" t="n">
        <v>196.29225736096</v>
      </c>
      <c r="T837" s="0" t="n">
        <v>232.312565997888</v>
      </c>
      <c r="U837" s="0" t="n">
        <v>209.599664640537</v>
      </c>
      <c r="V837" s="0" t="n">
        <v>62.9987400251995</v>
      </c>
      <c r="W837" s="0" t="n">
        <v>104.975855553223</v>
      </c>
      <c r="X837" s="0" t="n">
        <v>107.342206955775</v>
      </c>
      <c r="Y837" s="0" t="n">
        <v>174.558149683613</v>
      </c>
      <c r="Z837" s="0" t="n">
        <v>136.292834890966</v>
      </c>
      <c r="AA837" s="0" t="n">
        <v>140.129619898406</v>
      </c>
      <c r="AB837" s="0" t="n">
        <v>147.831800262812</v>
      </c>
      <c r="AC837" s="0" t="n">
        <v>93.6329588014981</v>
      </c>
      <c r="AD837" s="0" t="n">
        <v>131.482834185537</v>
      </c>
      <c r="AE837" s="0" t="n">
        <v>157.525418874409</v>
      </c>
      <c r="AF837" s="0" t="n">
        <v>127.046866177301</v>
      </c>
      <c r="AG837" s="0" t="n">
        <v>125.330733881075</v>
      </c>
      <c r="AH837" s="0" t="n">
        <v>121.408336705787</v>
      </c>
      <c r="AI837" s="0" t="n">
        <v>103.72099053546</v>
      </c>
    </row>
    <row r="838" customFormat="false" ht="12.75" hidden="false" customHeight="false" outlineLevel="0" collapsed="false">
      <c r="A838" s="0" t="n">
        <v>21063038</v>
      </c>
      <c r="B838" s="0" t="n">
        <v>2</v>
      </c>
      <c r="C838" s="0" t="s">
        <v>53</v>
      </c>
      <c r="D838" s="0" t="n">
        <v>630</v>
      </c>
      <c r="E838" s="0" t="s">
        <v>114</v>
      </c>
      <c r="F838" s="0" t="n">
        <v>1</v>
      </c>
      <c r="G838" s="0" t="s">
        <v>107</v>
      </c>
      <c r="H838" s="0" t="n">
        <v>38</v>
      </c>
      <c r="I838" s="0" t="s">
        <v>189</v>
      </c>
      <c r="J838" s="0" t="n">
        <v>95.8772770853308</v>
      </c>
      <c r="K838" s="0" t="n">
        <v>292.682926829268</v>
      </c>
      <c r="L838" s="0" t="n">
        <v>197.628458498024</v>
      </c>
      <c r="M838" s="0" t="n">
        <v>167.364016736402</v>
      </c>
      <c r="N838" s="0" t="n">
        <v>153.374233128834</v>
      </c>
      <c r="O838" s="0" t="n">
        <v>156.00624024961</v>
      </c>
      <c r="P838" s="0" t="n">
        <v>0</v>
      </c>
      <c r="Q838" s="0" t="n">
        <v>213.371266002845</v>
      </c>
      <c r="R838" s="0" t="n">
        <v>0</v>
      </c>
      <c r="S838" s="0" t="n">
        <v>193.923723335488</v>
      </c>
      <c r="T838" s="0" t="n">
        <v>308.26140567201</v>
      </c>
      <c r="U838" s="0" t="n">
        <v>339.366515837104</v>
      </c>
      <c r="V838" s="0" t="n">
        <v>312.989045383412</v>
      </c>
      <c r="W838" s="0" t="n">
        <v>313.479623824451</v>
      </c>
      <c r="X838" s="0" t="n">
        <v>176.782557454331</v>
      </c>
      <c r="Y838" s="0" t="n">
        <v>401.146131805158</v>
      </c>
      <c r="Z838" s="0" t="n">
        <v>107.816711590296</v>
      </c>
      <c r="AA838" s="0" t="n">
        <v>208.8772845953</v>
      </c>
      <c r="AB838" s="0" t="n">
        <v>154.479917610711</v>
      </c>
      <c r="AC838" s="0" t="n">
        <v>51.2820512820513</v>
      </c>
      <c r="AD838" s="0" t="n">
        <v>196.270853778214</v>
      </c>
      <c r="AE838" s="0" t="n">
        <v>126.742712294043</v>
      </c>
      <c r="AF838" s="0" t="n">
        <v>187.406296851574</v>
      </c>
      <c r="AG838" s="0" t="n">
        <v>172.354360565322</v>
      </c>
      <c r="AH838" s="0" t="n">
        <v>232.790156301962</v>
      </c>
      <c r="AI838" s="0" t="n">
        <v>183.992640294388</v>
      </c>
    </row>
    <row r="839" customFormat="false" ht="12.75" hidden="false" customHeight="false" outlineLevel="0" collapsed="false">
      <c r="A839" s="0" t="n">
        <v>21063039</v>
      </c>
      <c r="B839" s="0" t="n">
        <v>2</v>
      </c>
      <c r="C839" s="0" t="s">
        <v>53</v>
      </c>
      <c r="D839" s="0" t="n">
        <v>630</v>
      </c>
      <c r="E839" s="0" t="s">
        <v>114</v>
      </c>
      <c r="F839" s="0" t="n">
        <v>1</v>
      </c>
      <c r="G839" s="0" t="s">
        <v>107</v>
      </c>
      <c r="H839" s="0" t="n">
        <v>39</v>
      </c>
      <c r="I839" s="0" t="s">
        <v>190</v>
      </c>
      <c r="J839" s="0" t="n">
        <v>12.055572932958</v>
      </c>
      <c r="K839" s="0" t="n">
        <v>12.6430242113914</v>
      </c>
      <c r="L839" s="0" t="n">
        <v>12.8782793330983</v>
      </c>
      <c r="M839" s="0" t="n">
        <v>12.6144078892742</v>
      </c>
      <c r="N839" s="0" t="n">
        <v>12.2155715221713</v>
      </c>
      <c r="O839" s="0" t="n">
        <v>13.87480823596</v>
      </c>
      <c r="P839" s="0" t="n">
        <v>13.3709607900507</v>
      </c>
      <c r="Q839" s="0" t="n">
        <v>13.5637060461008</v>
      </c>
      <c r="R839" s="0" t="n">
        <v>16.2845334876411</v>
      </c>
      <c r="S839" s="0" t="n">
        <v>16.1591070033887</v>
      </c>
      <c r="T839" s="0" t="n">
        <v>19.4975960890676</v>
      </c>
      <c r="U839" s="0" t="n">
        <v>16.2240832200033</v>
      </c>
      <c r="V839" s="0" t="n">
        <v>15.3096130016888</v>
      </c>
      <c r="W839" s="0" t="n">
        <v>14.6466728968094</v>
      </c>
      <c r="X839" s="0" t="n">
        <v>14.9141721127194</v>
      </c>
      <c r="Y839" s="0" t="n">
        <v>14.3798492486134</v>
      </c>
      <c r="Z839" s="0" t="n">
        <v>13.7889105820487</v>
      </c>
      <c r="AA839" s="0" t="n">
        <v>15.2054441696431</v>
      </c>
      <c r="AB839" s="0" t="n">
        <v>15.9616674417284</v>
      </c>
      <c r="AC839" s="0" t="n">
        <v>10.1814424216637</v>
      </c>
      <c r="AD839" s="0" t="n">
        <v>17.1930401366998</v>
      </c>
      <c r="AE839" s="0" t="n">
        <v>15.4193232563814</v>
      </c>
      <c r="AF839" s="0" t="n">
        <v>14.6868365889154</v>
      </c>
      <c r="AG839" s="0" t="n">
        <v>13.4716621366352</v>
      </c>
      <c r="AH839" s="0" t="n">
        <v>14.2505601057774</v>
      </c>
      <c r="AI839" s="0" t="n">
        <v>15.6448530626628</v>
      </c>
    </row>
    <row r="840" customFormat="false" ht="12.75" hidden="false" customHeight="false" outlineLevel="0" collapsed="false">
      <c r="A840" s="0" t="n">
        <v>21063040</v>
      </c>
      <c r="B840" s="0" t="n">
        <v>2</v>
      </c>
      <c r="C840" s="0" t="s">
        <v>53</v>
      </c>
      <c r="D840" s="0" t="n">
        <v>630</v>
      </c>
      <c r="E840" s="0" t="s">
        <v>114</v>
      </c>
      <c r="F840" s="0" t="n">
        <v>1</v>
      </c>
      <c r="G840" s="0" t="s">
        <v>107</v>
      </c>
      <c r="H840" s="0" t="n">
        <v>40</v>
      </c>
      <c r="I840" s="0" t="s">
        <v>191</v>
      </c>
      <c r="J840" s="0" t="n">
        <v>9.46621771767489</v>
      </c>
      <c r="K840" s="0" t="n">
        <v>9.99378598683182</v>
      </c>
      <c r="L840" s="0" t="n">
        <v>10.2116745773092</v>
      </c>
      <c r="M840" s="0" t="n">
        <v>9.98694551846729</v>
      </c>
      <c r="N840" s="0" t="n">
        <v>9.64033801508808</v>
      </c>
      <c r="O840" s="0" t="n">
        <v>11.1280019284559</v>
      </c>
      <c r="P840" s="0" t="n">
        <v>10.6802485747805</v>
      </c>
      <c r="Q840" s="0" t="n">
        <v>10.8492140532881</v>
      </c>
      <c r="R840" s="0" t="n">
        <v>13.291964032496</v>
      </c>
      <c r="S840" s="0" t="n">
        <v>13.1758206202542</v>
      </c>
      <c r="T840" s="0" t="n">
        <v>16.2044085952273</v>
      </c>
      <c r="U840" s="0" t="n">
        <v>13.228800959732</v>
      </c>
      <c r="V840" s="0" t="n">
        <v>12.4008356839959</v>
      </c>
      <c r="W840" s="0" t="n">
        <v>11.8072855681337</v>
      </c>
      <c r="X840" s="0" t="n">
        <v>12.0521692027249</v>
      </c>
      <c r="Y840" s="0" t="n">
        <v>11.5777576121282</v>
      </c>
      <c r="Z840" s="0" t="n">
        <v>11.0591094982242</v>
      </c>
      <c r="AA840" s="0" t="n">
        <v>12.3445145699726</v>
      </c>
      <c r="AB840" s="0" t="n">
        <v>13.0418389544693</v>
      </c>
      <c r="AC840" s="0" t="n">
        <v>7.89047803014934</v>
      </c>
      <c r="AD840" s="0" t="n">
        <v>14.1821379638849</v>
      </c>
      <c r="AE840" s="0" t="n">
        <v>12.5857513993138</v>
      </c>
      <c r="AF840" s="0" t="n">
        <v>11.9367360588832</v>
      </c>
      <c r="AG840" s="0" t="n">
        <v>10.8465420015087</v>
      </c>
      <c r="AH840" s="0" t="n">
        <v>11.5562442537528</v>
      </c>
      <c r="AI840" s="0" t="n">
        <v>12.8213346371251</v>
      </c>
    </row>
    <row r="841" customFormat="false" ht="12.75" hidden="false" customHeight="false" outlineLevel="0" collapsed="false">
      <c r="A841" s="0" t="n">
        <v>21063041</v>
      </c>
      <c r="B841" s="0" t="n">
        <v>2</v>
      </c>
      <c r="C841" s="0" t="s">
        <v>53</v>
      </c>
      <c r="D841" s="0" t="n">
        <v>630</v>
      </c>
      <c r="E841" s="0" t="s">
        <v>114</v>
      </c>
      <c r="F841" s="0" t="n">
        <v>1</v>
      </c>
      <c r="G841" s="0" t="s">
        <v>107</v>
      </c>
      <c r="H841" s="0" t="n">
        <v>41</v>
      </c>
      <c r="I841" s="0" t="s">
        <v>192</v>
      </c>
      <c r="J841" s="0" t="n">
        <v>15.1346678366921</v>
      </c>
      <c r="K841" s="0" t="n">
        <v>15.7790664019525</v>
      </c>
      <c r="L841" s="0" t="n">
        <v>16.0281334008539</v>
      </c>
      <c r="M841" s="0" t="n">
        <v>15.7213159804869</v>
      </c>
      <c r="N841" s="0" t="n">
        <v>15.2673684803548</v>
      </c>
      <c r="O841" s="0" t="n">
        <v>17.0941518065559</v>
      </c>
      <c r="P841" s="0" t="n">
        <v>16.5334000809964</v>
      </c>
      <c r="Q841" s="0" t="n">
        <v>16.7510666249158</v>
      </c>
      <c r="R841" s="0" t="n">
        <v>19.7497328778456</v>
      </c>
      <c r="S841" s="0" t="n">
        <v>19.6160533772579</v>
      </c>
      <c r="T841" s="0" t="n">
        <v>23.2633934714977</v>
      </c>
      <c r="U841" s="0" t="n">
        <v>19.6949300709451</v>
      </c>
      <c r="V841" s="0" t="n">
        <v>18.6956578109053</v>
      </c>
      <c r="W841" s="0" t="n">
        <v>17.962844097578</v>
      </c>
      <c r="X841" s="0" t="n">
        <v>18.2511695295265</v>
      </c>
      <c r="Y841" s="0" t="n">
        <v>17.6552683843287</v>
      </c>
      <c r="Z841" s="0" t="n">
        <v>16.9883234944945</v>
      </c>
      <c r="AA841" s="0" t="n">
        <v>18.530566091415</v>
      </c>
      <c r="AB841" s="0" t="n">
        <v>19.3402316889755</v>
      </c>
      <c r="AC841" s="0" t="n">
        <v>12.9300719733453</v>
      </c>
      <c r="AD841" s="0" t="n">
        <v>20.6540931630571</v>
      </c>
      <c r="AE841" s="0" t="n">
        <v>18.7004138437126</v>
      </c>
      <c r="AF841" s="0" t="n">
        <v>17.8806965644901</v>
      </c>
      <c r="AG841" s="0" t="n">
        <v>16.5402158599284</v>
      </c>
      <c r="AH841" s="0" t="n">
        <v>17.3844748128569</v>
      </c>
      <c r="AI841" s="0" t="n">
        <v>18.9052034899579</v>
      </c>
    </row>
    <row r="842" customFormat="false" ht="12.75" hidden="false" customHeight="false" outlineLevel="0" collapsed="false">
      <c r="A842" s="0" t="n">
        <v>21063042</v>
      </c>
      <c r="B842" s="0" t="n">
        <v>2</v>
      </c>
      <c r="C842" s="0" t="s">
        <v>53</v>
      </c>
      <c r="D842" s="0" t="n">
        <v>630</v>
      </c>
      <c r="E842" s="0" t="s">
        <v>114</v>
      </c>
      <c r="F842" s="0" t="n">
        <v>1</v>
      </c>
      <c r="G842" s="0" t="s">
        <v>107</v>
      </c>
      <c r="H842" s="0" t="n">
        <v>42</v>
      </c>
      <c r="I842" s="0" t="s">
        <v>193</v>
      </c>
      <c r="J842" s="0" t="n">
        <v>18.2374704616942</v>
      </c>
      <c r="K842" s="0" t="n">
        <v>20.8355352599926</v>
      </c>
      <c r="L842" s="0" t="n">
        <v>20.6656485275939</v>
      </c>
      <c r="M842" s="0" t="n">
        <v>18.9195472004952</v>
      </c>
      <c r="N842" s="0" t="n">
        <v>19.9852016186382</v>
      </c>
      <c r="O842" s="0" t="n">
        <v>21.6329353302772</v>
      </c>
      <c r="P842" s="0" t="n">
        <v>19.0548843328252</v>
      </c>
      <c r="Q842" s="0" t="n">
        <v>21.7670782492447</v>
      </c>
      <c r="R842" s="0" t="n">
        <v>23.4839877691462</v>
      </c>
      <c r="S842" s="0" t="n">
        <v>23.6456224732203</v>
      </c>
      <c r="T842" s="0" t="n">
        <v>29.1287646617812</v>
      </c>
      <c r="U842" s="0" t="n">
        <v>23.972209406188</v>
      </c>
      <c r="V842" s="0" t="n">
        <v>21.3639586243982</v>
      </c>
      <c r="W842" s="0" t="n">
        <v>20.6671539834636</v>
      </c>
      <c r="X842" s="0" t="n">
        <v>19.5423703297661</v>
      </c>
      <c r="Y842" s="0" t="n">
        <v>21.0070391742151</v>
      </c>
      <c r="Z842" s="0" t="n">
        <v>17.8347867480027</v>
      </c>
      <c r="AA842" s="0" t="n">
        <v>20.0638583730752</v>
      </c>
      <c r="AB842" s="0" t="n">
        <v>20.074850076842</v>
      </c>
      <c r="AC842" s="0" t="n">
        <v>12.3808779106584</v>
      </c>
      <c r="AD842" s="0" t="n">
        <v>21.2077257597594</v>
      </c>
      <c r="AE842" s="0" t="n">
        <v>18.7144707208075</v>
      </c>
      <c r="AF842" s="0" t="n">
        <v>17.7679221217543</v>
      </c>
      <c r="AG842" s="0" t="n">
        <v>15.9143567200801</v>
      </c>
      <c r="AH842" s="0" t="n">
        <v>16.9293220497132</v>
      </c>
      <c r="AI842" s="0" t="n">
        <v>17.6319524049027</v>
      </c>
    </row>
    <row r="843" customFormat="false" ht="12.75" hidden="false" customHeight="false" outlineLevel="0" collapsed="false">
      <c r="A843" s="0" t="n">
        <v>21063044</v>
      </c>
      <c r="B843" s="0" t="n">
        <v>2</v>
      </c>
      <c r="C843" s="0" t="s">
        <v>53</v>
      </c>
      <c r="D843" s="0" t="n">
        <v>630</v>
      </c>
      <c r="E843" s="0" t="s">
        <v>114</v>
      </c>
      <c r="F843" s="0" t="n">
        <v>1</v>
      </c>
      <c r="G843" s="0" t="s">
        <v>107</v>
      </c>
      <c r="H843" s="0" t="n">
        <v>44</v>
      </c>
      <c r="I843" s="0" t="s">
        <v>194</v>
      </c>
      <c r="J843" s="0" t="n">
        <v>14.0184868302591</v>
      </c>
      <c r="K843" s="0" t="n">
        <v>15.8743499608608</v>
      </c>
      <c r="L843" s="0" t="n">
        <v>15.9095299510617</v>
      </c>
      <c r="M843" s="0" t="n">
        <v>14.6412013025893</v>
      </c>
      <c r="N843" s="0" t="n">
        <v>15.4689472800271</v>
      </c>
      <c r="O843" s="0" t="n">
        <v>17.0464051584074</v>
      </c>
      <c r="P843" s="0" t="n">
        <v>15.1457233672789</v>
      </c>
      <c r="Q843" s="0" t="n">
        <v>17.088495423887</v>
      </c>
      <c r="R843" s="0" t="n">
        <v>19.0809835850732</v>
      </c>
      <c r="S843" s="0" t="n">
        <v>19.0017000340121</v>
      </c>
      <c r="T843" s="0" t="n">
        <v>23.8717684928923</v>
      </c>
      <c r="U843" s="0" t="n">
        <v>19.2273853092206</v>
      </c>
      <c r="V843" s="0" t="n">
        <v>17.0420121968751</v>
      </c>
      <c r="W843" s="0" t="n">
        <v>16.2828706351896</v>
      </c>
      <c r="X843" s="0" t="n">
        <v>15.5478000965296</v>
      </c>
      <c r="Y843" s="0" t="n">
        <v>16.5130505912802</v>
      </c>
      <c r="Z843" s="0" t="n">
        <v>14.1490897926939</v>
      </c>
      <c r="AA843" s="0" t="n">
        <v>16.07524519941</v>
      </c>
      <c r="AB843" s="0" t="n">
        <v>16.2233132834409</v>
      </c>
      <c r="AC843" s="0" t="n">
        <v>9.50711301148927</v>
      </c>
      <c r="AD843" s="0" t="n">
        <v>17.2978581314637</v>
      </c>
      <c r="AE843" s="0" t="n">
        <v>15.1632046512351</v>
      </c>
      <c r="AF843" s="0" t="n">
        <v>14.3199826251085</v>
      </c>
      <c r="AG843" s="0" t="n">
        <v>12.7100760874987</v>
      </c>
      <c r="AH843" s="0" t="n">
        <v>13.6131563342906</v>
      </c>
      <c r="AI843" s="0" t="n">
        <v>14.3642955176406</v>
      </c>
    </row>
    <row r="844" customFormat="false" ht="12.75" hidden="false" customHeight="false" outlineLevel="0" collapsed="false">
      <c r="A844" s="0" t="n">
        <v>21063045</v>
      </c>
      <c r="B844" s="0" t="n">
        <v>2</v>
      </c>
      <c r="C844" s="0" t="s">
        <v>53</v>
      </c>
      <c r="D844" s="0" t="n">
        <v>630</v>
      </c>
      <c r="E844" s="0" t="s">
        <v>114</v>
      </c>
      <c r="F844" s="0" t="n">
        <v>1</v>
      </c>
      <c r="G844" s="0" t="s">
        <v>107</v>
      </c>
      <c r="H844" s="0" t="n">
        <v>45</v>
      </c>
      <c r="I844" s="0" t="s">
        <v>195</v>
      </c>
      <c r="J844" s="0" t="n">
        <v>23.003006738694</v>
      </c>
      <c r="K844" s="0" t="n">
        <v>26.4610212467216</v>
      </c>
      <c r="L844" s="0" t="n">
        <v>26.034284767909</v>
      </c>
      <c r="M844" s="0" t="n">
        <v>23.7379428313515</v>
      </c>
      <c r="N844" s="0" t="n">
        <v>25.0710943007333</v>
      </c>
      <c r="O844" s="0" t="n">
        <v>26.7576356691892</v>
      </c>
      <c r="P844" s="0" t="n">
        <v>23.4060604012162</v>
      </c>
      <c r="Q844" s="0" t="n">
        <v>27.0031816978665</v>
      </c>
      <c r="R844" s="0" t="n">
        <v>28.3372399439985</v>
      </c>
      <c r="S844" s="0" t="n">
        <v>28.789611433858</v>
      </c>
      <c r="T844" s="0" t="n">
        <v>34.901100036258</v>
      </c>
      <c r="U844" s="0" t="n">
        <v>29.2324227287887</v>
      </c>
      <c r="V844" s="0" t="n">
        <v>26.1669775625574</v>
      </c>
      <c r="W844" s="0" t="n">
        <v>25.5662082310618</v>
      </c>
      <c r="X844" s="0" t="n">
        <v>23.9867655723188</v>
      </c>
      <c r="Y844" s="0" t="n">
        <v>26.033706353816</v>
      </c>
      <c r="Z844" s="0" t="n">
        <v>21.9406659935843</v>
      </c>
      <c r="AA844" s="0" t="n">
        <v>24.4878395254993</v>
      </c>
      <c r="AB844" s="0" t="n">
        <v>24.3304581668001</v>
      </c>
      <c r="AC844" s="0" t="n">
        <v>15.6283558423461</v>
      </c>
      <c r="AD844" s="0" t="n">
        <v>25.5100186287015</v>
      </c>
      <c r="AE844" s="0" t="n">
        <v>22.6337751444928</v>
      </c>
      <c r="AF844" s="0" t="n">
        <v>21.5822041332539</v>
      </c>
      <c r="AG844" s="0" t="n">
        <v>19.473415977364</v>
      </c>
      <c r="AH844" s="0" t="n">
        <v>20.6015350158293</v>
      </c>
      <c r="AI844" s="0" t="n">
        <v>21.2294800089632</v>
      </c>
    </row>
    <row r="845" customFormat="false" ht="12.75" hidden="false" customHeight="false" outlineLevel="0" collapsed="false">
      <c r="A845" s="0" t="n">
        <v>21063046</v>
      </c>
      <c r="B845" s="0" t="n">
        <v>2</v>
      </c>
      <c r="C845" s="0" t="s">
        <v>53</v>
      </c>
      <c r="D845" s="0" t="n">
        <v>630</v>
      </c>
      <c r="E845" s="0" t="s">
        <v>114</v>
      </c>
      <c r="F845" s="0" t="n">
        <v>1</v>
      </c>
      <c r="G845" s="0" t="s">
        <v>107</v>
      </c>
      <c r="H845" s="0" t="n">
        <v>46</v>
      </c>
      <c r="I845" s="0" t="s">
        <v>196</v>
      </c>
      <c r="J845" s="0" t="n">
        <v>7.76717347365702</v>
      </c>
      <c r="K845" s="0" t="n">
        <v>7.73797138585808</v>
      </c>
      <c r="L845" s="0" t="n">
        <v>7.68157281987109</v>
      </c>
      <c r="M845" s="0" t="n">
        <v>7.90111054852474</v>
      </c>
      <c r="N845" s="0" t="n">
        <v>7.23637946395411</v>
      </c>
      <c r="O845" s="0" t="n">
        <v>8.12725512430722</v>
      </c>
      <c r="P845" s="0" t="n">
        <v>8.0831285686633</v>
      </c>
      <c r="Q845" s="0" t="n">
        <v>7.91765116891895</v>
      </c>
      <c r="R845" s="0" t="n">
        <v>9.13669270451108</v>
      </c>
      <c r="S845" s="0" t="n">
        <v>9.26389399808482</v>
      </c>
      <c r="T845" s="0" t="n">
        <v>10.8108858180489</v>
      </c>
      <c r="U845" s="0" t="n">
        <v>8.9215403581144</v>
      </c>
      <c r="V845" s="0" t="n">
        <v>8.25996547563892</v>
      </c>
      <c r="W845" s="0" t="n">
        <v>7.69418602008225</v>
      </c>
      <c r="X845" s="0" t="n">
        <v>8.2038443160894</v>
      </c>
      <c r="Y845" s="0" t="n">
        <v>7.27124064461153</v>
      </c>
      <c r="Z845" s="0" t="n">
        <v>6.83565520766513</v>
      </c>
      <c r="AA845" s="0" t="n">
        <v>7.15577955742613</v>
      </c>
      <c r="AB845" s="0" t="n">
        <v>7.86916827410049</v>
      </c>
      <c r="AC845" s="0" t="n">
        <v>4.92799910800402</v>
      </c>
      <c r="AD845" s="0" t="n">
        <v>8.10361069569793</v>
      </c>
      <c r="AE845" s="0" t="n">
        <v>6.75830553408483</v>
      </c>
      <c r="AF845" s="0" t="n">
        <v>7.00434010700237</v>
      </c>
      <c r="AG845" s="0" t="n">
        <v>5.95254092540267</v>
      </c>
      <c r="AH845" s="0" t="n">
        <v>6.48705081678515</v>
      </c>
      <c r="AI845" s="0" t="n">
        <v>6.72385696696596</v>
      </c>
    </row>
    <row r="846" customFormat="false" ht="12.75" hidden="false" customHeight="false" outlineLevel="0" collapsed="false">
      <c r="A846" s="0" t="n">
        <v>21063048</v>
      </c>
      <c r="B846" s="0" t="n">
        <v>2</v>
      </c>
      <c r="C846" s="0" t="s">
        <v>53</v>
      </c>
      <c r="D846" s="0" t="n">
        <v>630</v>
      </c>
      <c r="E846" s="0" t="s">
        <v>114</v>
      </c>
      <c r="F846" s="0" t="n">
        <v>1</v>
      </c>
      <c r="G846" s="0" t="s">
        <v>107</v>
      </c>
      <c r="H846" s="0" t="n">
        <v>48</v>
      </c>
      <c r="I846" s="0" t="s">
        <v>197</v>
      </c>
      <c r="J846" s="0" t="n">
        <v>6.02824123588864</v>
      </c>
      <c r="K846" s="0" t="n">
        <v>6.05353961094082</v>
      </c>
      <c r="L846" s="0" t="n">
        <v>6.02640533313616</v>
      </c>
      <c r="M846" s="0" t="n">
        <v>6.20309560894593</v>
      </c>
      <c r="N846" s="0" t="n">
        <v>5.66340115178711</v>
      </c>
      <c r="O846" s="0" t="n">
        <v>6.45840597281714</v>
      </c>
      <c r="P846" s="0" t="n">
        <v>6.40743889424953</v>
      </c>
      <c r="Q846" s="0" t="n">
        <v>6.28543181585657</v>
      </c>
      <c r="R846" s="0" t="n">
        <v>7.40230156252149</v>
      </c>
      <c r="S846" s="0" t="n">
        <v>7.49546322582592</v>
      </c>
      <c r="T846" s="0" t="n">
        <v>8.92898315408877</v>
      </c>
      <c r="U846" s="0" t="n">
        <v>7.21882012732181</v>
      </c>
      <c r="V846" s="0" t="n">
        <v>6.62647537912867</v>
      </c>
      <c r="W846" s="0" t="n">
        <v>6.14040537601996</v>
      </c>
      <c r="X846" s="0" t="n">
        <v>6.57347366656656</v>
      </c>
      <c r="Y846" s="0" t="n">
        <v>5.7690112434628</v>
      </c>
      <c r="Z846" s="0" t="n">
        <v>5.4245938548742</v>
      </c>
      <c r="AA846" s="0" t="n">
        <v>5.75003087636427</v>
      </c>
      <c r="AB846" s="0" t="n">
        <v>6.32987523731758</v>
      </c>
      <c r="AC846" s="0" t="n">
        <v>3.77314062318073</v>
      </c>
      <c r="AD846" s="0" t="n">
        <v>6.59295715516331</v>
      </c>
      <c r="AE846" s="0" t="n">
        <v>5.44452942450456</v>
      </c>
      <c r="AF846" s="0" t="n">
        <v>5.5998457659126</v>
      </c>
      <c r="AG846" s="0" t="n">
        <v>4.72515189972938</v>
      </c>
      <c r="AH846" s="0" t="n">
        <v>5.19272776535321</v>
      </c>
      <c r="AI846" s="0" t="n">
        <v>5.42061135645656</v>
      </c>
    </row>
    <row r="847" customFormat="false" ht="12.75" hidden="false" customHeight="false" outlineLevel="0" collapsed="false">
      <c r="A847" s="0" t="n">
        <v>21063049</v>
      </c>
      <c r="B847" s="0" t="n">
        <v>2</v>
      </c>
      <c r="C847" s="0" t="s">
        <v>53</v>
      </c>
      <c r="D847" s="0" t="n">
        <v>630</v>
      </c>
      <c r="E847" s="0" t="s">
        <v>114</v>
      </c>
      <c r="F847" s="0" t="n">
        <v>1</v>
      </c>
      <c r="G847" s="0" t="s">
        <v>107</v>
      </c>
      <c r="H847" s="0" t="n">
        <v>49</v>
      </c>
      <c r="I847" s="0" t="s">
        <v>198</v>
      </c>
      <c r="J847" s="0" t="n">
        <v>9.72312394187211</v>
      </c>
      <c r="K847" s="0" t="n">
        <v>9.62603008904352</v>
      </c>
      <c r="L847" s="0" t="n">
        <v>9.53453167415967</v>
      </c>
      <c r="M847" s="0" t="n">
        <v>9.80143673761745</v>
      </c>
      <c r="N847" s="0" t="n">
        <v>8.99920206190984</v>
      </c>
      <c r="O847" s="0" t="n">
        <v>9.98499680608745</v>
      </c>
      <c r="P847" s="0" t="n">
        <v>9.95052805313891</v>
      </c>
      <c r="Q847" s="0" t="n">
        <v>9.73543560596461</v>
      </c>
      <c r="R847" s="0" t="n">
        <v>11.0509000494749</v>
      </c>
      <c r="S847" s="0" t="n">
        <v>11.2168176697541</v>
      </c>
      <c r="T847" s="0" t="n">
        <v>12.8700682854336</v>
      </c>
      <c r="U847" s="0" t="n">
        <v>10.8018570354436</v>
      </c>
      <c r="V847" s="0" t="n">
        <v>10.0707183456186</v>
      </c>
      <c r="W847" s="0" t="n">
        <v>9.42057483260667</v>
      </c>
      <c r="X847" s="0" t="n">
        <v>10.0121123285963</v>
      </c>
      <c r="Y847" s="0" t="n">
        <v>8.94467589055658</v>
      </c>
      <c r="Z847" s="0" t="n">
        <v>8.40738180541529</v>
      </c>
      <c r="AA847" s="0" t="n">
        <v>8.71294889636677</v>
      </c>
      <c r="AB847" s="0" t="n">
        <v>9.57347630398768</v>
      </c>
      <c r="AC847" s="0" t="n">
        <v>6.23469408583301</v>
      </c>
      <c r="AD847" s="0" t="n">
        <v>9.76776330698914</v>
      </c>
      <c r="AE847" s="0" t="n">
        <v>8.21194453968476</v>
      </c>
      <c r="AF847" s="0" t="n">
        <v>8.56362648219544</v>
      </c>
      <c r="AG847" s="0" t="n">
        <v>7.31950647702048</v>
      </c>
      <c r="AH847" s="0" t="n">
        <v>7.92323314331857</v>
      </c>
      <c r="AI847" s="0" t="n">
        <v>8.16539078971355</v>
      </c>
    </row>
    <row r="848" customFormat="false" ht="12.75" hidden="false" customHeight="false" outlineLevel="0" collapsed="false">
      <c r="A848" s="0" t="n">
        <v>21063050</v>
      </c>
      <c r="B848" s="0" t="n">
        <v>2</v>
      </c>
      <c r="C848" s="0" t="s">
        <v>53</v>
      </c>
      <c r="D848" s="0" t="n">
        <v>630</v>
      </c>
      <c r="E848" s="0" t="s">
        <v>114</v>
      </c>
      <c r="F848" s="0" t="n">
        <v>1</v>
      </c>
      <c r="G848" s="0" t="s">
        <v>107</v>
      </c>
      <c r="H848" s="0" t="n">
        <v>50</v>
      </c>
      <c r="I848" s="0" t="s">
        <v>199</v>
      </c>
      <c r="J848" s="0" t="n">
        <v>96.9704997195189</v>
      </c>
      <c r="K848" s="0" t="n">
        <v>99.8504663276313</v>
      </c>
      <c r="L848" s="0" t="n">
        <v>101.774817502662</v>
      </c>
      <c r="M848" s="0" t="n">
        <v>95.6444507808907</v>
      </c>
      <c r="N848" s="0" t="n">
        <v>94.1234469453395</v>
      </c>
      <c r="O848" s="0" t="n">
        <v>99.5316937231916</v>
      </c>
      <c r="P848" s="0" t="n">
        <v>101.09208315656</v>
      </c>
      <c r="Q848" s="0" t="n">
        <v>102.612522461877</v>
      </c>
      <c r="R848" s="0" t="n">
        <v>106.800049835404</v>
      </c>
      <c r="S848" s="0" t="n">
        <v>105.991900448228</v>
      </c>
      <c r="T848" s="0" t="n">
        <v>120.513361257901</v>
      </c>
      <c r="U848" s="0" t="n">
        <v>116.669607684038</v>
      </c>
      <c r="V848" s="0" t="n">
        <v>110.196628305852</v>
      </c>
      <c r="W848" s="0" t="n">
        <v>101.310714404884</v>
      </c>
      <c r="X848" s="0" t="n">
        <v>100.599469261226</v>
      </c>
      <c r="Y848" s="0" t="n">
        <v>90.9786394671595</v>
      </c>
      <c r="Z848" s="0" t="n">
        <v>86.4165212444672</v>
      </c>
      <c r="AA848" s="0" t="n">
        <v>95.4754489466591</v>
      </c>
      <c r="AB848" s="0" t="n">
        <v>101.556405341306</v>
      </c>
      <c r="AC848" s="0" t="n">
        <v>73.2136999297663</v>
      </c>
      <c r="AD848" s="0" t="n">
        <v>99.8903215178951</v>
      </c>
      <c r="AE848" s="0" t="n">
        <v>99.548844451596</v>
      </c>
      <c r="AF848" s="0" t="n">
        <v>95.7982714977213</v>
      </c>
      <c r="AG848" s="0" t="n">
        <v>87.0726743339753</v>
      </c>
      <c r="AH848" s="0" t="n">
        <v>86.7587685662374</v>
      </c>
      <c r="AI848" s="0" t="n">
        <v>107.771288964849</v>
      </c>
    </row>
    <row r="849" customFormat="false" ht="12.75" hidden="false" customHeight="false" outlineLevel="0" collapsed="false">
      <c r="A849" s="0" t="n">
        <v>21063051</v>
      </c>
      <c r="B849" s="0" t="n">
        <v>2</v>
      </c>
      <c r="C849" s="0" t="s">
        <v>53</v>
      </c>
      <c r="D849" s="0" t="n">
        <v>630</v>
      </c>
      <c r="E849" s="0" t="s">
        <v>114</v>
      </c>
      <c r="F849" s="0" t="n">
        <v>1</v>
      </c>
      <c r="G849" s="0" t="s">
        <v>107</v>
      </c>
      <c r="H849" s="0" t="n">
        <v>51</v>
      </c>
      <c r="I849" s="0" t="s">
        <v>200</v>
      </c>
      <c r="J849" s="0" t="n">
        <v>76.1426991186117</v>
      </c>
      <c r="K849" s="0" t="n">
        <v>78.9276501000932</v>
      </c>
      <c r="L849" s="0" t="n">
        <v>80.7011006378115</v>
      </c>
      <c r="M849" s="0" t="n">
        <v>75.7226123871152</v>
      </c>
      <c r="N849" s="0" t="n">
        <v>74.2807524028969</v>
      </c>
      <c r="O849" s="0" t="n">
        <v>79.8273288436208</v>
      </c>
      <c r="P849" s="0" t="n">
        <v>80.7487654782319</v>
      </c>
      <c r="Q849" s="0" t="n">
        <v>82.0767728932586</v>
      </c>
      <c r="R849" s="0" t="n">
        <v>87.1736621843263</v>
      </c>
      <c r="S849" s="0" t="n">
        <v>86.4237279456613</v>
      </c>
      <c r="T849" s="0" t="n">
        <v>100.158385581812</v>
      </c>
      <c r="U849" s="0" t="n">
        <v>95.1301221260527</v>
      </c>
      <c r="V849" s="0" t="n">
        <v>89.2596227220443</v>
      </c>
      <c r="W849" s="0" t="n">
        <v>81.6707346793191</v>
      </c>
      <c r="X849" s="0" t="n">
        <v>81.2946113319021</v>
      </c>
      <c r="Y849" s="0" t="n">
        <v>73.2503253282399</v>
      </c>
      <c r="Z849" s="0" t="n">
        <v>69.3085770055216</v>
      </c>
      <c r="AA849" s="0" t="n">
        <v>77.5115844987758</v>
      </c>
      <c r="AB849" s="0" t="n">
        <v>82.9789424000621</v>
      </c>
      <c r="AC849" s="0" t="n">
        <v>56.7396118228375</v>
      </c>
      <c r="AD849" s="0" t="n">
        <v>82.3971973403149</v>
      </c>
      <c r="AE849" s="0" t="n">
        <v>81.2549933304123</v>
      </c>
      <c r="AF849" s="0" t="n">
        <v>77.8601079165389</v>
      </c>
      <c r="AG849" s="0" t="n">
        <v>70.1054858538072</v>
      </c>
      <c r="AH849" s="0" t="n">
        <v>70.3555167841989</v>
      </c>
      <c r="AI849" s="0" t="n">
        <v>88.3211721170013</v>
      </c>
    </row>
    <row r="850" customFormat="false" ht="12.75" hidden="false" customHeight="false" outlineLevel="0" collapsed="false">
      <c r="A850" s="0" t="n">
        <v>21063052</v>
      </c>
      <c r="B850" s="0" t="n">
        <v>2</v>
      </c>
      <c r="C850" s="0" t="s">
        <v>53</v>
      </c>
      <c r="D850" s="0" t="n">
        <v>630</v>
      </c>
      <c r="E850" s="0" t="s">
        <v>114</v>
      </c>
      <c r="F850" s="0" t="n">
        <v>1</v>
      </c>
      <c r="G850" s="0" t="s">
        <v>107</v>
      </c>
      <c r="H850" s="0" t="n">
        <v>52</v>
      </c>
      <c r="I850" s="0" t="s">
        <v>201</v>
      </c>
      <c r="J850" s="0" t="n">
        <v>121.73758239235</v>
      </c>
      <c r="K850" s="0" t="n">
        <v>124.617900915672</v>
      </c>
      <c r="L850" s="0" t="n">
        <v>126.667570223278</v>
      </c>
      <c r="M850" s="0" t="n">
        <v>119.201523028682</v>
      </c>
      <c r="N850" s="0" t="n">
        <v>117.638159176379</v>
      </c>
      <c r="O850" s="0" t="n">
        <v>122.625830435497</v>
      </c>
      <c r="P850" s="0" t="n">
        <v>125.00192634567</v>
      </c>
      <c r="Q850" s="0" t="n">
        <v>126.72563047794</v>
      </c>
      <c r="R850" s="0" t="n">
        <v>129.526121039367</v>
      </c>
      <c r="S850" s="0" t="n">
        <v>128.66693538903</v>
      </c>
      <c r="T850" s="0" t="n">
        <v>143.789507624853</v>
      </c>
      <c r="U850" s="0" t="n">
        <v>141.628943440618</v>
      </c>
      <c r="V850" s="0" t="n">
        <v>134.568944002338</v>
      </c>
      <c r="W850" s="0" t="n">
        <v>124.248597691125</v>
      </c>
      <c r="X850" s="0" t="n">
        <v>123.108272734841</v>
      </c>
      <c r="Y850" s="0" t="n">
        <v>111.701608915592</v>
      </c>
      <c r="Z850" s="0" t="n">
        <v>106.467571127852</v>
      </c>
      <c r="AA850" s="0" t="n">
        <v>116.35399118072</v>
      </c>
      <c r="AB850" s="0" t="n">
        <v>123.05258306946</v>
      </c>
      <c r="AC850" s="0" t="n">
        <v>92.978810891522</v>
      </c>
      <c r="AD850" s="0" t="n">
        <v>119.998789644794</v>
      </c>
      <c r="AE850" s="0" t="n">
        <v>120.731925646463</v>
      </c>
      <c r="AF850" s="0" t="n">
        <v>116.630958183752</v>
      </c>
      <c r="AG850" s="0" t="n">
        <v>106.905949271744</v>
      </c>
      <c r="AH850" s="0" t="n">
        <v>105.838340089017</v>
      </c>
      <c r="AI850" s="0" t="n">
        <v>130.23057104435</v>
      </c>
    </row>
    <row r="851" customFormat="false" ht="12.75" hidden="false" customHeight="false" outlineLevel="0" collapsed="false">
      <c r="A851" s="0" t="n">
        <v>22063000</v>
      </c>
      <c r="B851" s="0" t="n">
        <v>2</v>
      </c>
      <c r="C851" s="0" t="s">
        <v>53</v>
      </c>
      <c r="D851" s="0" t="n">
        <v>630</v>
      </c>
      <c r="E851" s="0" t="s">
        <v>114</v>
      </c>
      <c r="F851" s="0" t="n">
        <v>2</v>
      </c>
      <c r="G851" s="0" t="s">
        <v>108</v>
      </c>
      <c r="H851" s="0" t="n">
        <v>0</v>
      </c>
      <c r="I851" s="0" t="s">
        <v>151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22063001</v>
      </c>
      <c r="B852" s="0" t="n">
        <v>2</v>
      </c>
      <c r="C852" s="0" t="s">
        <v>53</v>
      </c>
      <c r="D852" s="0" t="n">
        <v>630</v>
      </c>
      <c r="E852" s="0" t="s">
        <v>114</v>
      </c>
      <c r="F852" s="0" t="n">
        <v>2</v>
      </c>
      <c r="G852" s="0" t="s">
        <v>108</v>
      </c>
      <c r="H852" s="0" t="n">
        <v>1</v>
      </c>
      <c r="I852" s="0" t="s">
        <v>152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22063002</v>
      </c>
      <c r="B853" s="0" t="n">
        <v>2</v>
      </c>
      <c r="C853" s="0" t="s">
        <v>53</v>
      </c>
      <c r="D853" s="0" t="n">
        <v>630</v>
      </c>
      <c r="E853" s="0" t="s">
        <v>114</v>
      </c>
      <c r="F853" s="0" t="n">
        <v>2</v>
      </c>
      <c r="G853" s="0" t="s">
        <v>108</v>
      </c>
      <c r="H853" s="0" t="n">
        <v>2</v>
      </c>
      <c r="I853" s="0" t="s">
        <v>153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</row>
    <row r="854" customFormat="false" ht="12.75" hidden="false" customHeight="false" outlineLevel="0" collapsed="false">
      <c r="A854" s="0" t="n">
        <v>22063003</v>
      </c>
      <c r="B854" s="0" t="n">
        <v>2</v>
      </c>
      <c r="C854" s="0" t="s">
        <v>53</v>
      </c>
      <c r="D854" s="0" t="n">
        <v>630</v>
      </c>
      <c r="E854" s="0" t="s">
        <v>114</v>
      </c>
      <c r="F854" s="0" t="n">
        <v>2</v>
      </c>
      <c r="G854" s="0" t="s">
        <v>108</v>
      </c>
      <c r="H854" s="0" t="n">
        <v>3</v>
      </c>
      <c r="I854" s="0" t="s">
        <v>154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22063004</v>
      </c>
      <c r="B855" s="0" t="n">
        <v>2</v>
      </c>
      <c r="C855" s="0" t="s">
        <v>53</v>
      </c>
      <c r="D855" s="0" t="n">
        <v>630</v>
      </c>
      <c r="E855" s="0" t="s">
        <v>114</v>
      </c>
      <c r="F855" s="0" t="n">
        <v>2</v>
      </c>
      <c r="G855" s="0" t="s">
        <v>108</v>
      </c>
      <c r="H855" s="0" t="n">
        <v>4</v>
      </c>
      <c r="I855" s="0" t="s">
        <v>155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1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1</v>
      </c>
    </row>
    <row r="856" customFormat="false" ht="12.75" hidden="false" customHeight="false" outlineLevel="0" collapsed="false">
      <c r="A856" s="0" t="n">
        <v>22063005</v>
      </c>
      <c r="B856" s="0" t="n">
        <v>2</v>
      </c>
      <c r="C856" s="0" t="s">
        <v>53</v>
      </c>
      <c r="D856" s="0" t="n">
        <v>630</v>
      </c>
      <c r="E856" s="0" t="s">
        <v>114</v>
      </c>
      <c r="F856" s="0" t="n">
        <v>2</v>
      </c>
      <c r="G856" s="0" t="s">
        <v>108</v>
      </c>
      <c r="H856" s="0" t="n">
        <v>5</v>
      </c>
      <c r="I856" s="0" t="s">
        <v>156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1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</row>
    <row r="857" customFormat="false" ht="12.75" hidden="false" customHeight="false" outlineLevel="0" collapsed="false">
      <c r="A857" s="0" t="n">
        <v>22063006</v>
      </c>
      <c r="B857" s="0" t="n">
        <v>2</v>
      </c>
      <c r="C857" s="0" t="s">
        <v>53</v>
      </c>
      <c r="D857" s="0" t="n">
        <v>630</v>
      </c>
      <c r="E857" s="0" t="s">
        <v>114</v>
      </c>
      <c r="F857" s="0" t="n">
        <v>2</v>
      </c>
      <c r="G857" s="0" t="s">
        <v>108</v>
      </c>
      <c r="H857" s="0" t="n">
        <v>6</v>
      </c>
      <c r="I857" s="0" t="s">
        <v>157</v>
      </c>
      <c r="J857" s="0" t="n">
        <v>0</v>
      </c>
      <c r="K857" s="0" t="n">
        <v>0</v>
      </c>
      <c r="L857" s="0" t="n">
        <v>1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1</v>
      </c>
      <c r="T857" s="0" t="n">
        <v>0</v>
      </c>
      <c r="U857" s="0" t="n">
        <v>0</v>
      </c>
      <c r="V857" s="0" t="n">
        <v>1</v>
      </c>
      <c r="W857" s="0" t="n">
        <v>0</v>
      </c>
      <c r="X857" s="0" t="n">
        <v>1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1</v>
      </c>
      <c r="AG857" s="0" t="n">
        <v>0</v>
      </c>
      <c r="AH857" s="0" t="n">
        <v>0</v>
      </c>
      <c r="AI857" s="0" t="n">
        <v>1</v>
      </c>
    </row>
    <row r="858" customFormat="false" ht="12.75" hidden="false" customHeight="false" outlineLevel="0" collapsed="false">
      <c r="A858" s="0" t="n">
        <v>22063007</v>
      </c>
      <c r="B858" s="0" t="n">
        <v>2</v>
      </c>
      <c r="C858" s="0" t="s">
        <v>53</v>
      </c>
      <c r="D858" s="0" t="n">
        <v>630</v>
      </c>
      <c r="E858" s="0" t="s">
        <v>114</v>
      </c>
      <c r="F858" s="0" t="n">
        <v>2</v>
      </c>
      <c r="G858" s="0" t="s">
        <v>108</v>
      </c>
      <c r="H858" s="0" t="n">
        <v>7</v>
      </c>
      <c r="I858" s="0" t="s">
        <v>158</v>
      </c>
      <c r="J858" s="0" t="n">
        <v>1</v>
      </c>
      <c r="K858" s="0" t="n">
        <v>2</v>
      </c>
      <c r="L858" s="0" t="n">
        <v>2</v>
      </c>
      <c r="M858" s="0" t="n">
        <v>0</v>
      </c>
      <c r="N858" s="0" t="n">
        <v>1</v>
      </c>
      <c r="O858" s="0" t="n">
        <v>0</v>
      </c>
      <c r="P858" s="0" t="n">
        <v>0</v>
      </c>
      <c r="Q858" s="0" t="n">
        <v>0</v>
      </c>
      <c r="R858" s="0" t="n">
        <v>1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1</v>
      </c>
      <c r="AB858" s="0" t="n">
        <v>0</v>
      </c>
      <c r="AC858" s="0" t="n">
        <v>0</v>
      </c>
      <c r="AD858" s="0" t="n">
        <v>0</v>
      </c>
      <c r="AE858" s="0" t="n">
        <v>1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22063008</v>
      </c>
      <c r="B859" s="0" t="n">
        <v>2</v>
      </c>
      <c r="C859" s="0" t="s">
        <v>53</v>
      </c>
      <c r="D859" s="0" t="n">
        <v>630</v>
      </c>
      <c r="E859" s="0" t="s">
        <v>114</v>
      </c>
      <c r="F859" s="0" t="n">
        <v>2</v>
      </c>
      <c r="G859" s="0" t="s">
        <v>108</v>
      </c>
      <c r="H859" s="0" t="n">
        <v>8</v>
      </c>
      <c r="I859" s="0" t="s">
        <v>159</v>
      </c>
      <c r="J859" s="0" t="n">
        <v>0</v>
      </c>
      <c r="K859" s="0" t="n">
        <v>0</v>
      </c>
      <c r="L859" s="0" t="n">
        <v>0</v>
      </c>
      <c r="M859" s="0" t="n">
        <v>2</v>
      </c>
      <c r="N859" s="0" t="n">
        <v>0</v>
      </c>
      <c r="O859" s="0" t="n">
        <v>2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1</v>
      </c>
      <c r="V859" s="0" t="n">
        <v>1</v>
      </c>
      <c r="W859" s="0" t="n">
        <v>1</v>
      </c>
      <c r="X859" s="0" t="n">
        <v>0</v>
      </c>
      <c r="Y859" s="0" t="n">
        <v>0</v>
      </c>
      <c r="Z859" s="0" t="n">
        <v>0</v>
      </c>
      <c r="AA859" s="0" t="n">
        <v>2</v>
      </c>
      <c r="AB859" s="0" t="n">
        <v>0</v>
      </c>
      <c r="AC859" s="0" t="n">
        <v>1</v>
      </c>
      <c r="AD859" s="0" t="n">
        <v>0</v>
      </c>
      <c r="AE859" s="0" t="n">
        <v>1</v>
      </c>
      <c r="AF859" s="0" t="n">
        <v>0</v>
      </c>
      <c r="AG859" s="0" t="n">
        <v>2</v>
      </c>
      <c r="AH859" s="0" t="n">
        <v>0</v>
      </c>
      <c r="AI859" s="0" t="n">
        <v>2</v>
      </c>
    </row>
    <row r="860" customFormat="false" ht="12.75" hidden="false" customHeight="false" outlineLevel="0" collapsed="false">
      <c r="A860" s="0" t="n">
        <v>22063009</v>
      </c>
      <c r="B860" s="0" t="n">
        <v>2</v>
      </c>
      <c r="C860" s="0" t="s">
        <v>53</v>
      </c>
      <c r="D860" s="0" t="n">
        <v>630</v>
      </c>
      <c r="E860" s="0" t="s">
        <v>114</v>
      </c>
      <c r="F860" s="0" t="n">
        <v>2</v>
      </c>
      <c r="G860" s="0" t="s">
        <v>108</v>
      </c>
      <c r="H860" s="0" t="n">
        <v>9</v>
      </c>
      <c r="I860" s="0" t="s">
        <v>160</v>
      </c>
      <c r="J860" s="0" t="n">
        <v>1</v>
      </c>
      <c r="K860" s="0" t="n">
        <v>0</v>
      </c>
      <c r="L860" s="0" t="n">
        <v>0</v>
      </c>
      <c r="M860" s="0" t="n">
        <v>4</v>
      </c>
      <c r="N860" s="0" t="n">
        <v>1</v>
      </c>
      <c r="O860" s="0" t="n">
        <v>3</v>
      </c>
      <c r="P860" s="0" t="n">
        <v>1</v>
      </c>
      <c r="Q860" s="0" t="n">
        <v>2</v>
      </c>
      <c r="R860" s="0" t="n">
        <v>0</v>
      </c>
      <c r="S860" s="0" t="n">
        <v>2</v>
      </c>
      <c r="T860" s="0" t="n">
        <v>1</v>
      </c>
      <c r="U860" s="0" t="n">
        <v>0</v>
      </c>
      <c r="V860" s="0" t="n">
        <v>0</v>
      </c>
      <c r="W860" s="0" t="n">
        <v>1</v>
      </c>
      <c r="X860" s="0" t="n">
        <v>3</v>
      </c>
      <c r="Y860" s="0" t="n">
        <v>0</v>
      </c>
      <c r="Z860" s="0" t="n">
        <v>2</v>
      </c>
      <c r="AA860" s="0" t="n">
        <v>4</v>
      </c>
      <c r="AB860" s="0" t="n">
        <v>2</v>
      </c>
      <c r="AC860" s="0" t="n">
        <v>3</v>
      </c>
      <c r="AD860" s="0" t="n">
        <v>5</v>
      </c>
      <c r="AE860" s="0" t="n">
        <v>4</v>
      </c>
      <c r="AF860" s="0" t="n">
        <v>1</v>
      </c>
      <c r="AG860" s="0" t="n">
        <v>4</v>
      </c>
      <c r="AH860" s="0" t="n">
        <v>1</v>
      </c>
      <c r="AI860" s="0" t="n">
        <v>2</v>
      </c>
    </row>
    <row r="861" customFormat="false" ht="12.75" hidden="false" customHeight="false" outlineLevel="0" collapsed="false">
      <c r="A861" s="0" t="n">
        <v>22063010</v>
      </c>
      <c r="B861" s="0" t="n">
        <v>2</v>
      </c>
      <c r="C861" s="0" t="s">
        <v>53</v>
      </c>
      <c r="D861" s="0" t="n">
        <v>630</v>
      </c>
      <c r="E861" s="0" t="s">
        <v>114</v>
      </c>
      <c r="F861" s="0" t="n">
        <v>2</v>
      </c>
      <c r="G861" s="0" t="s">
        <v>108</v>
      </c>
      <c r="H861" s="0" t="n">
        <v>10</v>
      </c>
      <c r="I861" s="0" t="s">
        <v>161</v>
      </c>
      <c r="J861" s="0" t="n">
        <v>1</v>
      </c>
      <c r="K861" s="0" t="n">
        <v>2</v>
      </c>
      <c r="L861" s="0" t="n">
        <v>1</v>
      </c>
      <c r="M861" s="0" t="n">
        <v>4</v>
      </c>
      <c r="N861" s="0" t="n">
        <v>6</v>
      </c>
      <c r="O861" s="0" t="n">
        <v>1</v>
      </c>
      <c r="P861" s="0" t="n">
        <v>2</v>
      </c>
      <c r="Q861" s="0" t="n">
        <v>2</v>
      </c>
      <c r="R861" s="0" t="n">
        <v>3</v>
      </c>
      <c r="S861" s="0" t="n">
        <v>6</v>
      </c>
      <c r="T861" s="0" t="n">
        <v>2</v>
      </c>
      <c r="U861" s="0" t="n">
        <v>3</v>
      </c>
      <c r="V861" s="0" t="n">
        <v>2</v>
      </c>
      <c r="W861" s="0" t="n">
        <v>4</v>
      </c>
      <c r="X861" s="0" t="n">
        <v>6</v>
      </c>
      <c r="Y861" s="0" t="n">
        <v>2</v>
      </c>
      <c r="Z861" s="0" t="n">
        <v>4</v>
      </c>
      <c r="AA861" s="0" t="n">
        <v>2</v>
      </c>
      <c r="AB861" s="0" t="n">
        <v>0</v>
      </c>
      <c r="AC861" s="0" t="n">
        <v>4</v>
      </c>
      <c r="AD861" s="0" t="n">
        <v>7</v>
      </c>
      <c r="AE861" s="0" t="n">
        <v>1</v>
      </c>
      <c r="AF861" s="0" t="n">
        <v>5</v>
      </c>
      <c r="AG861" s="0" t="n">
        <v>2</v>
      </c>
      <c r="AH861" s="0" t="n">
        <v>4</v>
      </c>
      <c r="AI861" s="0" t="n">
        <v>2</v>
      </c>
    </row>
    <row r="862" customFormat="false" ht="12.75" hidden="false" customHeight="false" outlineLevel="0" collapsed="false">
      <c r="A862" s="0" t="n">
        <v>22063011</v>
      </c>
      <c r="B862" s="0" t="n">
        <v>2</v>
      </c>
      <c r="C862" s="0" t="s">
        <v>53</v>
      </c>
      <c r="D862" s="0" t="n">
        <v>630</v>
      </c>
      <c r="E862" s="0" t="s">
        <v>114</v>
      </c>
      <c r="F862" s="0" t="n">
        <v>2</v>
      </c>
      <c r="G862" s="0" t="s">
        <v>108</v>
      </c>
      <c r="H862" s="0" t="n">
        <v>11</v>
      </c>
      <c r="I862" s="0" t="s">
        <v>162</v>
      </c>
      <c r="J862" s="0" t="n">
        <v>4</v>
      </c>
      <c r="K862" s="0" t="n">
        <v>2</v>
      </c>
      <c r="L862" s="0" t="n">
        <v>4</v>
      </c>
      <c r="M862" s="0" t="n">
        <v>2</v>
      </c>
      <c r="N862" s="0" t="n">
        <v>4</v>
      </c>
      <c r="O862" s="0" t="n">
        <v>1</v>
      </c>
      <c r="P862" s="0" t="n">
        <v>0</v>
      </c>
      <c r="Q862" s="0" t="n">
        <v>6</v>
      </c>
      <c r="R862" s="0" t="n">
        <v>3</v>
      </c>
      <c r="S862" s="0" t="n">
        <v>5</v>
      </c>
      <c r="T862" s="0" t="n">
        <v>1</v>
      </c>
      <c r="U862" s="0" t="n">
        <v>4</v>
      </c>
      <c r="V862" s="0" t="n">
        <v>1</v>
      </c>
      <c r="W862" s="0" t="n">
        <v>6</v>
      </c>
      <c r="X862" s="0" t="n">
        <v>4</v>
      </c>
      <c r="Y862" s="0" t="n">
        <v>5</v>
      </c>
      <c r="Z862" s="0" t="n">
        <v>3</v>
      </c>
      <c r="AA862" s="0" t="n">
        <v>6</v>
      </c>
      <c r="AB862" s="0" t="n">
        <v>2</v>
      </c>
      <c r="AC862" s="0" t="n">
        <v>0</v>
      </c>
      <c r="AD862" s="0" t="n">
        <v>3</v>
      </c>
      <c r="AE862" s="0" t="n">
        <v>5</v>
      </c>
      <c r="AF862" s="0" t="n">
        <v>3</v>
      </c>
      <c r="AG862" s="0" t="n">
        <v>7</v>
      </c>
      <c r="AH862" s="0" t="n">
        <v>3</v>
      </c>
      <c r="AI862" s="0" t="n">
        <v>4</v>
      </c>
    </row>
    <row r="863" customFormat="false" ht="12.75" hidden="false" customHeight="false" outlineLevel="0" collapsed="false">
      <c r="A863" s="0" t="n">
        <v>22063012</v>
      </c>
      <c r="B863" s="0" t="n">
        <v>2</v>
      </c>
      <c r="C863" s="0" t="s">
        <v>53</v>
      </c>
      <c r="D863" s="0" t="n">
        <v>630</v>
      </c>
      <c r="E863" s="0" t="s">
        <v>114</v>
      </c>
      <c r="F863" s="0" t="n">
        <v>2</v>
      </c>
      <c r="G863" s="0" t="s">
        <v>108</v>
      </c>
      <c r="H863" s="0" t="n">
        <v>12</v>
      </c>
      <c r="I863" s="0" t="s">
        <v>163</v>
      </c>
      <c r="J863" s="0" t="n">
        <v>9</v>
      </c>
      <c r="K863" s="0" t="n">
        <v>3</v>
      </c>
      <c r="L863" s="0" t="n">
        <v>6</v>
      </c>
      <c r="M863" s="0" t="n">
        <v>7</v>
      </c>
      <c r="N863" s="0" t="n">
        <v>7</v>
      </c>
      <c r="O863" s="0" t="n">
        <v>7</v>
      </c>
      <c r="P863" s="0" t="n">
        <v>4</v>
      </c>
      <c r="Q863" s="0" t="n">
        <v>6</v>
      </c>
      <c r="R863" s="0" t="n">
        <v>1</v>
      </c>
      <c r="S863" s="0" t="n">
        <v>5</v>
      </c>
      <c r="T863" s="0" t="n">
        <v>7</v>
      </c>
      <c r="U863" s="0" t="n">
        <v>5</v>
      </c>
      <c r="V863" s="0" t="n">
        <v>4</v>
      </c>
      <c r="W863" s="0" t="n">
        <v>2</v>
      </c>
      <c r="X863" s="0" t="n">
        <v>7</v>
      </c>
      <c r="Y863" s="0" t="n">
        <v>3</v>
      </c>
      <c r="Z863" s="0" t="n">
        <v>4</v>
      </c>
      <c r="AA863" s="0" t="n">
        <v>6</v>
      </c>
      <c r="AB863" s="0" t="n">
        <v>2</v>
      </c>
      <c r="AC863" s="0" t="n">
        <v>4</v>
      </c>
      <c r="AD863" s="0" t="n">
        <v>3</v>
      </c>
      <c r="AE863" s="0" t="n">
        <v>8</v>
      </c>
      <c r="AF863" s="0" t="n">
        <v>4</v>
      </c>
      <c r="AG863" s="0" t="n">
        <v>13</v>
      </c>
      <c r="AH863" s="0" t="n">
        <v>6</v>
      </c>
      <c r="AI863" s="0" t="n">
        <v>4</v>
      </c>
    </row>
    <row r="864" customFormat="false" ht="12.75" hidden="false" customHeight="false" outlineLevel="0" collapsed="false">
      <c r="A864" s="0" t="n">
        <v>22063013</v>
      </c>
      <c r="B864" s="0" t="n">
        <v>2</v>
      </c>
      <c r="C864" s="0" t="s">
        <v>53</v>
      </c>
      <c r="D864" s="0" t="n">
        <v>630</v>
      </c>
      <c r="E864" s="0" t="s">
        <v>114</v>
      </c>
      <c r="F864" s="0" t="n">
        <v>2</v>
      </c>
      <c r="G864" s="0" t="s">
        <v>108</v>
      </c>
      <c r="H864" s="0" t="n">
        <v>13</v>
      </c>
      <c r="I864" s="0" t="s">
        <v>164</v>
      </c>
      <c r="J864" s="0" t="n">
        <v>8</v>
      </c>
      <c r="K864" s="0" t="n">
        <v>3</v>
      </c>
      <c r="L864" s="0" t="n">
        <v>7</v>
      </c>
      <c r="M864" s="0" t="n">
        <v>5</v>
      </c>
      <c r="N864" s="0" t="n">
        <v>10</v>
      </c>
      <c r="O864" s="0" t="n">
        <v>11</v>
      </c>
      <c r="P864" s="0" t="n">
        <v>6</v>
      </c>
      <c r="Q864" s="0" t="n">
        <v>9</v>
      </c>
      <c r="R864" s="0" t="n">
        <v>11</v>
      </c>
      <c r="S864" s="0" t="n">
        <v>4</v>
      </c>
      <c r="T864" s="0" t="n">
        <v>8</v>
      </c>
      <c r="U864" s="0" t="n">
        <v>5</v>
      </c>
      <c r="V864" s="0" t="n">
        <v>1</v>
      </c>
      <c r="W864" s="0" t="n">
        <v>6</v>
      </c>
      <c r="X864" s="0" t="n">
        <v>6</v>
      </c>
      <c r="Y864" s="0" t="n">
        <v>11</v>
      </c>
      <c r="Z864" s="0" t="n">
        <v>7</v>
      </c>
      <c r="AA864" s="0" t="n">
        <v>7</v>
      </c>
      <c r="AB864" s="0" t="n">
        <v>12</v>
      </c>
      <c r="AC864" s="0" t="n">
        <v>11</v>
      </c>
      <c r="AD864" s="0" t="n">
        <v>5</v>
      </c>
      <c r="AE864" s="0" t="n">
        <v>3</v>
      </c>
      <c r="AF864" s="0" t="n">
        <v>12</v>
      </c>
      <c r="AG864" s="0" t="n">
        <v>2</v>
      </c>
      <c r="AH864" s="0" t="n">
        <v>7</v>
      </c>
      <c r="AI864" s="0" t="n">
        <v>10</v>
      </c>
    </row>
    <row r="865" customFormat="false" ht="12.75" hidden="false" customHeight="false" outlineLevel="0" collapsed="false">
      <c r="A865" s="0" t="n">
        <v>22063014</v>
      </c>
      <c r="B865" s="0" t="n">
        <v>2</v>
      </c>
      <c r="C865" s="0" t="s">
        <v>53</v>
      </c>
      <c r="D865" s="0" t="n">
        <v>630</v>
      </c>
      <c r="E865" s="0" t="s">
        <v>114</v>
      </c>
      <c r="F865" s="0" t="n">
        <v>2</v>
      </c>
      <c r="G865" s="0" t="s">
        <v>108</v>
      </c>
      <c r="H865" s="0" t="n">
        <v>14</v>
      </c>
      <c r="I865" s="0" t="s">
        <v>165</v>
      </c>
      <c r="J865" s="0" t="n">
        <v>8</v>
      </c>
      <c r="K865" s="0" t="n">
        <v>11</v>
      </c>
      <c r="L865" s="0" t="n">
        <v>8</v>
      </c>
      <c r="M865" s="0" t="n">
        <v>10</v>
      </c>
      <c r="N865" s="0" t="n">
        <v>6</v>
      </c>
      <c r="O865" s="0" t="n">
        <v>8</v>
      </c>
      <c r="P865" s="0" t="n">
        <v>10</v>
      </c>
      <c r="Q865" s="0" t="n">
        <v>8</v>
      </c>
      <c r="R865" s="0" t="n">
        <v>9</v>
      </c>
      <c r="S865" s="0" t="n">
        <v>9</v>
      </c>
      <c r="T865" s="0" t="n">
        <v>8</v>
      </c>
      <c r="U865" s="0" t="n">
        <v>8</v>
      </c>
      <c r="V865" s="0" t="n">
        <v>13</v>
      </c>
      <c r="W865" s="0" t="n">
        <v>9</v>
      </c>
      <c r="X865" s="0" t="n">
        <v>11</v>
      </c>
      <c r="Y865" s="0" t="n">
        <v>11</v>
      </c>
      <c r="Z865" s="0" t="n">
        <v>7</v>
      </c>
      <c r="AA865" s="0" t="n">
        <v>10</v>
      </c>
      <c r="AB865" s="0" t="n">
        <v>11</v>
      </c>
      <c r="AC865" s="0" t="n">
        <v>16</v>
      </c>
      <c r="AD865" s="0" t="n">
        <v>17</v>
      </c>
      <c r="AE865" s="0" t="n">
        <v>7</v>
      </c>
      <c r="AF865" s="0" t="n">
        <v>11</v>
      </c>
      <c r="AG865" s="0" t="n">
        <v>12</v>
      </c>
      <c r="AH865" s="0" t="n">
        <v>7</v>
      </c>
      <c r="AI865" s="0" t="n">
        <v>8</v>
      </c>
    </row>
    <row r="866" customFormat="false" ht="12.75" hidden="false" customHeight="false" outlineLevel="0" collapsed="false">
      <c r="A866" s="0" t="n">
        <v>22063015</v>
      </c>
      <c r="B866" s="0" t="n">
        <v>2</v>
      </c>
      <c r="C866" s="0" t="s">
        <v>53</v>
      </c>
      <c r="D866" s="0" t="n">
        <v>630</v>
      </c>
      <c r="E866" s="0" t="s">
        <v>114</v>
      </c>
      <c r="F866" s="0" t="n">
        <v>2</v>
      </c>
      <c r="G866" s="0" t="s">
        <v>108</v>
      </c>
      <c r="H866" s="0" t="n">
        <v>15</v>
      </c>
      <c r="I866" s="0" t="s">
        <v>166</v>
      </c>
      <c r="J866" s="0" t="n">
        <v>8</v>
      </c>
      <c r="K866" s="0" t="n">
        <v>12</v>
      </c>
      <c r="L866" s="0" t="n">
        <v>6</v>
      </c>
      <c r="M866" s="0" t="n">
        <v>11</v>
      </c>
      <c r="N866" s="0" t="n">
        <v>7</v>
      </c>
      <c r="O866" s="0" t="n">
        <v>14</v>
      </c>
      <c r="P866" s="0" t="n">
        <v>6</v>
      </c>
      <c r="Q866" s="0" t="n">
        <v>7</v>
      </c>
      <c r="R866" s="0" t="n">
        <v>6</v>
      </c>
      <c r="S866" s="0" t="n">
        <v>10</v>
      </c>
      <c r="T866" s="0" t="n">
        <v>17</v>
      </c>
      <c r="U866" s="0" t="n">
        <v>13</v>
      </c>
      <c r="V866" s="0" t="n">
        <v>13</v>
      </c>
      <c r="W866" s="0" t="n">
        <v>10</v>
      </c>
      <c r="X866" s="0" t="n">
        <v>18</v>
      </c>
      <c r="Y866" s="0" t="n">
        <v>13</v>
      </c>
      <c r="Z866" s="0" t="n">
        <v>11</v>
      </c>
      <c r="AA866" s="0" t="n">
        <v>8</v>
      </c>
      <c r="AB866" s="0" t="n">
        <v>9</v>
      </c>
      <c r="AC866" s="0" t="n">
        <v>7</v>
      </c>
      <c r="AD866" s="0" t="n">
        <v>17</v>
      </c>
      <c r="AE866" s="0" t="n">
        <v>15</v>
      </c>
      <c r="AF866" s="0" t="n">
        <v>12</v>
      </c>
      <c r="AG866" s="0" t="n">
        <v>10</v>
      </c>
      <c r="AH866" s="0" t="n">
        <v>10</v>
      </c>
      <c r="AI866" s="0" t="n">
        <v>9</v>
      </c>
    </row>
    <row r="867" customFormat="false" ht="12.75" hidden="false" customHeight="false" outlineLevel="0" collapsed="false">
      <c r="A867" s="0" t="n">
        <v>22063016</v>
      </c>
      <c r="B867" s="0" t="n">
        <v>2</v>
      </c>
      <c r="C867" s="0" t="s">
        <v>53</v>
      </c>
      <c r="D867" s="0" t="n">
        <v>630</v>
      </c>
      <c r="E867" s="0" t="s">
        <v>114</v>
      </c>
      <c r="F867" s="0" t="n">
        <v>2</v>
      </c>
      <c r="G867" s="0" t="s">
        <v>108</v>
      </c>
      <c r="H867" s="0" t="n">
        <v>16</v>
      </c>
      <c r="I867" s="0" t="s">
        <v>167</v>
      </c>
      <c r="J867" s="0" t="n">
        <v>16</v>
      </c>
      <c r="K867" s="0" t="n">
        <v>22</v>
      </c>
      <c r="L867" s="0" t="n">
        <v>12</v>
      </c>
      <c r="M867" s="0" t="n">
        <v>12</v>
      </c>
      <c r="N867" s="0" t="n">
        <v>10</v>
      </c>
      <c r="O867" s="0" t="n">
        <v>10</v>
      </c>
      <c r="P867" s="0" t="n">
        <v>10</v>
      </c>
      <c r="Q867" s="0" t="n">
        <v>13</v>
      </c>
      <c r="R867" s="0" t="n">
        <v>8</v>
      </c>
      <c r="S867" s="0" t="n">
        <v>15</v>
      </c>
      <c r="T867" s="0" t="n">
        <v>7</v>
      </c>
      <c r="U867" s="0" t="n">
        <v>6</v>
      </c>
      <c r="V867" s="0" t="n">
        <v>10</v>
      </c>
      <c r="W867" s="0" t="n">
        <v>17</v>
      </c>
      <c r="X867" s="0" t="n">
        <v>10</v>
      </c>
      <c r="Y867" s="0" t="n">
        <v>9</v>
      </c>
      <c r="Z867" s="0" t="n">
        <v>11</v>
      </c>
      <c r="AA867" s="0" t="n">
        <v>13</v>
      </c>
      <c r="AB867" s="0" t="n">
        <v>19</v>
      </c>
      <c r="AC867" s="0" t="n">
        <v>12</v>
      </c>
      <c r="AD867" s="0" t="n">
        <v>12</v>
      </c>
      <c r="AE867" s="0" t="n">
        <v>16</v>
      </c>
      <c r="AF867" s="0" t="n">
        <v>10</v>
      </c>
      <c r="AG867" s="0" t="n">
        <v>18</v>
      </c>
      <c r="AH867" s="0" t="n">
        <v>11</v>
      </c>
      <c r="AI867" s="0" t="n">
        <v>15</v>
      </c>
    </row>
    <row r="868" customFormat="false" ht="12.75" hidden="false" customHeight="false" outlineLevel="0" collapsed="false">
      <c r="A868" s="0" t="n">
        <v>22063017</v>
      </c>
      <c r="B868" s="0" t="n">
        <v>2</v>
      </c>
      <c r="C868" s="0" t="s">
        <v>53</v>
      </c>
      <c r="D868" s="0" t="n">
        <v>630</v>
      </c>
      <c r="E868" s="0" t="s">
        <v>114</v>
      </c>
      <c r="F868" s="0" t="n">
        <v>2</v>
      </c>
      <c r="G868" s="0" t="s">
        <v>108</v>
      </c>
      <c r="H868" s="0" t="n">
        <v>17</v>
      </c>
      <c r="I868" s="0" t="s">
        <v>168</v>
      </c>
      <c r="J868" s="0" t="n">
        <v>13</v>
      </c>
      <c r="K868" s="0" t="n">
        <v>12</v>
      </c>
      <c r="L868" s="0" t="n">
        <v>6</v>
      </c>
      <c r="M868" s="0" t="n">
        <v>9</v>
      </c>
      <c r="N868" s="0" t="n">
        <v>6</v>
      </c>
      <c r="O868" s="0" t="n">
        <v>14</v>
      </c>
      <c r="P868" s="0" t="n">
        <v>5</v>
      </c>
      <c r="Q868" s="0" t="n">
        <v>8</v>
      </c>
      <c r="R868" s="0" t="n">
        <v>9</v>
      </c>
      <c r="S868" s="0" t="n">
        <v>9</v>
      </c>
      <c r="T868" s="0" t="n">
        <v>14</v>
      </c>
      <c r="U868" s="0" t="n">
        <v>8</v>
      </c>
      <c r="V868" s="0" t="n">
        <v>5</v>
      </c>
      <c r="W868" s="0" t="n">
        <v>7</v>
      </c>
      <c r="X868" s="0" t="n">
        <v>8</v>
      </c>
      <c r="Y868" s="0" t="n">
        <v>11</v>
      </c>
      <c r="Z868" s="0" t="n">
        <v>11</v>
      </c>
      <c r="AA868" s="0" t="n">
        <v>8</v>
      </c>
      <c r="AB868" s="0" t="n">
        <v>8</v>
      </c>
      <c r="AC868" s="0" t="n">
        <v>13</v>
      </c>
      <c r="AD868" s="0" t="n">
        <v>13</v>
      </c>
      <c r="AE868" s="0" t="n">
        <v>7</v>
      </c>
      <c r="AF868" s="0" t="n">
        <v>10</v>
      </c>
      <c r="AG868" s="0" t="n">
        <v>13</v>
      </c>
      <c r="AH868" s="0" t="n">
        <v>14</v>
      </c>
      <c r="AI868" s="0" t="n">
        <v>10</v>
      </c>
    </row>
    <row r="869" customFormat="false" ht="12.75" hidden="false" customHeight="false" outlineLevel="0" collapsed="false">
      <c r="A869" s="0" t="n">
        <v>22063018</v>
      </c>
      <c r="B869" s="0" t="n">
        <v>2</v>
      </c>
      <c r="C869" s="0" t="s">
        <v>53</v>
      </c>
      <c r="D869" s="0" t="n">
        <v>630</v>
      </c>
      <c r="E869" s="0" t="s">
        <v>114</v>
      </c>
      <c r="F869" s="0" t="n">
        <v>2</v>
      </c>
      <c r="G869" s="0" t="s">
        <v>108</v>
      </c>
      <c r="H869" s="0" t="n">
        <v>18</v>
      </c>
      <c r="I869" s="0" t="s">
        <v>169</v>
      </c>
      <c r="J869" s="0" t="n">
        <v>6</v>
      </c>
      <c r="K869" s="0" t="n">
        <v>5</v>
      </c>
      <c r="L869" s="0" t="n">
        <v>7</v>
      </c>
      <c r="M869" s="0" t="n">
        <v>7</v>
      </c>
      <c r="N869" s="0" t="n">
        <v>4</v>
      </c>
      <c r="O869" s="0" t="n">
        <v>3</v>
      </c>
      <c r="P869" s="0" t="n">
        <v>5</v>
      </c>
      <c r="Q869" s="0" t="n">
        <v>0</v>
      </c>
      <c r="R869" s="0" t="n">
        <v>7</v>
      </c>
      <c r="S869" s="0" t="n">
        <v>8</v>
      </c>
      <c r="T869" s="0" t="n">
        <v>14</v>
      </c>
      <c r="U869" s="0" t="n">
        <v>7</v>
      </c>
      <c r="V869" s="0" t="n">
        <v>8</v>
      </c>
      <c r="W869" s="0" t="n">
        <v>5</v>
      </c>
      <c r="X869" s="0" t="n">
        <v>8</v>
      </c>
      <c r="Y869" s="0" t="n">
        <v>8</v>
      </c>
      <c r="Z869" s="0" t="n">
        <v>3</v>
      </c>
      <c r="AA869" s="0" t="n">
        <v>5</v>
      </c>
      <c r="AB869" s="0" t="n">
        <v>2</v>
      </c>
      <c r="AC869" s="0" t="n">
        <v>7</v>
      </c>
      <c r="AD869" s="0" t="n">
        <v>7</v>
      </c>
      <c r="AE869" s="0" t="n">
        <v>9</v>
      </c>
      <c r="AF869" s="0" t="n">
        <v>9</v>
      </c>
      <c r="AG869" s="0" t="n">
        <v>6</v>
      </c>
      <c r="AH869" s="0" t="n">
        <v>7</v>
      </c>
      <c r="AI869" s="0" t="n">
        <v>10</v>
      </c>
    </row>
    <row r="870" customFormat="false" ht="12.75" hidden="false" customHeight="false" outlineLevel="0" collapsed="false">
      <c r="A870" s="0" t="n">
        <v>22063019</v>
      </c>
      <c r="B870" s="0" t="n">
        <v>2</v>
      </c>
      <c r="C870" s="0" t="s">
        <v>53</v>
      </c>
      <c r="D870" s="0" t="n">
        <v>630</v>
      </c>
      <c r="E870" s="0" t="s">
        <v>114</v>
      </c>
      <c r="F870" s="0" t="n">
        <v>2</v>
      </c>
      <c r="G870" s="0" t="s">
        <v>108</v>
      </c>
      <c r="H870" s="0" t="n">
        <v>19</v>
      </c>
      <c r="I870" s="0" t="s">
        <v>170</v>
      </c>
      <c r="J870" s="0" t="n">
        <v>75</v>
      </c>
      <c r="K870" s="0" t="n">
        <v>74</v>
      </c>
      <c r="L870" s="0" t="n">
        <v>60</v>
      </c>
      <c r="M870" s="0" t="n">
        <v>73</v>
      </c>
      <c r="N870" s="0" t="n">
        <v>62</v>
      </c>
      <c r="O870" s="0" t="n">
        <v>74</v>
      </c>
      <c r="P870" s="0" t="n">
        <v>49</v>
      </c>
      <c r="Q870" s="0" t="n">
        <v>61</v>
      </c>
      <c r="R870" s="0" t="n">
        <v>58</v>
      </c>
      <c r="S870" s="0" t="n">
        <v>74</v>
      </c>
      <c r="T870" s="0" t="n">
        <v>80</v>
      </c>
      <c r="U870" s="0" t="n">
        <v>60</v>
      </c>
      <c r="V870" s="0" t="n">
        <v>59</v>
      </c>
      <c r="W870" s="0" t="n">
        <v>69</v>
      </c>
      <c r="X870" s="0" t="n">
        <v>82</v>
      </c>
      <c r="Y870" s="0" t="n">
        <v>73</v>
      </c>
      <c r="Z870" s="0" t="n">
        <v>63</v>
      </c>
      <c r="AA870" s="0" t="n">
        <v>72</v>
      </c>
      <c r="AB870" s="0" t="n">
        <v>67</v>
      </c>
      <c r="AC870" s="0" t="n">
        <v>78</v>
      </c>
      <c r="AD870" s="0" t="n">
        <v>89</v>
      </c>
      <c r="AE870" s="0" t="n">
        <v>77</v>
      </c>
      <c r="AF870" s="0" t="n">
        <v>78</v>
      </c>
      <c r="AG870" s="0" t="n">
        <v>89</v>
      </c>
      <c r="AH870" s="0" t="n">
        <v>70</v>
      </c>
      <c r="AI870" s="0" t="n">
        <v>78</v>
      </c>
    </row>
    <row r="871" customFormat="false" ht="12.75" hidden="false" customHeight="false" outlineLevel="0" collapsed="false">
      <c r="A871" s="0" t="n">
        <v>22063020</v>
      </c>
      <c r="B871" s="0" t="n">
        <v>2</v>
      </c>
      <c r="C871" s="0" t="s">
        <v>53</v>
      </c>
      <c r="D871" s="0" t="n">
        <v>630</v>
      </c>
      <c r="E871" s="0" t="s">
        <v>114</v>
      </c>
      <c r="F871" s="0" t="n">
        <v>2</v>
      </c>
      <c r="G871" s="0" t="s">
        <v>108</v>
      </c>
      <c r="H871" s="0" t="n">
        <v>20</v>
      </c>
      <c r="I871" s="0" t="s">
        <v>171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22063021</v>
      </c>
      <c r="B872" s="0" t="n">
        <v>2</v>
      </c>
      <c r="C872" s="0" t="s">
        <v>53</v>
      </c>
      <c r="D872" s="0" t="n">
        <v>630</v>
      </c>
      <c r="E872" s="0" t="s">
        <v>114</v>
      </c>
      <c r="F872" s="0" t="n">
        <v>2</v>
      </c>
      <c r="G872" s="0" t="s">
        <v>108</v>
      </c>
      <c r="H872" s="0" t="n">
        <v>21</v>
      </c>
      <c r="I872" s="0" t="s">
        <v>172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22063022</v>
      </c>
      <c r="B873" s="0" t="n">
        <v>2</v>
      </c>
      <c r="C873" s="0" t="s">
        <v>53</v>
      </c>
      <c r="D873" s="0" t="n">
        <v>630</v>
      </c>
      <c r="E873" s="0" t="s">
        <v>114</v>
      </c>
      <c r="F873" s="0" t="n">
        <v>2</v>
      </c>
      <c r="G873" s="0" t="s">
        <v>108</v>
      </c>
      <c r="H873" s="0" t="n">
        <v>22</v>
      </c>
      <c r="I873" s="0" t="s">
        <v>173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22063023</v>
      </c>
      <c r="B874" s="0" t="n">
        <v>2</v>
      </c>
      <c r="C874" s="0" t="s">
        <v>53</v>
      </c>
      <c r="D874" s="0" t="n">
        <v>630</v>
      </c>
      <c r="E874" s="0" t="s">
        <v>114</v>
      </c>
      <c r="F874" s="0" t="n">
        <v>2</v>
      </c>
      <c r="G874" s="0" t="s">
        <v>108</v>
      </c>
      <c r="H874" s="0" t="n">
        <v>23</v>
      </c>
      <c r="I874" s="0" t="s">
        <v>174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22063024</v>
      </c>
      <c r="B875" s="0" t="n">
        <v>2</v>
      </c>
      <c r="C875" s="0" t="s">
        <v>53</v>
      </c>
      <c r="D875" s="0" t="n">
        <v>630</v>
      </c>
      <c r="E875" s="0" t="s">
        <v>114</v>
      </c>
      <c r="F875" s="0" t="n">
        <v>2</v>
      </c>
      <c r="G875" s="0" t="s">
        <v>108</v>
      </c>
      <c r="H875" s="0" t="n">
        <v>24</v>
      </c>
      <c r="I875" s="0" t="s">
        <v>175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2.75042631607899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2.1997360316762</v>
      </c>
    </row>
    <row r="876" customFormat="false" ht="12.75" hidden="false" customHeight="false" outlineLevel="0" collapsed="false">
      <c r="A876" s="0" t="n">
        <v>22063025</v>
      </c>
      <c r="B876" s="0" t="n">
        <v>2</v>
      </c>
      <c r="C876" s="0" t="s">
        <v>53</v>
      </c>
      <c r="D876" s="0" t="n">
        <v>630</v>
      </c>
      <c r="E876" s="0" t="s">
        <v>114</v>
      </c>
      <c r="F876" s="0" t="n">
        <v>2</v>
      </c>
      <c r="G876" s="0" t="s">
        <v>108</v>
      </c>
      <c r="H876" s="0" t="n">
        <v>25</v>
      </c>
      <c r="I876" s="0" t="s">
        <v>176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2.37236667299298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22063026</v>
      </c>
      <c r="B877" s="0" t="n">
        <v>2</v>
      </c>
      <c r="C877" s="0" t="s">
        <v>53</v>
      </c>
      <c r="D877" s="0" t="n">
        <v>630</v>
      </c>
      <c r="E877" s="0" t="s">
        <v>114</v>
      </c>
      <c r="F877" s="0" t="n">
        <v>2</v>
      </c>
      <c r="G877" s="0" t="s">
        <v>108</v>
      </c>
      <c r="H877" s="0" t="n">
        <v>26</v>
      </c>
      <c r="I877" s="0" t="s">
        <v>177</v>
      </c>
      <c r="J877" s="0" t="n">
        <v>0</v>
      </c>
      <c r="K877" s="0" t="n">
        <v>0</v>
      </c>
      <c r="L877" s="0" t="n">
        <v>2.13899167932237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2.04750204750205</v>
      </c>
      <c r="T877" s="0" t="n">
        <v>0</v>
      </c>
      <c r="U877" s="0" t="n">
        <v>0</v>
      </c>
      <c r="V877" s="0" t="n">
        <v>2.15889464594128</v>
      </c>
      <c r="W877" s="0" t="n">
        <v>0</v>
      </c>
      <c r="X877" s="0" t="n">
        <v>2.26269940038466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2.5182573659028</v>
      </c>
      <c r="AG877" s="0" t="n">
        <v>0</v>
      </c>
      <c r="AH877" s="0" t="n">
        <v>0</v>
      </c>
      <c r="AI877" s="0" t="n">
        <v>2.29916770129213</v>
      </c>
    </row>
    <row r="878" customFormat="false" ht="12.75" hidden="false" customHeight="false" outlineLevel="0" collapsed="false">
      <c r="A878" s="0" t="n">
        <v>22063027</v>
      </c>
      <c r="B878" s="0" t="n">
        <v>2</v>
      </c>
      <c r="C878" s="0" t="s">
        <v>53</v>
      </c>
      <c r="D878" s="0" t="n">
        <v>630</v>
      </c>
      <c r="E878" s="0" t="s">
        <v>114</v>
      </c>
      <c r="F878" s="0" t="n">
        <v>2</v>
      </c>
      <c r="G878" s="0" t="s">
        <v>108</v>
      </c>
      <c r="H878" s="0" t="n">
        <v>27</v>
      </c>
      <c r="I878" s="0" t="s">
        <v>178</v>
      </c>
      <c r="J878" s="0" t="n">
        <v>2.35128144838937</v>
      </c>
      <c r="K878" s="0" t="n">
        <v>4.66940605155024</v>
      </c>
      <c r="L878" s="0" t="n">
        <v>4.62096531965528</v>
      </c>
      <c r="M878" s="0" t="n">
        <v>0</v>
      </c>
      <c r="N878" s="0" t="n">
        <v>2.21980510111212</v>
      </c>
      <c r="O878" s="0" t="n">
        <v>0</v>
      </c>
      <c r="P878" s="0" t="n">
        <v>0</v>
      </c>
      <c r="Q878" s="0" t="n">
        <v>0</v>
      </c>
      <c r="R878" s="0" t="n">
        <v>2.05237665216321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2.05212394828648</v>
      </c>
      <c r="AB878" s="0" t="n">
        <v>0</v>
      </c>
      <c r="AC878" s="0" t="n">
        <v>0</v>
      </c>
      <c r="AD878" s="0" t="n">
        <v>0</v>
      </c>
      <c r="AE878" s="0" t="n">
        <v>2.26362134142201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22063028</v>
      </c>
      <c r="B879" s="0" t="n">
        <v>2</v>
      </c>
      <c r="C879" s="0" t="s">
        <v>53</v>
      </c>
      <c r="D879" s="0" t="n">
        <v>630</v>
      </c>
      <c r="E879" s="0" t="s">
        <v>114</v>
      </c>
      <c r="F879" s="0" t="n">
        <v>2</v>
      </c>
      <c r="G879" s="0" t="s">
        <v>108</v>
      </c>
      <c r="H879" s="0" t="n">
        <v>28</v>
      </c>
      <c r="I879" s="0" t="s">
        <v>179</v>
      </c>
      <c r="J879" s="0" t="n">
        <v>0</v>
      </c>
      <c r="K879" s="0" t="n">
        <v>0</v>
      </c>
      <c r="L879" s="0" t="n">
        <v>0</v>
      </c>
      <c r="M879" s="0" t="n">
        <v>4.48974094194765</v>
      </c>
      <c r="N879" s="0" t="n">
        <v>0</v>
      </c>
      <c r="O879" s="0" t="n">
        <v>4.56037942356804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2.11456725381151</v>
      </c>
      <c r="V879" s="0" t="n">
        <v>2.07641196013289</v>
      </c>
      <c r="W879" s="0" t="n">
        <v>2.04842476135852</v>
      </c>
      <c r="X879" s="0" t="n">
        <v>0</v>
      </c>
      <c r="Y879" s="0" t="n">
        <v>0</v>
      </c>
      <c r="Z879" s="0" t="n">
        <v>0</v>
      </c>
      <c r="AA879" s="0" t="n">
        <v>3.81119347523677</v>
      </c>
      <c r="AB879" s="0" t="n">
        <v>0</v>
      </c>
      <c r="AC879" s="0" t="n">
        <v>1.91153419734679</v>
      </c>
      <c r="AD879" s="0" t="n">
        <v>0</v>
      </c>
      <c r="AE879" s="0" t="n">
        <v>1.97149222246318</v>
      </c>
      <c r="AF879" s="0" t="n">
        <v>0</v>
      </c>
      <c r="AG879" s="0" t="n">
        <v>4.03486120077469</v>
      </c>
      <c r="AH879" s="0" t="n">
        <v>0</v>
      </c>
      <c r="AI879" s="0" t="n">
        <v>4.28128010275072</v>
      </c>
    </row>
    <row r="880" customFormat="false" ht="12.75" hidden="false" customHeight="false" outlineLevel="0" collapsed="false">
      <c r="A880" s="0" t="n">
        <v>22063029</v>
      </c>
      <c r="B880" s="0" t="n">
        <v>2</v>
      </c>
      <c r="C880" s="0" t="s">
        <v>53</v>
      </c>
      <c r="D880" s="0" t="n">
        <v>630</v>
      </c>
      <c r="E880" s="0" t="s">
        <v>114</v>
      </c>
      <c r="F880" s="0" t="n">
        <v>2</v>
      </c>
      <c r="G880" s="0" t="s">
        <v>108</v>
      </c>
      <c r="H880" s="0" t="n">
        <v>29</v>
      </c>
      <c r="I880" s="0" t="s">
        <v>180</v>
      </c>
      <c r="J880" s="0" t="n">
        <v>2.73777583091497</v>
      </c>
      <c r="K880" s="0" t="n">
        <v>0</v>
      </c>
      <c r="L880" s="0" t="n">
        <v>0</v>
      </c>
      <c r="M880" s="0" t="n">
        <v>9.67117988394584</v>
      </c>
      <c r="N880" s="0" t="n">
        <v>2.31229911901404</v>
      </c>
      <c r="O880" s="0" t="n">
        <v>6.68613073614299</v>
      </c>
      <c r="P880" s="0" t="n">
        <v>2.1726850041281</v>
      </c>
      <c r="Q880" s="0" t="n">
        <v>4.27067540731567</v>
      </c>
      <c r="R880" s="0" t="n">
        <v>0</v>
      </c>
      <c r="S880" s="0" t="n">
        <v>4.52550119925782</v>
      </c>
      <c r="T880" s="0" t="n">
        <v>2.27873484641327</v>
      </c>
      <c r="U880" s="0" t="n">
        <v>0</v>
      </c>
      <c r="V880" s="0" t="n">
        <v>0</v>
      </c>
      <c r="W880" s="0" t="n">
        <v>2.21474131821403</v>
      </c>
      <c r="X880" s="0" t="n">
        <v>6.53737197646546</v>
      </c>
      <c r="Y880" s="0" t="n">
        <v>0</v>
      </c>
      <c r="Z880" s="0" t="n">
        <v>4.15506710433374</v>
      </c>
      <c r="AA880" s="0" t="n">
        <v>8.13636548553761</v>
      </c>
      <c r="AB880" s="0" t="n">
        <v>3.99329127066528</v>
      </c>
      <c r="AC880" s="0" t="n">
        <v>5.86475866518093</v>
      </c>
      <c r="AD880" s="0" t="n">
        <v>9.59379856860525</v>
      </c>
      <c r="AE880" s="0" t="n">
        <v>7.5115960263657</v>
      </c>
      <c r="AF880" s="0" t="n">
        <v>1.86769265249711</v>
      </c>
      <c r="AG880" s="0" t="n">
        <v>7.48839299086416</v>
      </c>
      <c r="AH880" s="0" t="n">
        <v>1.8930789035287</v>
      </c>
      <c r="AI880" s="0" t="n">
        <v>3.82365311818912</v>
      </c>
    </row>
    <row r="881" customFormat="false" ht="12.75" hidden="false" customHeight="false" outlineLevel="0" collapsed="false">
      <c r="A881" s="0" t="n">
        <v>22063030</v>
      </c>
      <c r="B881" s="0" t="n">
        <v>2</v>
      </c>
      <c r="C881" s="0" t="s">
        <v>53</v>
      </c>
      <c r="D881" s="0" t="n">
        <v>630</v>
      </c>
      <c r="E881" s="0" t="s">
        <v>114</v>
      </c>
      <c r="F881" s="0" t="n">
        <v>2</v>
      </c>
      <c r="G881" s="0" t="s">
        <v>108</v>
      </c>
      <c r="H881" s="0" t="n">
        <v>30</v>
      </c>
      <c r="I881" s="0" t="s">
        <v>181</v>
      </c>
      <c r="J881" s="0" t="n">
        <v>2.84859706594502</v>
      </c>
      <c r="K881" s="0" t="n">
        <v>5.62714534916437</v>
      </c>
      <c r="L881" s="0" t="n">
        <v>2.82366228999012</v>
      </c>
      <c r="M881" s="0" t="n">
        <v>11.1507582515611</v>
      </c>
      <c r="N881" s="0" t="n">
        <v>16.4293537787514</v>
      </c>
      <c r="O881" s="0" t="n">
        <v>2.70219147728808</v>
      </c>
      <c r="P881" s="0" t="n">
        <v>5.35045478865704</v>
      </c>
      <c r="Q881" s="0" t="n">
        <v>5.20088415030555</v>
      </c>
      <c r="R881" s="0" t="n">
        <v>7.2289156626506</v>
      </c>
      <c r="S881" s="0" t="n">
        <v>13.8888888888889</v>
      </c>
      <c r="T881" s="0" t="n">
        <v>4.47767877132495</v>
      </c>
      <c r="U881" s="0" t="n">
        <v>6.54735923177652</v>
      </c>
      <c r="V881" s="0" t="n">
        <v>4.29904131378703</v>
      </c>
      <c r="W881" s="0" t="n">
        <v>8.92578212165841</v>
      </c>
      <c r="X881" s="0" t="n">
        <v>13.4934556739981</v>
      </c>
      <c r="Y881" s="0" t="n">
        <v>4.49913391672103</v>
      </c>
      <c r="Z881" s="0" t="n">
        <v>8.93595156714251</v>
      </c>
      <c r="AA881" s="0" t="n">
        <v>4.4180344164881</v>
      </c>
      <c r="AB881" s="0" t="n">
        <v>0</v>
      </c>
      <c r="AC881" s="0" t="n">
        <v>8.52587603376247</v>
      </c>
      <c r="AD881" s="0" t="n">
        <v>14.6311895157076</v>
      </c>
      <c r="AE881" s="0" t="n">
        <v>2.0550338053061</v>
      </c>
      <c r="AF881" s="0" t="n">
        <v>10.1144960958045</v>
      </c>
      <c r="AG881" s="0" t="n">
        <v>3.98628717212788</v>
      </c>
      <c r="AH881" s="0" t="n">
        <v>7.81540024618511</v>
      </c>
      <c r="AI881" s="0" t="n">
        <v>3.84275448641586</v>
      </c>
    </row>
    <row r="882" customFormat="false" ht="12.75" hidden="false" customHeight="false" outlineLevel="0" collapsed="false">
      <c r="A882" s="0" t="n">
        <v>22063031</v>
      </c>
      <c r="B882" s="0" t="n">
        <v>2</v>
      </c>
      <c r="C882" s="0" t="s">
        <v>53</v>
      </c>
      <c r="D882" s="0" t="n">
        <v>630</v>
      </c>
      <c r="E882" s="0" t="s">
        <v>114</v>
      </c>
      <c r="F882" s="0" t="n">
        <v>2</v>
      </c>
      <c r="G882" s="0" t="s">
        <v>108</v>
      </c>
      <c r="H882" s="0" t="n">
        <v>31</v>
      </c>
      <c r="I882" s="0" t="s">
        <v>182</v>
      </c>
      <c r="J882" s="0" t="n">
        <v>11.480726730002</v>
      </c>
      <c r="K882" s="0" t="n">
        <v>5.7615302624377</v>
      </c>
      <c r="L882" s="0" t="n">
        <v>11.5270453301058</v>
      </c>
      <c r="M882" s="0" t="n">
        <v>5.7740054275651</v>
      </c>
      <c r="N882" s="0" t="n">
        <v>11.3986093696569</v>
      </c>
      <c r="O882" s="0" t="n">
        <v>2.84042492756916</v>
      </c>
      <c r="P882" s="0" t="n">
        <v>0</v>
      </c>
      <c r="Q882" s="0" t="n">
        <v>16.9099825263514</v>
      </c>
      <c r="R882" s="0" t="n">
        <v>8.3619031691613</v>
      </c>
      <c r="S882" s="0" t="n">
        <v>13.7129065876803</v>
      </c>
      <c r="T882" s="0" t="n">
        <v>2.7002943320822</v>
      </c>
      <c r="U882" s="0" t="n">
        <v>10.7304772379752</v>
      </c>
      <c r="V882" s="0" t="n">
        <v>2.60437013308331</v>
      </c>
      <c r="W882" s="0" t="n">
        <v>14.451563177417</v>
      </c>
      <c r="X882" s="0" t="n">
        <v>9.22892344608002</v>
      </c>
      <c r="Y882" s="0" t="n">
        <v>11.070029003476</v>
      </c>
      <c r="Z882" s="0" t="n">
        <v>6.43390237625461</v>
      </c>
      <c r="AA882" s="0" t="n">
        <v>12.5867964505234</v>
      </c>
      <c r="AB882" s="0" t="n">
        <v>4.35929292268794</v>
      </c>
      <c r="AC882" s="0" t="n">
        <v>0</v>
      </c>
      <c r="AD882" s="0" t="n">
        <v>6.6880684858213</v>
      </c>
      <c r="AE882" s="0" t="n">
        <v>11.1316428078456</v>
      </c>
      <c r="AF882" s="0" t="n">
        <v>6.61769571835087</v>
      </c>
      <c r="AG882" s="0" t="n">
        <v>15.1886649163539</v>
      </c>
      <c r="AH882" s="0" t="n">
        <v>6.43266076291357</v>
      </c>
      <c r="AI882" s="0" t="n">
        <v>8.42886041807148</v>
      </c>
    </row>
    <row r="883" customFormat="false" ht="12.75" hidden="false" customHeight="false" outlineLevel="0" collapsed="false">
      <c r="A883" s="0" t="n">
        <v>22063032</v>
      </c>
      <c r="B883" s="0" t="n">
        <v>2</v>
      </c>
      <c r="C883" s="0" t="s">
        <v>53</v>
      </c>
      <c r="D883" s="0" t="n">
        <v>630</v>
      </c>
      <c r="E883" s="0" t="s">
        <v>114</v>
      </c>
      <c r="F883" s="0" t="n">
        <v>2</v>
      </c>
      <c r="G883" s="0" t="s">
        <v>108</v>
      </c>
      <c r="H883" s="0" t="n">
        <v>32</v>
      </c>
      <c r="I883" s="0" t="s">
        <v>183</v>
      </c>
      <c r="J883" s="0" t="n">
        <v>26.1407534346045</v>
      </c>
      <c r="K883" s="0" t="n">
        <v>8.67377916558244</v>
      </c>
      <c r="L883" s="0" t="n">
        <v>17.3726727857081</v>
      </c>
      <c r="M883" s="0" t="n">
        <v>20.1265094882116</v>
      </c>
      <c r="N883" s="0" t="n">
        <v>20.2546296296296</v>
      </c>
      <c r="O883" s="0" t="n">
        <v>20.3157650336661</v>
      </c>
      <c r="P883" s="0" t="n">
        <v>11.6638479034233</v>
      </c>
      <c r="Q883" s="0" t="n">
        <v>17.5085354110129</v>
      </c>
      <c r="R883" s="0" t="n">
        <v>2.93470286133529</v>
      </c>
      <c r="S883" s="0" t="n">
        <v>14.5302374240795</v>
      </c>
      <c r="T883" s="0" t="n">
        <v>20.2341378811967</v>
      </c>
      <c r="U883" s="0" t="n">
        <v>14.2490738102023</v>
      </c>
      <c r="V883" s="0" t="n">
        <v>11.424980720345</v>
      </c>
      <c r="W883" s="0" t="n">
        <v>5.63888575617458</v>
      </c>
      <c r="X883" s="0" t="n">
        <v>19.3018254012022</v>
      </c>
      <c r="Y883" s="0" t="n">
        <v>8.08996035919424</v>
      </c>
      <c r="Z883" s="0" t="n">
        <v>10.671219720414</v>
      </c>
      <c r="AA883" s="0" t="n">
        <v>15.5295579252511</v>
      </c>
      <c r="AB883" s="0" t="n">
        <v>4.77520712460903</v>
      </c>
      <c r="AC883" s="0" t="n">
        <v>9.15520358883981</v>
      </c>
      <c r="AD883" s="0" t="n">
        <v>6.64084117321527</v>
      </c>
      <c r="AE883" s="0" t="n">
        <v>17.261840543748</v>
      </c>
      <c r="AF883" s="0" t="n">
        <v>8.48716316571186</v>
      </c>
      <c r="AG883" s="0" t="n">
        <v>28.883753999289</v>
      </c>
      <c r="AH883" s="0" t="n">
        <v>13.5299688810716</v>
      </c>
      <c r="AI883" s="0" t="n">
        <v>9.11390097746588</v>
      </c>
    </row>
    <row r="884" customFormat="false" ht="12.75" hidden="false" customHeight="false" outlineLevel="0" collapsed="false">
      <c r="A884" s="0" t="n">
        <v>22063033</v>
      </c>
      <c r="B884" s="0" t="n">
        <v>2</v>
      </c>
      <c r="C884" s="0" t="s">
        <v>53</v>
      </c>
      <c r="D884" s="0" t="n">
        <v>630</v>
      </c>
      <c r="E884" s="0" t="s">
        <v>114</v>
      </c>
      <c r="F884" s="0" t="n">
        <v>2</v>
      </c>
      <c r="G884" s="0" t="s">
        <v>108</v>
      </c>
      <c r="H884" s="0" t="n">
        <v>33</v>
      </c>
      <c r="I884" s="0" t="s">
        <v>184</v>
      </c>
      <c r="J884" s="0" t="n">
        <v>22.9845428949032</v>
      </c>
      <c r="K884" s="0" t="n">
        <v>8.85556572305694</v>
      </c>
      <c r="L884" s="0" t="n">
        <v>21.0039907582441</v>
      </c>
      <c r="M884" s="0" t="n">
        <v>15.1162439157118</v>
      </c>
      <c r="N884" s="0" t="n">
        <v>30.4080763850879</v>
      </c>
      <c r="O884" s="0" t="n">
        <v>33.500837520938</v>
      </c>
      <c r="P884" s="0" t="n">
        <v>18.2437363171978</v>
      </c>
      <c r="Q884" s="0" t="n">
        <v>27.4097761534947</v>
      </c>
      <c r="R884" s="0" t="n">
        <v>33.2637817895915</v>
      </c>
      <c r="S884" s="0" t="n">
        <v>12.1304018195603</v>
      </c>
      <c r="T884" s="0" t="n">
        <v>24.3205447802031</v>
      </c>
      <c r="U884" s="0" t="n">
        <v>15.2490164384397</v>
      </c>
      <c r="V884" s="0" t="n">
        <v>3.04275064658451</v>
      </c>
      <c r="W884" s="0" t="n">
        <v>18.346940647647</v>
      </c>
      <c r="X884" s="0" t="n">
        <v>18.0929980097702</v>
      </c>
      <c r="Y884" s="0" t="n">
        <v>32.7556429039366</v>
      </c>
      <c r="Z884" s="0" t="n">
        <v>20.4930031032262</v>
      </c>
      <c r="AA884" s="0" t="n">
        <v>20.5032072874257</v>
      </c>
      <c r="AB884" s="0" t="n">
        <v>34.6020761245675</v>
      </c>
      <c r="AC884" s="0" t="n">
        <v>31.0910118711136</v>
      </c>
      <c r="AD884" s="0" t="n">
        <v>13.9043381535039</v>
      </c>
      <c r="AE884" s="0" t="n">
        <v>8.27380788218098</v>
      </c>
      <c r="AF884" s="0" t="n">
        <v>32.1879777902953</v>
      </c>
      <c r="AG884" s="0" t="n">
        <v>4.96721637194516</v>
      </c>
      <c r="AH884" s="0" t="n">
        <v>16.7368018362663</v>
      </c>
      <c r="AI884" s="0" t="n">
        <v>23.1283391539654</v>
      </c>
    </row>
    <row r="885" customFormat="false" ht="12.75" hidden="false" customHeight="false" outlineLevel="0" collapsed="false">
      <c r="A885" s="0" t="n">
        <v>22063034</v>
      </c>
      <c r="B885" s="0" t="n">
        <v>2</v>
      </c>
      <c r="C885" s="0" t="s">
        <v>53</v>
      </c>
      <c r="D885" s="0" t="n">
        <v>630</v>
      </c>
      <c r="E885" s="0" t="s">
        <v>114</v>
      </c>
      <c r="F885" s="0" t="n">
        <v>2</v>
      </c>
      <c r="G885" s="0" t="s">
        <v>108</v>
      </c>
      <c r="H885" s="0" t="n">
        <v>34</v>
      </c>
      <c r="I885" s="0" t="s">
        <v>185</v>
      </c>
      <c r="J885" s="0" t="n">
        <v>30.7325880680727</v>
      </c>
      <c r="K885" s="0" t="n">
        <v>40.8436061191148</v>
      </c>
      <c r="L885" s="0" t="n">
        <v>28.7077905766677</v>
      </c>
      <c r="M885" s="0" t="n">
        <v>34.4364475360722</v>
      </c>
      <c r="N885" s="0" t="n">
        <v>19.8144050724877</v>
      </c>
      <c r="O885" s="0" t="n">
        <v>25.4169976171565</v>
      </c>
      <c r="P885" s="0" t="n">
        <v>32.660526487687</v>
      </c>
      <c r="Q885" s="0" t="n">
        <v>26.5120132560066</v>
      </c>
      <c r="R885" s="0" t="n">
        <v>30.0430617218012</v>
      </c>
      <c r="S885" s="0" t="n">
        <v>30.1346012187772</v>
      </c>
      <c r="T885" s="0" t="n">
        <v>26.8501426413828</v>
      </c>
      <c r="U885" s="0" t="n">
        <v>26.8015678917217</v>
      </c>
      <c r="V885" s="0" t="n">
        <v>43.4942621031149</v>
      </c>
      <c r="W885" s="0" t="n">
        <v>29.6315806802094</v>
      </c>
      <c r="X885" s="0" t="n">
        <v>36.1865912231068</v>
      </c>
      <c r="Y885" s="0" t="n">
        <v>36.1818301427538</v>
      </c>
      <c r="Z885" s="0" t="n">
        <v>22.9230114287586</v>
      </c>
      <c r="AA885" s="0" t="n">
        <v>32.6722645146535</v>
      </c>
      <c r="AB885" s="0" t="n">
        <v>35.8563139709238</v>
      </c>
      <c r="AC885" s="0" t="n">
        <v>51.4519085442326</v>
      </c>
      <c r="AD885" s="0" t="n">
        <v>54.2057266755947</v>
      </c>
      <c r="AE885" s="0" t="n">
        <v>22.0521059761207</v>
      </c>
      <c r="AF885" s="0" t="n">
        <v>34.5911949685535</v>
      </c>
      <c r="AG885" s="0" t="n">
        <v>37.368044094292</v>
      </c>
      <c r="AH885" s="0" t="n">
        <v>21.3681736316737</v>
      </c>
      <c r="AI885" s="0" t="n">
        <v>24.0550861472773</v>
      </c>
    </row>
    <row r="886" customFormat="false" ht="12.75" hidden="false" customHeight="false" outlineLevel="0" collapsed="false">
      <c r="A886" s="0" t="n">
        <v>22063035</v>
      </c>
      <c r="B886" s="0" t="n">
        <v>2</v>
      </c>
      <c r="C886" s="0" t="s">
        <v>53</v>
      </c>
      <c r="D886" s="0" t="n">
        <v>630</v>
      </c>
      <c r="E886" s="0" t="s">
        <v>114</v>
      </c>
      <c r="F886" s="0" t="n">
        <v>2</v>
      </c>
      <c r="G886" s="0" t="s">
        <v>108</v>
      </c>
      <c r="H886" s="0" t="n">
        <v>35</v>
      </c>
      <c r="I886" s="0" t="s">
        <v>186</v>
      </c>
      <c r="J886" s="0" t="n">
        <v>31.6180539087819</v>
      </c>
      <c r="K886" s="0" t="n">
        <v>48.1560255226935</v>
      </c>
      <c r="L886" s="0" t="n">
        <v>24.3981782693559</v>
      </c>
      <c r="M886" s="0" t="n">
        <v>45.9616429198178</v>
      </c>
      <c r="N886" s="0" t="n">
        <v>30.8098591549296</v>
      </c>
      <c r="O886" s="0" t="n">
        <v>64.6143905478377</v>
      </c>
      <c r="P886" s="0" t="n">
        <v>26.6678519045291</v>
      </c>
      <c r="Q886" s="0" t="n">
        <v>30.1204819277108</v>
      </c>
      <c r="R886" s="0" t="n">
        <v>24.6376216482569</v>
      </c>
      <c r="S886" s="0" t="n">
        <v>39.2064612248099</v>
      </c>
      <c r="T886" s="0" t="n">
        <v>63.5941942241508</v>
      </c>
      <c r="U886" s="0" t="n">
        <v>49.844714543154</v>
      </c>
      <c r="V886" s="0" t="n">
        <v>50.1485167611773</v>
      </c>
      <c r="W886" s="0" t="n">
        <v>38.9893948845914</v>
      </c>
      <c r="X886" s="0" t="n">
        <v>70.0743566784755</v>
      </c>
      <c r="Y886" s="0" t="n">
        <v>50.617139742242</v>
      </c>
      <c r="Z886" s="0" t="n">
        <v>42.479243097123</v>
      </c>
      <c r="AA886" s="0" t="n">
        <v>30.7751490671283</v>
      </c>
      <c r="AB886" s="0" t="n">
        <v>34.0535018351054</v>
      </c>
      <c r="AC886" s="0" t="n">
        <v>26.3703145601808</v>
      </c>
      <c r="AD886" s="0" t="n">
        <v>64.1315829183643</v>
      </c>
      <c r="AE886" s="0" t="n">
        <v>55.8388862003499</v>
      </c>
      <c r="AF886" s="0" t="n">
        <v>44.4296345662557</v>
      </c>
      <c r="AG886" s="0" t="n">
        <v>37.0219540187331</v>
      </c>
      <c r="AH886" s="0" t="n">
        <v>36.5083421561827</v>
      </c>
      <c r="AI886" s="0" t="n">
        <v>32.5109272838926</v>
      </c>
    </row>
    <row r="887" customFormat="false" ht="12.75" hidden="false" customHeight="false" outlineLevel="0" collapsed="false">
      <c r="A887" s="0" t="n">
        <v>22063036</v>
      </c>
      <c r="B887" s="0" t="n">
        <v>2</v>
      </c>
      <c r="C887" s="0" t="s">
        <v>53</v>
      </c>
      <c r="D887" s="0" t="n">
        <v>630</v>
      </c>
      <c r="E887" s="0" t="s">
        <v>114</v>
      </c>
      <c r="F887" s="0" t="n">
        <v>2</v>
      </c>
      <c r="G887" s="0" t="s">
        <v>108</v>
      </c>
      <c r="H887" s="0" t="n">
        <v>36</v>
      </c>
      <c r="I887" s="0" t="s">
        <v>187</v>
      </c>
      <c r="J887" s="0" t="n">
        <v>86.0076331774445</v>
      </c>
      <c r="K887" s="0" t="n">
        <v>116.940413543826</v>
      </c>
      <c r="L887" s="0" t="n">
        <v>63.7721209544561</v>
      </c>
      <c r="M887" s="0" t="n">
        <v>63.3813975598162</v>
      </c>
      <c r="N887" s="0" t="n">
        <v>53.0335171828596</v>
      </c>
      <c r="O887" s="0" t="n">
        <v>53.7576604666165</v>
      </c>
      <c r="P887" s="0" t="n">
        <v>54.0803634200422</v>
      </c>
      <c r="Q887" s="0" t="n">
        <v>70.8408261130184</v>
      </c>
      <c r="R887" s="0" t="n">
        <v>45.2181777074384</v>
      </c>
      <c r="S887" s="0" t="n">
        <v>88.7101543556686</v>
      </c>
      <c r="T887" s="0" t="n">
        <v>43.3705080545229</v>
      </c>
      <c r="U887" s="0" t="n">
        <v>35.2154008686466</v>
      </c>
      <c r="V887" s="0" t="n">
        <v>56.11357387352</v>
      </c>
      <c r="W887" s="0" t="n">
        <v>87.5792076657565</v>
      </c>
      <c r="X887" s="0" t="n">
        <v>49.667229561935</v>
      </c>
      <c r="Y887" s="0" t="n">
        <v>42.8591837706558</v>
      </c>
      <c r="Z887" s="0" t="n">
        <v>53.7871008752628</v>
      </c>
      <c r="AA887" s="0" t="n">
        <v>64.22290287521</v>
      </c>
      <c r="AB887" s="0" t="n">
        <v>94.3724233844931</v>
      </c>
      <c r="AC887" s="0" t="n">
        <v>59.4618700758139</v>
      </c>
      <c r="AD887" s="0" t="n">
        <v>58.9854502556036</v>
      </c>
      <c r="AE887" s="0" t="n">
        <v>78.2472613458529</v>
      </c>
      <c r="AF887" s="0" t="n">
        <v>48.236939848536</v>
      </c>
      <c r="AG887" s="0" t="n">
        <v>85.3646969553258</v>
      </c>
      <c r="AH887" s="0" t="n">
        <v>52.1030693444487</v>
      </c>
      <c r="AI887" s="0" t="n">
        <v>70.4357625845229</v>
      </c>
    </row>
    <row r="888" customFormat="false" ht="12.75" hidden="false" customHeight="false" outlineLevel="0" collapsed="false">
      <c r="A888" s="0" t="n">
        <v>22063037</v>
      </c>
      <c r="B888" s="0" t="n">
        <v>2</v>
      </c>
      <c r="C888" s="0" t="s">
        <v>53</v>
      </c>
      <c r="D888" s="0" t="n">
        <v>630</v>
      </c>
      <c r="E888" s="0" t="s">
        <v>114</v>
      </c>
      <c r="F888" s="0" t="n">
        <v>2</v>
      </c>
      <c r="G888" s="0" t="s">
        <v>108</v>
      </c>
      <c r="H888" s="0" t="n">
        <v>37</v>
      </c>
      <c r="I888" s="0" t="s">
        <v>188</v>
      </c>
      <c r="J888" s="0" t="n">
        <v>130.260521042084</v>
      </c>
      <c r="K888" s="0" t="n">
        <v>118.635689569946</v>
      </c>
      <c r="L888" s="0" t="n">
        <v>57.6978555630349</v>
      </c>
      <c r="M888" s="0" t="n">
        <v>83.6431226765799</v>
      </c>
      <c r="N888" s="0" t="n">
        <v>54.4563441640951</v>
      </c>
      <c r="O888" s="0" t="n">
        <v>124.433383699227</v>
      </c>
      <c r="P888" s="0" t="n">
        <v>43.1592576607682</v>
      </c>
      <c r="Q888" s="0" t="n">
        <v>68.9298638635189</v>
      </c>
      <c r="R888" s="0" t="n">
        <v>77.7403472402177</v>
      </c>
      <c r="S888" s="0" t="n">
        <v>76.5957446808511</v>
      </c>
      <c r="T888" s="0" t="n">
        <v>120.981679917041</v>
      </c>
      <c r="U888" s="0" t="n">
        <v>69.7167755991285</v>
      </c>
      <c r="V888" s="0" t="n">
        <v>43.2264199878966</v>
      </c>
      <c r="W888" s="0" t="n">
        <v>61.799240752185</v>
      </c>
      <c r="X888" s="0" t="n">
        <v>73.5564545788893</v>
      </c>
      <c r="Y888" s="0" t="n">
        <v>104.612458392772</v>
      </c>
      <c r="Z888" s="0" t="n">
        <v>96.381319547884</v>
      </c>
      <c r="AA888" s="0" t="n">
        <v>65.359477124183</v>
      </c>
      <c r="AB888" s="0" t="n">
        <v>62.5390869293308</v>
      </c>
      <c r="AC888" s="0" t="n">
        <v>98.209564100627</v>
      </c>
      <c r="AD888" s="0" t="n">
        <v>94.7867298578199</v>
      </c>
      <c r="AE888" s="0" t="n">
        <v>52.0484794408506</v>
      </c>
      <c r="AF888" s="0" t="n">
        <v>75.1936235807204</v>
      </c>
      <c r="AG888" s="0" t="n">
        <v>97.116390258479</v>
      </c>
      <c r="AH888" s="0" t="n">
        <v>104.806108698907</v>
      </c>
      <c r="AI888" s="0" t="n">
        <v>73.2976618045884</v>
      </c>
    </row>
    <row r="889" customFormat="false" ht="12.75" hidden="false" customHeight="false" outlineLevel="0" collapsed="false">
      <c r="A889" s="0" t="n">
        <v>22063038</v>
      </c>
      <c r="B889" s="0" t="n">
        <v>2</v>
      </c>
      <c r="C889" s="0" t="s">
        <v>53</v>
      </c>
      <c r="D889" s="0" t="n">
        <v>630</v>
      </c>
      <c r="E889" s="0" t="s">
        <v>114</v>
      </c>
      <c r="F889" s="0" t="n">
        <v>2</v>
      </c>
      <c r="G889" s="0" t="s">
        <v>108</v>
      </c>
      <c r="H889" s="0" t="n">
        <v>38</v>
      </c>
      <c r="I889" s="0" t="s">
        <v>189</v>
      </c>
      <c r="J889" s="0" t="n">
        <v>145.949890537582</v>
      </c>
      <c r="K889" s="0" t="n">
        <v>116.822429906542</v>
      </c>
      <c r="L889" s="0" t="n">
        <v>151.253241140882</v>
      </c>
      <c r="M889" s="0" t="n">
        <v>142.88630332721</v>
      </c>
      <c r="N889" s="0" t="n">
        <v>77.5043596202286</v>
      </c>
      <c r="O889" s="0" t="n">
        <v>55.8347292015634</v>
      </c>
      <c r="P889" s="0" t="n">
        <v>89.4934669769107</v>
      </c>
      <c r="Q889" s="0" t="n">
        <v>0</v>
      </c>
      <c r="R889" s="0" t="n">
        <v>116.144018583043</v>
      </c>
      <c r="S889" s="0" t="n">
        <v>132.802124833997</v>
      </c>
      <c r="T889" s="0" t="n">
        <v>225.588140509185</v>
      </c>
      <c r="U889" s="0" t="n">
        <v>107.066381156317</v>
      </c>
      <c r="V889" s="0" t="n">
        <v>119.814287853827</v>
      </c>
      <c r="W889" s="0" t="n">
        <v>84.3597098025983</v>
      </c>
      <c r="X889" s="0" t="n">
        <v>134.748189321206</v>
      </c>
      <c r="Y889" s="0" t="n">
        <v>132.056784417299</v>
      </c>
      <c r="Z889" s="0" t="n">
        <v>48.7092060399416</v>
      </c>
      <c r="AA889" s="0" t="n">
        <v>80.0640512409928</v>
      </c>
      <c r="AB889" s="0" t="n">
        <v>32.6157860404436</v>
      </c>
      <c r="AC889" s="0" t="n">
        <v>115.58784676354</v>
      </c>
      <c r="AD889" s="0" t="n">
        <v>115.018074268814</v>
      </c>
      <c r="AE889" s="0" t="n">
        <v>134.068225830478</v>
      </c>
      <c r="AF889" s="0" t="n">
        <v>124.947938359017</v>
      </c>
      <c r="AG889" s="0" t="n">
        <v>79.7448165869219</v>
      </c>
      <c r="AH889" s="0" t="n">
        <v>90.450962656674</v>
      </c>
      <c r="AI889" s="0" t="n">
        <v>123.167877817465</v>
      </c>
    </row>
    <row r="890" customFormat="false" ht="12.75" hidden="false" customHeight="false" outlineLevel="0" collapsed="false">
      <c r="A890" s="0" t="n">
        <v>22063039</v>
      </c>
      <c r="B890" s="0" t="n">
        <v>2</v>
      </c>
      <c r="C890" s="0" t="s">
        <v>53</v>
      </c>
      <c r="D890" s="0" t="n">
        <v>630</v>
      </c>
      <c r="E890" s="0" t="s">
        <v>114</v>
      </c>
      <c r="F890" s="0" t="n">
        <v>2</v>
      </c>
      <c r="G890" s="0" t="s">
        <v>108</v>
      </c>
      <c r="H890" s="0" t="n">
        <v>39</v>
      </c>
      <c r="I890" s="0" t="s">
        <v>190</v>
      </c>
      <c r="J890" s="0" t="n">
        <v>11.60620607051</v>
      </c>
      <c r="K890" s="0" t="n">
        <v>11.3998912388755</v>
      </c>
      <c r="L890" s="0" t="n">
        <v>9.19133134902702</v>
      </c>
      <c r="M890" s="0" t="n">
        <v>11.0901461772418</v>
      </c>
      <c r="N890" s="0" t="n">
        <v>9.3564145012352</v>
      </c>
      <c r="O890" s="0" t="n">
        <v>11.1178385719888</v>
      </c>
      <c r="P890" s="0" t="n">
        <v>7.34507145705232</v>
      </c>
      <c r="Q890" s="0" t="n">
        <v>9.15634076598044</v>
      </c>
      <c r="R890" s="0" t="n">
        <v>8.73365075636427</v>
      </c>
      <c r="S890" s="0" t="n">
        <v>11.1808318236692</v>
      </c>
      <c r="T890" s="0" t="n">
        <v>12.1114312229669</v>
      </c>
      <c r="U890" s="0" t="n">
        <v>9.12887691991693</v>
      </c>
      <c r="V890" s="0" t="n">
        <v>9.00182019855879</v>
      </c>
      <c r="W890" s="0" t="n">
        <v>10.5206822891175</v>
      </c>
      <c r="X890" s="0" t="n">
        <v>12.4558160306352</v>
      </c>
      <c r="Y890" s="0" t="n">
        <v>11.011554590159</v>
      </c>
      <c r="Z890" s="0" t="n">
        <v>9.41949027101219</v>
      </c>
      <c r="AA890" s="0" t="n">
        <v>10.6889313147089</v>
      </c>
      <c r="AB890" s="0" t="n">
        <v>9.85237611372289</v>
      </c>
      <c r="AC890" s="0" t="n">
        <v>11.3880250536551</v>
      </c>
      <c r="AD890" s="0" t="n">
        <v>12.9009626437406</v>
      </c>
      <c r="AE890" s="0" t="n">
        <v>11.0766344868857</v>
      </c>
      <c r="AF890" s="0" t="n">
        <v>11.1465673574204</v>
      </c>
      <c r="AG890" s="0" t="n">
        <v>12.6818925373475</v>
      </c>
      <c r="AH890" s="0" t="n">
        <v>9.94494761143669</v>
      </c>
      <c r="AI890" s="0" t="n">
        <v>11.033483794217</v>
      </c>
    </row>
    <row r="891" customFormat="false" ht="12.75" hidden="false" customHeight="false" outlineLevel="0" collapsed="false">
      <c r="A891" s="0" t="n">
        <v>22063040</v>
      </c>
      <c r="B891" s="0" t="n">
        <v>2</v>
      </c>
      <c r="C891" s="0" t="s">
        <v>53</v>
      </c>
      <c r="D891" s="0" t="n">
        <v>630</v>
      </c>
      <c r="E891" s="0" t="s">
        <v>114</v>
      </c>
      <c r="F891" s="0" t="n">
        <v>2</v>
      </c>
      <c r="G891" s="0" t="s">
        <v>108</v>
      </c>
      <c r="H891" s="0" t="n">
        <v>40</v>
      </c>
      <c r="I891" s="0" t="s">
        <v>191</v>
      </c>
      <c r="J891" s="0" t="n">
        <v>9.12901732596903</v>
      </c>
      <c r="K891" s="0" t="n">
        <v>8.95136656093639</v>
      </c>
      <c r="L891" s="0" t="n">
        <v>7.01395411840691</v>
      </c>
      <c r="M891" s="0" t="n">
        <v>8.69290426963018</v>
      </c>
      <c r="N891" s="0" t="n">
        <v>7.17350934753685</v>
      </c>
      <c r="O891" s="0" t="n">
        <v>8.7298945523103</v>
      </c>
      <c r="P891" s="0" t="n">
        <v>5.43392429911966</v>
      </c>
      <c r="Q891" s="0" t="n">
        <v>7.00387516770103</v>
      </c>
      <c r="R891" s="0" t="n">
        <v>6.63182718217037</v>
      </c>
      <c r="S891" s="0" t="n">
        <v>8.77935780374327</v>
      </c>
      <c r="T891" s="0" t="n">
        <v>9.60361171826245</v>
      </c>
      <c r="U891" s="0" t="n">
        <v>6.96629480947384</v>
      </c>
      <c r="V891" s="0" t="n">
        <v>6.8526026136851</v>
      </c>
      <c r="W891" s="0" t="n">
        <v>8.1857187923545</v>
      </c>
      <c r="X891" s="0" t="n">
        <v>9.90648013341464</v>
      </c>
      <c r="Y891" s="0" t="n">
        <v>8.6313010110265</v>
      </c>
      <c r="Z891" s="0" t="n">
        <v>7.23819495586103</v>
      </c>
      <c r="AA891" s="0" t="n">
        <v>8.36343044774572</v>
      </c>
      <c r="AB891" s="0" t="n">
        <v>7.63545616136732</v>
      </c>
      <c r="AC891" s="0" t="n">
        <v>9.00176123180765</v>
      </c>
      <c r="AD891" s="0" t="n">
        <v>10.3605323520413</v>
      </c>
      <c r="AE891" s="0" t="n">
        <v>8.74150671782729</v>
      </c>
      <c r="AF891" s="0" t="n">
        <v>8.81089894279383</v>
      </c>
      <c r="AG891" s="0" t="n">
        <v>10.1846010678938</v>
      </c>
      <c r="AH891" s="0" t="n">
        <v>7.75257454916647</v>
      </c>
      <c r="AI891" s="0" t="n">
        <v>8.72151107875221</v>
      </c>
    </row>
    <row r="892" customFormat="false" ht="12.75" hidden="false" customHeight="false" outlineLevel="0" collapsed="false">
      <c r="A892" s="0" t="n">
        <v>22063041</v>
      </c>
      <c r="B892" s="0" t="n">
        <v>2</v>
      </c>
      <c r="C892" s="0" t="s">
        <v>53</v>
      </c>
      <c r="D892" s="0" t="n">
        <v>630</v>
      </c>
      <c r="E892" s="0" t="s">
        <v>114</v>
      </c>
      <c r="F892" s="0" t="n">
        <v>2</v>
      </c>
      <c r="G892" s="0" t="s">
        <v>108</v>
      </c>
      <c r="H892" s="0" t="n">
        <v>41</v>
      </c>
      <c r="I892" s="0" t="s">
        <v>192</v>
      </c>
      <c r="J892" s="0" t="n">
        <v>14.5484798112108</v>
      </c>
      <c r="K892" s="0" t="n">
        <v>14.3115195133628</v>
      </c>
      <c r="L892" s="0" t="n">
        <v>11.8310653835532</v>
      </c>
      <c r="M892" s="0" t="n">
        <v>13.9441938045554</v>
      </c>
      <c r="N892" s="0" t="n">
        <v>11.9945011259006</v>
      </c>
      <c r="O892" s="0" t="n">
        <v>13.9574282188617</v>
      </c>
      <c r="P892" s="0" t="n">
        <v>9.7105739937879</v>
      </c>
      <c r="Q892" s="0" t="n">
        <v>11.7617027663911</v>
      </c>
      <c r="R892" s="0" t="n">
        <v>11.2902688676512</v>
      </c>
      <c r="S892" s="0" t="n">
        <v>14.0365104777837</v>
      </c>
      <c r="T892" s="0" t="n">
        <v>15.0737245478179</v>
      </c>
      <c r="U892" s="0" t="n">
        <v>11.7506741533565</v>
      </c>
      <c r="V892" s="0" t="n">
        <v>11.6116921991715</v>
      </c>
      <c r="W892" s="0" t="n">
        <v>13.3145967750366</v>
      </c>
      <c r="X892" s="0" t="n">
        <v>15.4609519488139</v>
      </c>
      <c r="Y892" s="0" t="n">
        <v>13.8453766831058</v>
      </c>
      <c r="Z892" s="0" t="n">
        <v>12.0516198961898</v>
      </c>
      <c r="AA892" s="0" t="n">
        <v>13.4609399793731</v>
      </c>
      <c r="AB892" s="0" t="n">
        <v>12.5121693943724</v>
      </c>
      <c r="AC892" s="0" t="n">
        <v>14.2127706555224</v>
      </c>
      <c r="AD892" s="0" t="n">
        <v>15.8757446528056</v>
      </c>
      <c r="AE892" s="0" t="n">
        <v>13.8438926026959</v>
      </c>
      <c r="AF892" s="0" t="n">
        <v>13.9114205229555</v>
      </c>
      <c r="AG892" s="0" t="n">
        <v>15.6061600360446</v>
      </c>
      <c r="AH892" s="0" t="n">
        <v>12.5648430235538</v>
      </c>
      <c r="AI892" s="0" t="n">
        <v>13.7702871182478</v>
      </c>
    </row>
    <row r="893" customFormat="false" ht="12.75" hidden="false" customHeight="false" outlineLevel="0" collapsed="false">
      <c r="A893" s="0" t="n">
        <v>22063042</v>
      </c>
      <c r="B893" s="0" t="n">
        <v>2</v>
      </c>
      <c r="C893" s="0" t="s">
        <v>53</v>
      </c>
      <c r="D893" s="0" t="n">
        <v>630</v>
      </c>
      <c r="E893" s="0" t="s">
        <v>114</v>
      </c>
      <c r="F893" s="0" t="n">
        <v>2</v>
      </c>
      <c r="G893" s="0" t="s">
        <v>108</v>
      </c>
      <c r="H893" s="0" t="n">
        <v>42</v>
      </c>
      <c r="I893" s="0" t="s">
        <v>193</v>
      </c>
      <c r="J893" s="0" t="n">
        <v>12.4994272171116</v>
      </c>
      <c r="K893" s="0" t="n">
        <v>11.9424322378853</v>
      </c>
      <c r="L893" s="0" t="n">
        <v>9.99061612545728</v>
      </c>
      <c r="M893" s="0" t="n">
        <v>12.0144447788829</v>
      </c>
      <c r="N893" s="0" t="n">
        <v>10.2367749559635</v>
      </c>
      <c r="O893" s="0" t="n">
        <v>11.8467437624943</v>
      </c>
      <c r="P893" s="0" t="n">
        <v>7.82392917789344</v>
      </c>
      <c r="Q893" s="0" t="n">
        <v>9.65559639703632</v>
      </c>
      <c r="R893" s="0" t="n">
        <v>9.14446212728009</v>
      </c>
      <c r="S893" s="0" t="n">
        <v>11.6221200003534</v>
      </c>
      <c r="T893" s="0" t="n">
        <v>12.3836325272353</v>
      </c>
      <c r="U893" s="0" t="n">
        <v>9.32812365076438</v>
      </c>
      <c r="V893" s="0" t="n">
        <v>9.03877636939139</v>
      </c>
      <c r="W893" s="0" t="n">
        <v>10.3762391709209</v>
      </c>
      <c r="X893" s="0" t="n">
        <v>12.6071511144003</v>
      </c>
      <c r="Y893" s="0" t="n">
        <v>11.1164606518229</v>
      </c>
      <c r="Z893" s="0" t="n">
        <v>9.22477298618426</v>
      </c>
      <c r="AA893" s="0" t="n">
        <v>10.4180562879667</v>
      </c>
      <c r="AB893" s="0" t="n">
        <v>9.53102156415617</v>
      </c>
      <c r="AC893" s="0" t="n">
        <v>11.143446381641</v>
      </c>
      <c r="AD893" s="0" t="n">
        <v>12.6158302837757</v>
      </c>
      <c r="AE893" s="0" t="n">
        <v>10.5942004167277</v>
      </c>
      <c r="AF893" s="0" t="n">
        <v>10.8022110958588</v>
      </c>
      <c r="AG893" s="0" t="n">
        <v>11.8167450645345</v>
      </c>
      <c r="AH893" s="0" t="n">
        <v>9.13795908242084</v>
      </c>
      <c r="AI893" s="0" t="n">
        <v>10.0797660098663</v>
      </c>
    </row>
    <row r="894" customFormat="false" ht="12.75" hidden="false" customHeight="false" outlineLevel="0" collapsed="false">
      <c r="A894" s="0" t="n">
        <v>22063044</v>
      </c>
      <c r="B894" s="0" t="n">
        <v>2</v>
      </c>
      <c r="C894" s="0" t="s">
        <v>53</v>
      </c>
      <c r="D894" s="0" t="n">
        <v>630</v>
      </c>
      <c r="E894" s="0" t="s">
        <v>114</v>
      </c>
      <c r="F894" s="0" t="n">
        <v>2</v>
      </c>
      <c r="G894" s="0" t="s">
        <v>108</v>
      </c>
      <c r="H894" s="0" t="n">
        <v>44</v>
      </c>
      <c r="I894" s="0" t="s">
        <v>194</v>
      </c>
      <c r="J894" s="0" t="n">
        <v>9.79257337742803</v>
      </c>
      <c r="K894" s="0" t="n">
        <v>9.3421911858023</v>
      </c>
      <c r="L894" s="0" t="n">
        <v>7.59824106698314</v>
      </c>
      <c r="M894" s="0" t="n">
        <v>9.39568639400849</v>
      </c>
      <c r="N894" s="0" t="n">
        <v>7.83127482552187</v>
      </c>
      <c r="O894" s="0" t="n">
        <v>9.28308541165552</v>
      </c>
      <c r="P894" s="0" t="n">
        <v>5.7751862767041</v>
      </c>
      <c r="Q894" s="0" t="n">
        <v>7.37040329670739</v>
      </c>
      <c r="R894" s="0" t="n">
        <v>6.93377949790788</v>
      </c>
      <c r="S894" s="0" t="n">
        <v>9.11593987134878</v>
      </c>
      <c r="T894" s="0" t="n">
        <v>9.80970809433661</v>
      </c>
      <c r="U894" s="0" t="n">
        <v>7.11120675866099</v>
      </c>
      <c r="V894" s="0" t="n">
        <v>6.87412094063443</v>
      </c>
      <c r="W894" s="0" t="n">
        <v>8.06145876236477</v>
      </c>
      <c r="X894" s="0" t="n">
        <v>10.016936852851</v>
      </c>
      <c r="Y894" s="0" t="n">
        <v>8.7027901777825</v>
      </c>
      <c r="Z894" s="0" t="n">
        <v>7.07735530940246</v>
      </c>
      <c r="AA894" s="0" t="n">
        <v>8.13845678630083</v>
      </c>
      <c r="AB894" s="0" t="n">
        <v>7.3711285404963</v>
      </c>
      <c r="AC894" s="0" t="n">
        <v>8.78995976555364</v>
      </c>
      <c r="AD894" s="0" t="n">
        <v>10.1122812893716</v>
      </c>
      <c r="AE894" s="0" t="n">
        <v>8.34902635583097</v>
      </c>
      <c r="AF894" s="0" t="n">
        <v>8.52659673295308</v>
      </c>
      <c r="AG894" s="0" t="n">
        <v>9.47682194701821</v>
      </c>
      <c r="AH894" s="0" t="n">
        <v>7.11352374464356</v>
      </c>
      <c r="AI894" s="0" t="n">
        <v>7.95721411688351</v>
      </c>
    </row>
    <row r="895" customFormat="false" ht="12.75" hidden="false" customHeight="false" outlineLevel="0" collapsed="false">
      <c r="A895" s="0" t="n">
        <v>22063045</v>
      </c>
      <c r="B895" s="0" t="n">
        <v>2</v>
      </c>
      <c r="C895" s="0" t="s">
        <v>53</v>
      </c>
      <c r="D895" s="0" t="n">
        <v>630</v>
      </c>
      <c r="E895" s="0" t="s">
        <v>114</v>
      </c>
      <c r="F895" s="0" t="n">
        <v>2</v>
      </c>
      <c r="G895" s="0" t="s">
        <v>108</v>
      </c>
      <c r="H895" s="0" t="n">
        <v>45</v>
      </c>
      <c r="I895" s="0" t="s">
        <v>195</v>
      </c>
      <c r="J895" s="0" t="n">
        <v>15.5315896957641</v>
      </c>
      <c r="K895" s="0" t="n">
        <v>14.8570855270288</v>
      </c>
      <c r="L895" s="0" t="n">
        <v>12.7054137551899</v>
      </c>
      <c r="M895" s="0" t="n">
        <v>14.9502431132881</v>
      </c>
      <c r="N895" s="0" t="n">
        <v>12.9595251695892</v>
      </c>
      <c r="O895" s="0" t="n">
        <v>14.7182496588927</v>
      </c>
      <c r="P895" s="0" t="n">
        <v>10.1788876689968</v>
      </c>
      <c r="Q895" s="0" t="n">
        <v>12.2446494224381</v>
      </c>
      <c r="R895" s="0" t="n">
        <v>11.6563564739637</v>
      </c>
      <c r="S895" s="0" t="n">
        <v>14.4280457086131</v>
      </c>
      <c r="T895" s="0" t="n">
        <v>15.2528936428387</v>
      </c>
      <c r="U895" s="0" t="n">
        <v>11.8412353327055</v>
      </c>
      <c r="V895" s="0" t="n">
        <v>11.4951966693189</v>
      </c>
      <c r="W895" s="0" t="n">
        <v>12.9787321102083</v>
      </c>
      <c r="X895" s="0" t="n">
        <v>15.4907282196036</v>
      </c>
      <c r="Y895" s="0" t="n">
        <v>13.821065020743</v>
      </c>
      <c r="Z895" s="0" t="n">
        <v>11.6523738237016</v>
      </c>
      <c r="AA895" s="0" t="n">
        <v>12.9748472399527</v>
      </c>
      <c r="AB895" s="0" t="n">
        <v>11.9642163061083</v>
      </c>
      <c r="AC895" s="0" t="n">
        <v>13.7718826101059</v>
      </c>
      <c r="AD895" s="0" t="n">
        <v>15.3921077031022</v>
      </c>
      <c r="AE895" s="0" t="n">
        <v>13.1026867069179</v>
      </c>
      <c r="AF895" s="0" t="n">
        <v>13.3429154057986</v>
      </c>
      <c r="AG895" s="0" t="n">
        <v>14.4109581399083</v>
      </c>
      <c r="AH895" s="0" t="n">
        <v>11.4120432509708</v>
      </c>
      <c r="AI895" s="0" t="n">
        <v>12.4494633291094</v>
      </c>
    </row>
    <row r="896" customFormat="false" ht="12.75" hidden="false" customHeight="false" outlineLevel="0" collapsed="false">
      <c r="A896" s="0" t="n">
        <v>22063046</v>
      </c>
      <c r="B896" s="0" t="n">
        <v>2</v>
      </c>
      <c r="C896" s="0" t="s">
        <v>53</v>
      </c>
      <c r="D896" s="0" t="n">
        <v>630</v>
      </c>
      <c r="E896" s="0" t="s">
        <v>114</v>
      </c>
      <c r="F896" s="0" t="n">
        <v>2</v>
      </c>
      <c r="G896" s="0" t="s">
        <v>108</v>
      </c>
      <c r="H896" s="0" t="n">
        <v>46</v>
      </c>
      <c r="I896" s="0" t="s">
        <v>196</v>
      </c>
      <c r="J896" s="0" t="n">
        <v>4.67722844860273</v>
      </c>
      <c r="K896" s="0" t="n">
        <v>3.87821823122215</v>
      </c>
      <c r="L896" s="0" t="n">
        <v>3.90244191562791</v>
      </c>
      <c r="M896" s="0" t="n">
        <v>4.87284175099666</v>
      </c>
      <c r="N896" s="0" t="n">
        <v>4.55036265865094</v>
      </c>
      <c r="O896" s="0" t="n">
        <v>4.67575401859355</v>
      </c>
      <c r="P896" s="0" t="n">
        <v>2.89321238605212</v>
      </c>
      <c r="Q896" s="0" t="n">
        <v>4.13028630021702</v>
      </c>
      <c r="R896" s="0" t="n">
        <v>3.4621365888593</v>
      </c>
      <c r="S896" s="0" t="n">
        <v>4.49899648586665</v>
      </c>
      <c r="T896" s="0" t="n">
        <v>4.37467848684255</v>
      </c>
      <c r="U896" s="0" t="n">
        <v>3.53781599742629</v>
      </c>
      <c r="V896" s="0" t="n">
        <v>3.12974681184128</v>
      </c>
      <c r="W896" s="0" t="n">
        <v>4.04430640402591</v>
      </c>
      <c r="X896" s="0" t="n">
        <v>5.03533077993015</v>
      </c>
      <c r="Y896" s="0" t="n">
        <v>3.99135098144903</v>
      </c>
      <c r="Z896" s="0" t="n">
        <v>3.54564577441303</v>
      </c>
      <c r="AA896" s="0" t="n">
        <v>4.43458084635842</v>
      </c>
      <c r="AB896" s="0" t="n">
        <v>3.43677793031267</v>
      </c>
      <c r="AC896" s="0" t="n">
        <v>4.30018324771014</v>
      </c>
      <c r="AD896" s="0" t="n">
        <v>4.78285653357927</v>
      </c>
      <c r="AE896" s="0" t="n">
        <v>3.97896115759634</v>
      </c>
      <c r="AF896" s="0" t="n">
        <v>4.17938986661483</v>
      </c>
      <c r="AG896" s="0" t="n">
        <v>4.80135483743109</v>
      </c>
      <c r="AH896" s="0" t="n">
        <v>3.35562732322832</v>
      </c>
      <c r="AI896" s="0" t="n">
        <v>4.0058296898852</v>
      </c>
    </row>
    <row r="897" customFormat="false" ht="12.75" hidden="false" customHeight="false" outlineLevel="0" collapsed="false">
      <c r="A897" s="0" t="n">
        <v>22063048</v>
      </c>
      <c r="B897" s="0" t="n">
        <v>2</v>
      </c>
      <c r="C897" s="0" t="s">
        <v>53</v>
      </c>
      <c r="D897" s="0" t="n">
        <v>630</v>
      </c>
      <c r="E897" s="0" t="s">
        <v>114</v>
      </c>
      <c r="F897" s="0" t="n">
        <v>2</v>
      </c>
      <c r="G897" s="0" t="s">
        <v>108</v>
      </c>
      <c r="H897" s="0" t="n">
        <v>48</v>
      </c>
      <c r="I897" s="0" t="s">
        <v>197</v>
      </c>
      <c r="J897" s="0" t="n">
        <v>3.52587334222446</v>
      </c>
      <c r="K897" s="0" t="n">
        <v>2.9030122441146</v>
      </c>
      <c r="L897" s="0" t="n">
        <v>2.84537558157343</v>
      </c>
      <c r="M897" s="0" t="n">
        <v>3.64772739457602</v>
      </c>
      <c r="N897" s="0" t="n">
        <v>3.35079547892752</v>
      </c>
      <c r="O897" s="0" t="n">
        <v>3.52831443757244</v>
      </c>
      <c r="P897" s="0" t="n">
        <v>2.03503150930438</v>
      </c>
      <c r="Q897" s="0" t="n">
        <v>3.03320293888931</v>
      </c>
      <c r="R897" s="0" t="n">
        <v>2.51971064807209</v>
      </c>
      <c r="S897" s="0" t="n">
        <v>3.37889706321874</v>
      </c>
      <c r="T897" s="0" t="n">
        <v>3.30673550075199</v>
      </c>
      <c r="U897" s="0" t="n">
        <v>2.58316618670593</v>
      </c>
      <c r="V897" s="0" t="n">
        <v>2.27519441360455</v>
      </c>
      <c r="W897" s="0" t="n">
        <v>2.98566883061589</v>
      </c>
      <c r="X897" s="0" t="n">
        <v>3.86031907477946</v>
      </c>
      <c r="Y897" s="0" t="n">
        <v>3.02715807179873</v>
      </c>
      <c r="Z897" s="0" t="n">
        <v>2.60607143827385</v>
      </c>
      <c r="AA897" s="0" t="n">
        <v>3.34028083393457</v>
      </c>
      <c r="AB897" s="0" t="n">
        <v>2.56121261631444</v>
      </c>
      <c r="AC897" s="0" t="n">
        <v>3.27964982706259</v>
      </c>
      <c r="AD897" s="0" t="n">
        <v>3.71137284720093</v>
      </c>
      <c r="AE897" s="0" t="n">
        <v>3.00754103589191</v>
      </c>
      <c r="AF897" s="0" t="n">
        <v>3.18557288273788</v>
      </c>
      <c r="AG897" s="0" t="n">
        <v>3.71613949591119</v>
      </c>
      <c r="AH897" s="0" t="n">
        <v>2.50828762720375</v>
      </c>
      <c r="AI897" s="0" t="n">
        <v>3.00946528039555</v>
      </c>
    </row>
    <row r="898" customFormat="false" ht="12.75" hidden="false" customHeight="false" outlineLevel="0" collapsed="false">
      <c r="A898" s="0" t="n">
        <v>22063049</v>
      </c>
      <c r="B898" s="0" t="n">
        <v>2</v>
      </c>
      <c r="C898" s="0" t="s">
        <v>53</v>
      </c>
      <c r="D898" s="0" t="n">
        <v>630</v>
      </c>
      <c r="E898" s="0" t="s">
        <v>114</v>
      </c>
      <c r="F898" s="0" t="n">
        <v>2</v>
      </c>
      <c r="G898" s="0" t="s">
        <v>108</v>
      </c>
      <c r="H898" s="0" t="n">
        <v>49</v>
      </c>
      <c r="I898" s="0" t="s">
        <v>198</v>
      </c>
      <c r="J898" s="0" t="n">
        <v>5.9887637968797</v>
      </c>
      <c r="K898" s="0" t="n">
        <v>4.99247850678379</v>
      </c>
      <c r="L898" s="0" t="n">
        <v>5.12389175758475</v>
      </c>
      <c r="M898" s="0" t="n">
        <v>6.27261142522943</v>
      </c>
      <c r="N898" s="0" t="n">
        <v>5.93063623645238</v>
      </c>
      <c r="O898" s="0" t="n">
        <v>5.98226072231051</v>
      </c>
      <c r="P898" s="0" t="n">
        <v>3.90001202912494</v>
      </c>
      <c r="Q898" s="0" t="n">
        <v>5.39410405762274</v>
      </c>
      <c r="R898" s="0" t="n">
        <v>4.55196872153375</v>
      </c>
      <c r="S898" s="0" t="n">
        <v>5.77698093291744</v>
      </c>
      <c r="T898" s="0" t="n">
        <v>5.58977684777638</v>
      </c>
      <c r="U898" s="0" t="n">
        <v>4.6402599876146</v>
      </c>
      <c r="V898" s="0" t="n">
        <v>4.1184425745325</v>
      </c>
      <c r="W898" s="0" t="n">
        <v>5.26110839770966</v>
      </c>
      <c r="X898" s="0" t="n">
        <v>6.3640802093623</v>
      </c>
      <c r="Y898" s="0" t="n">
        <v>5.08680806296516</v>
      </c>
      <c r="Z898" s="0" t="n">
        <v>4.62762423082999</v>
      </c>
      <c r="AA898" s="0" t="n">
        <v>5.68155500018399</v>
      </c>
      <c r="AB898" s="0" t="n">
        <v>4.43909619148236</v>
      </c>
      <c r="AC898" s="0" t="n">
        <v>5.45684811731836</v>
      </c>
      <c r="AD898" s="0" t="n">
        <v>5.98816022907801</v>
      </c>
      <c r="AE898" s="0" t="n">
        <v>5.08424928667558</v>
      </c>
      <c r="AF898" s="0" t="n">
        <v>5.30607357090757</v>
      </c>
      <c r="AG898" s="0" t="n">
        <v>6.02348012020683</v>
      </c>
      <c r="AH898" s="0" t="n">
        <v>4.32437756927515</v>
      </c>
      <c r="AI898" s="0" t="n">
        <v>5.14248309254332</v>
      </c>
    </row>
    <row r="899" customFormat="false" ht="12.75" hidden="false" customHeight="false" outlineLevel="0" collapsed="false">
      <c r="A899" s="0" t="n">
        <v>22063050</v>
      </c>
      <c r="B899" s="0" t="n">
        <v>2</v>
      </c>
      <c r="C899" s="0" t="s">
        <v>53</v>
      </c>
      <c r="D899" s="0" t="n">
        <v>630</v>
      </c>
      <c r="E899" s="0" t="s">
        <v>114</v>
      </c>
      <c r="F899" s="0" t="n">
        <v>2</v>
      </c>
      <c r="G899" s="0" t="s">
        <v>108</v>
      </c>
      <c r="H899" s="0" t="n">
        <v>50</v>
      </c>
      <c r="I899" s="0" t="s">
        <v>199</v>
      </c>
      <c r="J899" s="0" t="n">
        <v>113.528773353677</v>
      </c>
      <c r="K899" s="0" t="n">
        <v>111.758278726913</v>
      </c>
      <c r="L899" s="0" t="n">
        <v>81.404208281433</v>
      </c>
      <c r="M899" s="0" t="n">
        <v>115.738450550467</v>
      </c>
      <c r="N899" s="0" t="n">
        <v>92.353743909544</v>
      </c>
      <c r="O899" s="0" t="n">
        <v>115.69093134743</v>
      </c>
      <c r="P899" s="0" t="n">
        <v>75.9880395894432</v>
      </c>
      <c r="Q899" s="0" t="n">
        <v>103.733241159592</v>
      </c>
      <c r="R899" s="0" t="n">
        <v>91.6137659276986</v>
      </c>
      <c r="S899" s="0" t="n">
        <v>100.503129284154</v>
      </c>
      <c r="T899" s="0" t="n">
        <v>115.654821215784</v>
      </c>
      <c r="U899" s="0" t="n">
        <v>104.201780971851</v>
      </c>
      <c r="V899" s="0" t="n">
        <v>97.3141152913125</v>
      </c>
      <c r="W899" s="0" t="n">
        <v>107.348439158632</v>
      </c>
      <c r="X899" s="0" t="n">
        <v>113.403529668701</v>
      </c>
      <c r="Y899" s="0" t="n">
        <v>102.810117991395</v>
      </c>
      <c r="Z899" s="0" t="n">
        <v>110.419547561064</v>
      </c>
      <c r="AA899" s="0" t="n">
        <v>104.865613579438</v>
      </c>
      <c r="AB899" s="0" t="n">
        <v>92.0346890206715</v>
      </c>
      <c r="AC899" s="0" t="n">
        <v>98.0910075617446</v>
      </c>
      <c r="AD899" s="0" t="n">
        <v>110.309471314579</v>
      </c>
      <c r="AE899" s="0" t="n">
        <v>103.951965003648</v>
      </c>
      <c r="AF899" s="0" t="n">
        <v>110.09541144636</v>
      </c>
      <c r="AG899" s="0" t="n">
        <v>99.5515857053537</v>
      </c>
      <c r="AH899" s="0" t="n">
        <v>101.520224097913</v>
      </c>
      <c r="AI899" s="0" t="n">
        <v>106.165815430958</v>
      </c>
    </row>
    <row r="900" customFormat="false" ht="12.75" hidden="false" customHeight="false" outlineLevel="0" collapsed="false">
      <c r="A900" s="0" t="n">
        <v>22063051</v>
      </c>
      <c r="B900" s="0" t="n">
        <v>2</v>
      </c>
      <c r="C900" s="0" t="s">
        <v>53</v>
      </c>
      <c r="D900" s="0" t="n">
        <v>630</v>
      </c>
      <c r="E900" s="0" t="s">
        <v>114</v>
      </c>
      <c r="F900" s="0" t="n">
        <v>2</v>
      </c>
      <c r="G900" s="0" t="s">
        <v>108</v>
      </c>
      <c r="H900" s="0" t="n">
        <v>51</v>
      </c>
      <c r="I900" s="0" t="s">
        <v>200</v>
      </c>
      <c r="J900" s="0" t="n">
        <v>89.2975820561304</v>
      </c>
      <c r="K900" s="0" t="n">
        <v>87.7542862595397</v>
      </c>
      <c r="L900" s="0" t="n">
        <v>62.1199867842488</v>
      </c>
      <c r="M900" s="0" t="n">
        <v>90.7204697639754</v>
      </c>
      <c r="N900" s="0" t="n">
        <v>70.8070858903993</v>
      </c>
      <c r="O900" s="0" t="n">
        <v>90.8422644187548</v>
      </c>
      <c r="P900" s="0" t="n">
        <v>56.2163700083661</v>
      </c>
      <c r="Q900" s="0" t="n">
        <v>79.3477100068385</v>
      </c>
      <c r="R900" s="0" t="n">
        <v>69.566173423819</v>
      </c>
      <c r="S900" s="0" t="n">
        <v>78.9165731402525</v>
      </c>
      <c r="T900" s="0" t="n">
        <v>91.7070803486236</v>
      </c>
      <c r="U900" s="0" t="n">
        <v>79.5169364523254</v>
      </c>
      <c r="V900" s="0" t="n">
        <v>74.080013384456</v>
      </c>
      <c r="W900" s="0" t="n">
        <v>83.5234932110515</v>
      </c>
      <c r="X900" s="0" t="n">
        <v>90.1931925583195</v>
      </c>
      <c r="Y900" s="0" t="n">
        <v>80.5867208028857</v>
      </c>
      <c r="Z900" s="0" t="n">
        <v>84.8494121433036</v>
      </c>
      <c r="AA900" s="0" t="n">
        <v>82.0508842006434</v>
      </c>
      <c r="AB900" s="0" t="n">
        <v>71.3256198536329</v>
      </c>
      <c r="AC900" s="0" t="n">
        <v>77.5368709585739</v>
      </c>
      <c r="AD900" s="0" t="n">
        <v>88.5875634130114</v>
      </c>
      <c r="AE900" s="0" t="n">
        <v>82.0372651536527</v>
      </c>
      <c r="AF900" s="0" t="n">
        <v>87.025854078154</v>
      </c>
      <c r="AG900" s="0" t="n">
        <v>79.9480978962258</v>
      </c>
      <c r="AH900" s="0" t="n">
        <v>79.139995133012</v>
      </c>
      <c r="AI900" s="0" t="n">
        <v>83.919671495885</v>
      </c>
    </row>
    <row r="901" customFormat="false" ht="12.75" hidden="false" customHeight="false" outlineLevel="0" collapsed="false">
      <c r="A901" s="0" t="n">
        <v>22063052</v>
      </c>
      <c r="B901" s="0" t="n">
        <v>2</v>
      </c>
      <c r="C901" s="0" t="s">
        <v>53</v>
      </c>
      <c r="D901" s="0" t="n">
        <v>630</v>
      </c>
      <c r="E901" s="0" t="s">
        <v>114</v>
      </c>
      <c r="F901" s="0" t="n">
        <v>2</v>
      </c>
      <c r="G901" s="0" t="s">
        <v>108</v>
      </c>
      <c r="H901" s="0" t="n">
        <v>52</v>
      </c>
      <c r="I901" s="0" t="s">
        <v>201</v>
      </c>
      <c r="J901" s="0" t="n">
        <v>142.309300480559</v>
      </c>
      <c r="K901" s="0" t="n">
        <v>140.302284755642</v>
      </c>
      <c r="L901" s="0" t="n">
        <v>104.78335228073</v>
      </c>
      <c r="M901" s="0" t="n">
        <v>145.523725235157</v>
      </c>
      <c r="N901" s="0" t="n">
        <v>118.393331671862</v>
      </c>
      <c r="O901" s="0" t="n">
        <v>145.239369990795</v>
      </c>
      <c r="P901" s="0" t="n">
        <v>100.460218173602</v>
      </c>
      <c r="Q901" s="0" t="n">
        <v>133.24968791535</v>
      </c>
      <c r="R901" s="0" t="n">
        <v>118.432036974692</v>
      </c>
      <c r="S901" s="0" t="n">
        <v>126.172475312675</v>
      </c>
      <c r="T901" s="0" t="n">
        <v>143.942436326431</v>
      </c>
      <c r="U901" s="0" t="n">
        <v>134.128347346673</v>
      </c>
      <c r="V901" s="0" t="n">
        <v>125.528118588541</v>
      </c>
      <c r="W901" s="0" t="n">
        <v>135.856320203223</v>
      </c>
      <c r="X901" s="0" t="n">
        <v>140.763681698682</v>
      </c>
      <c r="Y901" s="0" t="n">
        <v>129.268288030606</v>
      </c>
      <c r="Z901" s="0" t="n">
        <v>141.274567734354</v>
      </c>
      <c r="AA901" s="0" t="n">
        <v>132.060885109298</v>
      </c>
      <c r="AB901" s="0" t="n">
        <v>116.880801736861</v>
      </c>
      <c r="AC901" s="0" t="n">
        <v>122.422016747911</v>
      </c>
      <c r="AD901" s="0" t="n">
        <v>135.745296512886</v>
      </c>
      <c r="AE901" s="0" t="n">
        <v>129.922120392575</v>
      </c>
      <c r="AF901" s="0" t="n">
        <v>137.404056079966</v>
      </c>
      <c r="AG901" s="0" t="n">
        <v>122.506792561476</v>
      </c>
      <c r="AH901" s="0" t="n">
        <v>128.264695737498</v>
      </c>
      <c r="AI901" s="0" t="n">
        <v>132.499742410773</v>
      </c>
    </row>
    <row r="902" customFormat="false" ht="12.75" hidden="false" customHeight="false" outlineLevel="0" collapsed="false">
      <c r="A902" s="0" t="n">
        <v>30061000</v>
      </c>
      <c r="B902" s="0" t="n">
        <v>3</v>
      </c>
      <c r="C902" s="0" t="s">
        <v>69</v>
      </c>
      <c r="D902" s="0" t="n">
        <v>6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51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</row>
    <row r="903" customFormat="false" ht="12.75" hidden="false" customHeight="false" outlineLevel="0" collapsed="false">
      <c r="A903" s="0" t="n">
        <v>30061001</v>
      </c>
      <c r="B903" s="0" t="n">
        <v>3</v>
      </c>
      <c r="C903" s="0" t="s">
        <v>69</v>
      </c>
      <c r="D903" s="0" t="n">
        <v>6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52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30061002</v>
      </c>
      <c r="B904" s="0" t="n">
        <v>3</v>
      </c>
      <c r="C904" s="0" t="s">
        <v>69</v>
      </c>
      <c r="D904" s="0" t="n">
        <v>6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53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1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30061003</v>
      </c>
      <c r="B905" s="0" t="n">
        <v>3</v>
      </c>
      <c r="C905" s="0" t="s">
        <v>69</v>
      </c>
      <c r="D905" s="0" t="n">
        <v>6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54</v>
      </c>
      <c r="J905" s="0" t="n">
        <v>0</v>
      </c>
      <c r="K905" s="0" t="n">
        <v>0</v>
      </c>
      <c r="L905" s="0" t="n">
        <v>1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1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1</v>
      </c>
      <c r="AG905" s="0" t="n">
        <v>0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30061004</v>
      </c>
      <c r="B906" s="0" t="n">
        <v>3</v>
      </c>
      <c r="C906" s="0" t="s">
        <v>69</v>
      </c>
      <c r="D906" s="0" t="n">
        <v>6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55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1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1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1</v>
      </c>
      <c r="AF906" s="0" t="n">
        <v>0</v>
      </c>
      <c r="AG906" s="0" t="n">
        <v>0</v>
      </c>
      <c r="AH906" s="0" t="n">
        <v>0</v>
      </c>
      <c r="AI906" s="0" t="n">
        <v>0</v>
      </c>
    </row>
    <row r="907" customFormat="false" ht="12.75" hidden="false" customHeight="false" outlineLevel="0" collapsed="false">
      <c r="A907" s="0" t="n">
        <v>30061005</v>
      </c>
      <c r="B907" s="0" t="n">
        <v>3</v>
      </c>
      <c r="C907" s="0" t="s">
        <v>69</v>
      </c>
      <c r="D907" s="0" t="n">
        <v>6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56</v>
      </c>
      <c r="J907" s="0" t="n">
        <v>1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1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0</v>
      </c>
      <c r="AF907" s="0" t="n">
        <v>3</v>
      </c>
      <c r="AG907" s="0" t="n">
        <v>0</v>
      </c>
      <c r="AH907" s="0" t="n">
        <v>2</v>
      </c>
      <c r="AI907" s="0" t="n">
        <v>0</v>
      </c>
    </row>
    <row r="908" customFormat="false" ht="12.75" hidden="false" customHeight="false" outlineLevel="0" collapsed="false">
      <c r="A908" s="0" t="n">
        <v>30061006</v>
      </c>
      <c r="B908" s="0" t="n">
        <v>3</v>
      </c>
      <c r="C908" s="0" t="s">
        <v>69</v>
      </c>
      <c r="D908" s="0" t="n">
        <v>6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57</v>
      </c>
      <c r="J908" s="0" t="n">
        <v>0</v>
      </c>
      <c r="K908" s="0" t="n">
        <v>0</v>
      </c>
      <c r="L908" s="0" t="n">
        <v>1</v>
      </c>
      <c r="M908" s="0" t="n">
        <v>1</v>
      </c>
      <c r="N908" s="0" t="n">
        <v>0</v>
      </c>
      <c r="O908" s="0" t="n">
        <v>3</v>
      </c>
      <c r="P908" s="0" t="n">
        <v>1</v>
      </c>
      <c r="Q908" s="0" t="n">
        <v>2</v>
      </c>
      <c r="R908" s="0" t="n">
        <v>0</v>
      </c>
      <c r="S908" s="0" t="n">
        <v>1</v>
      </c>
      <c r="T908" s="0" t="n">
        <v>1</v>
      </c>
      <c r="U908" s="0" t="n">
        <v>1</v>
      </c>
      <c r="V908" s="0" t="n">
        <v>0</v>
      </c>
      <c r="W908" s="0" t="n">
        <v>0</v>
      </c>
      <c r="X908" s="0" t="n">
        <v>1</v>
      </c>
      <c r="Y908" s="0" t="n">
        <v>1</v>
      </c>
      <c r="Z908" s="0" t="n">
        <v>2</v>
      </c>
      <c r="AA908" s="0" t="n">
        <v>1</v>
      </c>
      <c r="AB908" s="0" t="n">
        <v>0</v>
      </c>
      <c r="AC908" s="0" t="n">
        <v>1</v>
      </c>
      <c r="AD908" s="0" t="n">
        <v>2</v>
      </c>
      <c r="AE908" s="0" t="n">
        <v>1</v>
      </c>
      <c r="AF908" s="0" t="n">
        <v>2</v>
      </c>
      <c r="AG908" s="0" t="n">
        <v>1</v>
      </c>
      <c r="AH908" s="0" t="n">
        <v>1</v>
      </c>
      <c r="AI908" s="0" t="n">
        <v>1</v>
      </c>
    </row>
    <row r="909" customFormat="false" ht="12.75" hidden="false" customHeight="false" outlineLevel="0" collapsed="false">
      <c r="A909" s="0" t="n">
        <v>30061007</v>
      </c>
      <c r="B909" s="0" t="n">
        <v>3</v>
      </c>
      <c r="C909" s="0" t="s">
        <v>69</v>
      </c>
      <c r="D909" s="0" t="n">
        <v>6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58</v>
      </c>
      <c r="J909" s="0" t="n">
        <v>1</v>
      </c>
      <c r="K909" s="0" t="n">
        <v>2</v>
      </c>
      <c r="L909" s="0" t="n">
        <v>4</v>
      </c>
      <c r="M909" s="0" t="n">
        <v>3</v>
      </c>
      <c r="N909" s="0" t="n">
        <v>4</v>
      </c>
      <c r="O909" s="0" t="n">
        <v>5</v>
      </c>
      <c r="P909" s="0" t="n">
        <v>0</v>
      </c>
      <c r="Q909" s="0" t="n">
        <v>3</v>
      </c>
      <c r="R909" s="0" t="n">
        <v>1</v>
      </c>
      <c r="S909" s="0" t="n">
        <v>3</v>
      </c>
      <c r="T909" s="0" t="n">
        <v>1</v>
      </c>
      <c r="U909" s="0" t="n">
        <v>3</v>
      </c>
      <c r="V909" s="0" t="n">
        <v>0</v>
      </c>
      <c r="W909" s="0" t="n">
        <v>2</v>
      </c>
      <c r="X909" s="0" t="n">
        <v>1</v>
      </c>
      <c r="Y909" s="0" t="n">
        <v>1</v>
      </c>
      <c r="Z909" s="0" t="n">
        <v>3</v>
      </c>
      <c r="AA909" s="0" t="n">
        <v>1</v>
      </c>
      <c r="AB909" s="0" t="n">
        <v>1</v>
      </c>
      <c r="AC909" s="0" t="n">
        <v>2</v>
      </c>
      <c r="AD909" s="0" t="n">
        <v>1</v>
      </c>
      <c r="AE909" s="0" t="n">
        <v>0</v>
      </c>
      <c r="AF909" s="0" t="n">
        <v>0</v>
      </c>
      <c r="AG909" s="0" t="n">
        <v>3</v>
      </c>
      <c r="AH909" s="0" t="n">
        <v>1</v>
      </c>
      <c r="AI909" s="0" t="n">
        <v>1</v>
      </c>
    </row>
    <row r="910" customFormat="false" ht="12.75" hidden="false" customHeight="false" outlineLevel="0" collapsed="false">
      <c r="A910" s="0" t="n">
        <v>30061008</v>
      </c>
      <c r="B910" s="0" t="n">
        <v>3</v>
      </c>
      <c r="C910" s="0" t="s">
        <v>69</v>
      </c>
      <c r="D910" s="0" t="n">
        <v>6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59</v>
      </c>
      <c r="J910" s="0" t="n">
        <v>8</v>
      </c>
      <c r="K910" s="0" t="n">
        <v>7</v>
      </c>
      <c r="L910" s="0" t="n">
        <v>5</v>
      </c>
      <c r="M910" s="0" t="n">
        <v>7</v>
      </c>
      <c r="N910" s="0" t="n">
        <v>2</v>
      </c>
      <c r="O910" s="0" t="n">
        <v>4</v>
      </c>
      <c r="P910" s="0" t="n">
        <v>7</v>
      </c>
      <c r="Q910" s="0" t="n">
        <v>4</v>
      </c>
      <c r="R910" s="0" t="n">
        <v>3</v>
      </c>
      <c r="S910" s="0" t="n">
        <v>5</v>
      </c>
      <c r="T910" s="0" t="n">
        <v>6</v>
      </c>
      <c r="U910" s="0" t="n">
        <v>3</v>
      </c>
      <c r="V910" s="0" t="n">
        <v>3</v>
      </c>
      <c r="W910" s="0" t="n">
        <v>3</v>
      </c>
      <c r="X910" s="0" t="n">
        <v>2</v>
      </c>
      <c r="Y910" s="0" t="n">
        <v>5</v>
      </c>
      <c r="Z910" s="0" t="n">
        <v>1</v>
      </c>
      <c r="AA910" s="0" t="n">
        <v>5</v>
      </c>
      <c r="AB910" s="0" t="n">
        <v>3</v>
      </c>
      <c r="AC910" s="0" t="n">
        <v>4</v>
      </c>
      <c r="AD910" s="0" t="n">
        <v>5</v>
      </c>
      <c r="AE910" s="0" t="n">
        <v>2</v>
      </c>
      <c r="AF910" s="0" t="n">
        <v>3</v>
      </c>
      <c r="AG910" s="0" t="n">
        <v>8</v>
      </c>
      <c r="AH910" s="0" t="n">
        <v>4</v>
      </c>
      <c r="AI910" s="0" t="n">
        <v>2</v>
      </c>
    </row>
    <row r="911" customFormat="false" ht="12.75" hidden="false" customHeight="false" outlineLevel="0" collapsed="false">
      <c r="A911" s="0" t="n">
        <v>30061009</v>
      </c>
      <c r="B911" s="0" t="n">
        <v>3</v>
      </c>
      <c r="C911" s="0" t="s">
        <v>69</v>
      </c>
      <c r="D911" s="0" t="n">
        <v>6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60</v>
      </c>
      <c r="J911" s="0" t="n">
        <v>8</v>
      </c>
      <c r="K911" s="0" t="n">
        <v>9</v>
      </c>
      <c r="L911" s="0" t="n">
        <v>8</v>
      </c>
      <c r="M911" s="0" t="n">
        <v>12</v>
      </c>
      <c r="N911" s="0" t="n">
        <v>7</v>
      </c>
      <c r="O911" s="0" t="n">
        <v>16</v>
      </c>
      <c r="P911" s="0" t="n">
        <v>8</v>
      </c>
      <c r="Q911" s="0" t="n">
        <v>11</v>
      </c>
      <c r="R911" s="0" t="n">
        <v>8</v>
      </c>
      <c r="S911" s="0" t="n">
        <v>13</v>
      </c>
      <c r="T911" s="0" t="n">
        <v>7</v>
      </c>
      <c r="U911" s="0" t="n">
        <v>6</v>
      </c>
      <c r="V911" s="0" t="n">
        <v>8</v>
      </c>
      <c r="W911" s="0" t="n">
        <v>7</v>
      </c>
      <c r="X911" s="0" t="n">
        <v>7</v>
      </c>
      <c r="Y911" s="0" t="n">
        <v>12</v>
      </c>
      <c r="Z911" s="0" t="n">
        <v>5</v>
      </c>
      <c r="AA911" s="0" t="n">
        <v>7</v>
      </c>
      <c r="AB911" s="0" t="n">
        <v>7</v>
      </c>
      <c r="AC911" s="0" t="n">
        <v>8</v>
      </c>
      <c r="AD911" s="0" t="n">
        <v>7</v>
      </c>
      <c r="AE911" s="0" t="n">
        <v>5</v>
      </c>
      <c r="AF911" s="0" t="n">
        <v>8</v>
      </c>
      <c r="AG911" s="0" t="n">
        <v>6</v>
      </c>
      <c r="AH911" s="0" t="n">
        <v>8</v>
      </c>
      <c r="AI911" s="0" t="n">
        <v>10</v>
      </c>
    </row>
    <row r="912" customFormat="false" ht="12.75" hidden="false" customHeight="false" outlineLevel="0" collapsed="false">
      <c r="A912" s="0" t="n">
        <v>30061010</v>
      </c>
      <c r="B912" s="0" t="n">
        <v>3</v>
      </c>
      <c r="C912" s="0" t="s">
        <v>69</v>
      </c>
      <c r="D912" s="0" t="n">
        <v>6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61</v>
      </c>
      <c r="J912" s="0" t="n">
        <v>11</v>
      </c>
      <c r="K912" s="0" t="n">
        <v>7</v>
      </c>
      <c r="L912" s="0" t="n">
        <v>16</v>
      </c>
      <c r="M912" s="0" t="n">
        <v>19</v>
      </c>
      <c r="N912" s="0" t="n">
        <v>23</v>
      </c>
      <c r="O912" s="0" t="n">
        <v>17</v>
      </c>
      <c r="P912" s="0" t="n">
        <v>18</v>
      </c>
      <c r="Q912" s="0" t="n">
        <v>14</v>
      </c>
      <c r="R912" s="0" t="n">
        <v>9</v>
      </c>
      <c r="S912" s="0" t="n">
        <v>17</v>
      </c>
      <c r="T912" s="0" t="n">
        <v>13</v>
      </c>
      <c r="U912" s="0" t="n">
        <v>14</v>
      </c>
      <c r="V912" s="0" t="n">
        <v>14</v>
      </c>
      <c r="W912" s="0" t="n">
        <v>21</v>
      </c>
      <c r="X912" s="0" t="n">
        <v>8</v>
      </c>
      <c r="Y912" s="0" t="n">
        <v>12</v>
      </c>
      <c r="Z912" s="0" t="n">
        <v>17</v>
      </c>
      <c r="AA912" s="0" t="n">
        <v>14</v>
      </c>
      <c r="AB912" s="0" t="n">
        <v>12</v>
      </c>
      <c r="AC912" s="0" t="n">
        <v>7</v>
      </c>
      <c r="AD912" s="0" t="n">
        <v>15</v>
      </c>
      <c r="AE912" s="0" t="n">
        <v>9</v>
      </c>
      <c r="AF912" s="0" t="n">
        <v>14</v>
      </c>
      <c r="AG912" s="0" t="n">
        <v>18</v>
      </c>
      <c r="AH912" s="0" t="n">
        <v>13</v>
      </c>
      <c r="AI912" s="0" t="n">
        <v>10</v>
      </c>
    </row>
    <row r="913" customFormat="false" ht="12.75" hidden="false" customHeight="false" outlineLevel="0" collapsed="false">
      <c r="A913" s="0" t="n">
        <v>30061011</v>
      </c>
      <c r="B913" s="0" t="n">
        <v>3</v>
      </c>
      <c r="C913" s="0" t="s">
        <v>69</v>
      </c>
      <c r="D913" s="0" t="n">
        <v>6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62</v>
      </c>
      <c r="J913" s="0" t="n">
        <v>22</v>
      </c>
      <c r="K913" s="0" t="n">
        <v>26</v>
      </c>
      <c r="L913" s="0" t="n">
        <v>30</v>
      </c>
      <c r="M913" s="0" t="n">
        <v>35</v>
      </c>
      <c r="N913" s="0" t="n">
        <v>27</v>
      </c>
      <c r="O913" s="0" t="n">
        <v>20</v>
      </c>
      <c r="P913" s="0" t="n">
        <v>19</v>
      </c>
      <c r="Q913" s="0" t="n">
        <v>22</v>
      </c>
      <c r="R913" s="0" t="n">
        <v>20</v>
      </c>
      <c r="S913" s="0" t="n">
        <v>19</v>
      </c>
      <c r="T913" s="0" t="n">
        <v>31</v>
      </c>
      <c r="U913" s="0" t="n">
        <v>23</v>
      </c>
      <c r="V913" s="0" t="n">
        <v>27</v>
      </c>
      <c r="W913" s="0" t="n">
        <v>18</v>
      </c>
      <c r="X913" s="0" t="n">
        <v>28</v>
      </c>
      <c r="Y913" s="0" t="n">
        <v>19</v>
      </c>
      <c r="Z913" s="0" t="n">
        <v>31</v>
      </c>
      <c r="AA913" s="0" t="n">
        <v>27</v>
      </c>
      <c r="AB913" s="0" t="n">
        <v>18</v>
      </c>
      <c r="AC913" s="0" t="n">
        <v>23</v>
      </c>
      <c r="AD913" s="0" t="n">
        <v>15</v>
      </c>
      <c r="AE913" s="0" t="n">
        <v>19</v>
      </c>
      <c r="AF913" s="0" t="n">
        <v>20</v>
      </c>
      <c r="AG913" s="0" t="n">
        <v>17</v>
      </c>
      <c r="AH913" s="0" t="n">
        <v>24</v>
      </c>
      <c r="AI913" s="0" t="n">
        <v>24</v>
      </c>
    </row>
    <row r="914" customFormat="false" ht="12.75" hidden="false" customHeight="false" outlineLevel="0" collapsed="false">
      <c r="A914" s="0" t="n">
        <v>30061012</v>
      </c>
      <c r="B914" s="0" t="n">
        <v>3</v>
      </c>
      <c r="C914" s="0" t="s">
        <v>69</v>
      </c>
      <c r="D914" s="0" t="n">
        <v>6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63</v>
      </c>
      <c r="J914" s="0" t="n">
        <v>46</v>
      </c>
      <c r="K914" s="0" t="n">
        <v>38</v>
      </c>
      <c r="L914" s="0" t="n">
        <v>41</v>
      </c>
      <c r="M914" s="0" t="n">
        <v>33</v>
      </c>
      <c r="N914" s="0" t="n">
        <v>35</v>
      </c>
      <c r="O914" s="0" t="n">
        <v>46</v>
      </c>
      <c r="P914" s="0" t="n">
        <v>42</v>
      </c>
      <c r="Q914" s="0" t="n">
        <v>39</v>
      </c>
      <c r="R914" s="0" t="n">
        <v>41</v>
      </c>
      <c r="S914" s="0" t="n">
        <v>37</v>
      </c>
      <c r="T914" s="0" t="n">
        <v>35</v>
      </c>
      <c r="U914" s="0" t="n">
        <v>34</v>
      </c>
      <c r="V914" s="0" t="n">
        <v>41</v>
      </c>
      <c r="W914" s="0" t="n">
        <v>32</v>
      </c>
      <c r="X914" s="0" t="n">
        <v>33</v>
      </c>
      <c r="Y914" s="0" t="n">
        <v>27</v>
      </c>
      <c r="Z914" s="0" t="n">
        <v>35</v>
      </c>
      <c r="AA914" s="0" t="n">
        <v>28</v>
      </c>
      <c r="AB914" s="0" t="n">
        <v>43</v>
      </c>
      <c r="AC914" s="0" t="n">
        <v>46</v>
      </c>
      <c r="AD914" s="0" t="n">
        <v>39</v>
      </c>
      <c r="AE914" s="0" t="n">
        <v>41</v>
      </c>
      <c r="AF914" s="0" t="n">
        <v>41</v>
      </c>
      <c r="AG914" s="0" t="n">
        <v>41</v>
      </c>
      <c r="AH914" s="0" t="n">
        <v>36</v>
      </c>
      <c r="AI914" s="0" t="n">
        <v>23</v>
      </c>
    </row>
    <row r="915" customFormat="false" ht="12.75" hidden="false" customHeight="false" outlineLevel="0" collapsed="false">
      <c r="A915" s="0" t="n">
        <v>30061013</v>
      </c>
      <c r="B915" s="0" t="n">
        <v>3</v>
      </c>
      <c r="C915" s="0" t="s">
        <v>69</v>
      </c>
      <c r="D915" s="0" t="n">
        <v>6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64</v>
      </c>
      <c r="J915" s="0" t="n">
        <v>70</v>
      </c>
      <c r="K915" s="0" t="n">
        <v>48</v>
      </c>
      <c r="L915" s="0" t="n">
        <v>71</v>
      </c>
      <c r="M915" s="0" t="n">
        <v>66</v>
      </c>
      <c r="N915" s="0" t="n">
        <v>68</v>
      </c>
      <c r="O915" s="0" t="n">
        <v>62</v>
      </c>
      <c r="P915" s="0" t="n">
        <v>54</v>
      </c>
      <c r="Q915" s="0" t="n">
        <v>45</v>
      </c>
      <c r="R915" s="0" t="n">
        <v>58</v>
      </c>
      <c r="S915" s="0" t="n">
        <v>53</v>
      </c>
      <c r="T915" s="0" t="n">
        <v>47</v>
      </c>
      <c r="U915" s="0" t="n">
        <v>51</v>
      </c>
      <c r="V915" s="0" t="n">
        <v>52</v>
      </c>
      <c r="W915" s="0" t="n">
        <v>36</v>
      </c>
      <c r="X915" s="0" t="n">
        <v>51</v>
      </c>
      <c r="Y915" s="0" t="n">
        <v>46</v>
      </c>
      <c r="Z915" s="0" t="n">
        <v>44</v>
      </c>
      <c r="AA915" s="0" t="n">
        <v>50</v>
      </c>
      <c r="AB915" s="0" t="n">
        <v>39</v>
      </c>
      <c r="AC915" s="0" t="n">
        <v>40</v>
      </c>
      <c r="AD915" s="0" t="n">
        <v>51</v>
      </c>
      <c r="AE915" s="0" t="n">
        <v>37</v>
      </c>
      <c r="AF915" s="0" t="n">
        <v>44</v>
      </c>
      <c r="AG915" s="0" t="n">
        <v>46</v>
      </c>
      <c r="AH915" s="0" t="n">
        <v>47</v>
      </c>
      <c r="AI915" s="0" t="n">
        <v>33</v>
      </c>
    </row>
    <row r="916" customFormat="false" ht="12.75" hidden="false" customHeight="false" outlineLevel="0" collapsed="false">
      <c r="A916" s="0" t="n">
        <v>30061014</v>
      </c>
      <c r="B916" s="0" t="n">
        <v>3</v>
      </c>
      <c r="C916" s="0" t="s">
        <v>69</v>
      </c>
      <c r="D916" s="0" t="n">
        <v>6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65</v>
      </c>
      <c r="J916" s="0" t="n">
        <v>59</v>
      </c>
      <c r="K916" s="0" t="n">
        <v>64</v>
      </c>
      <c r="L916" s="0" t="n">
        <v>56</v>
      </c>
      <c r="M916" s="0" t="n">
        <v>75</v>
      </c>
      <c r="N916" s="0" t="n">
        <v>82</v>
      </c>
      <c r="O916" s="0" t="n">
        <v>73</v>
      </c>
      <c r="P916" s="0" t="n">
        <v>71</v>
      </c>
      <c r="Q916" s="0" t="n">
        <v>75</v>
      </c>
      <c r="R916" s="0" t="n">
        <v>70</v>
      </c>
      <c r="S916" s="0" t="n">
        <v>74</v>
      </c>
      <c r="T916" s="0" t="n">
        <v>59</v>
      </c>
      <c r="U916" s="0" t="n">
        <v>65</v>
      </c>
      <c r="V916" s="0" t="n">
        <v>77</v>
      </c>
      <c r="W916" s="0" t="n">
        <v>81</v>
      </c>
      <c r="X916" s="0" t="n">
        <v>53</v>
      </c>
      <c r="Y916" s="0" t="n">
        <v>73</v>
      </c>
      <c r="Z916" s="0" t="n">
        <v>50</v>
      </c>
      <c r="AA916" s="0" t="n">
        <v>54</v>
      </c>
      <c r="AB916" s="0" t="n">
        <v>68</v>
      </c>
      <c r="AC916" s="0" t="n">
        <v>57</v>
      </c>
      <c r="AD916" s="0" t="n">
        <v>56</v>
      </c>
      <c r="AE916" s="0" t="n">
        <v>62</v>
      </c>
      <c r="AF916" s="0" t="n">
        <v>47</v>
      </c>
      <c r="AG916" s="0" t="n">
        <v>65</v>
      </c>
      <c r="AH916" s="0" t="n">
        <v>54</v>
      </c>
      <c r="AI916" s="0" t="n">
        <v>44</v>
      </c>
    </row>
    <row r="917" customFormat="false" ht="12.75" hidden="false" customHeight="false" outlineLevel="0" collapsed="false">
      <c r="A917" s="0" t="n">
        <v>30061015</v>
      </c>
      <c r="B917" s="0" t="n">
        <v>3</v>
      </c>
      <c r="C917" s="0" t="s">
        <v>69</v>
      </c>
      <c r="D917" s="0" t="n">
        <v>6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66</v>
      </c>
      <c r="J917" s="0" t="n">
        <v>84</v>
      </c>
      <c r="K917" s="0" t="n">
        <v>70</v>
      </c>
      <c r="L917" s="0" t="n">
        <v>79</v>
      </c>
      <c r="M917" s="0" t="n">
        <v>84</v>
      </c>
      <c r="N917" s="0" t="n">
        <v>79</v>
      </c>
      <c r="O917" s="0" t="n">
        <v>60</v>
      </c>
      <c r="P917" s="0" t="n">
        <v>62</v>
      </c>
      <c r="Q917" s="0" t="n">
        <v>72</v>
      </c>
      <c r="R917" s="0" t="n">
        <v>69</v>
      </c>
      <c r="S917" s="0" t="n">
        <v>73</v>
      </c>
      <c r="T917" s="0" t="n">
        <v>99</v>
      </c>
      <c r="U917" s="0" t="n">
        <v>67</v>
      </c>
      <c r="V917" s="0" t="n">
        <v>89</v>
      </c>
      <c r="W917" s="0" t="n">
        <v>62</v>
      </c>
      <c r="X917" s="0" t="n">
        <v>77</v>
      </c>
      <c r="Y917" s="0" t="n">
        <v>57</v>
      </c>
      <c r="Z917" s="0" t="n">
        <v>71</v>
      </c>
      <c r="AA917" s="0" t="n">
        <v>69</v>
      </c>
      <c r="AB917" s="0" t="n">
        <v>73</v>
      </c>
      <c r="AC917" s="0" t="n">
        <v>68</v>
      </c>
      <c r="AD917" s="0" t="n">
        <v>59</v>
      </c>
      <c r="AE917" s="0" t="n">
        <v>72</v>
      </c>
      <c r="AF917" s="0" t="n">
        <v>72</v>
      </c>
      <c r="AG917" s="0" t="n">
        <v>74</v>
      </c>
      <c r="AH917" s="0" t="n">
        <v>64</v>
      </c>
      <c r="AI917" s="0" t="n">
        <v>52</v>
      </c>
    </row>
    <row r="918" customFormat="false" ht="12.75" hidden="false" customHeight="false" outlineLevel="0" collapsed="false">
      <c r="A918" s="0" t="n">
        <v>30061016</v>
      </c>
      <c r="B918" s="0" t="n">
        <v>3</v>
      </c>
      <c r="C918" s="0" t="s">
        <v>69</v>
      </c>
      <c r="D918" s="0" t="n">
        <v>6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67</v>
      </c>
      <c r="J918" s="0" t="n">
        <v>67</v>
      </c>
      <c r="K918" s="0" t="n">
        <v>76</v>
      </c>
      <c r="L918" s="0" t="n">
        <v>77</v>
      </c>
      <c r="M918" s="0" t="n">
        <v>71</v>
      </c>
      <c r="N918" s="0" t="n">
        <v>81</v>
      </c>
      <c r="O918" s="0" t="n">
        <v>76</v>
      </c>
      <c r="P918" s="0" t="n">
        <v>69</v>
      </c>
      <c r="Q918" s="0" t="n">
        <v>80</v>
      </c>
      <c r="R918" s="0" t="n">
        <v>71</v>
      </c>
      <c r="S918" s="0" t="n">
        <v>65</v>
      </c>
      <c r="T918" s="0" t="n">
        <v>69</v>
      </c>
      <c r="U918" s="0" t="n">
        <v>56</v>
      </c>
      <c r="V918" s="0" t="n">
        <v>65</v>
      </c>
      <c r="W918" s="0" t="n">
        <v>64</v>
      </c>
      <c r="X918" s="0" t="n">
        <v>88</v>
      </c>
      <c r="Y918" s="0" t="n">
        <v>80</v>
      </c>
      <c r="Z918" s="0" t="n">
        <v>72</v>
      </c>
      <c r="AA918" s="0" t="n">
        <v>73</v>
      </c>
      <c r="AB918" s="0" t="n">
        <v>72</v>
      </c>
      <c r="AC918" s="0" t="n">
        <v>72</v>
      </c>
      <c r="AD918" s="0" t="n">
        <v>64</v>
      </c>
      <c r="AE918" s="0" t="n">
        <v>72</v>
      </c>
      <c r="AF918" s="0" t="n">
        <v>73</v>
      </c>
      <c r="AG918" s="0" t="n">
        <v>85</v>
      </c>
      <c r="AH918" s="0" t="n">
        <v>74</v>
      </c>
      <c r="AI918" s="0" t="n">
        <v>83</v>
      </c>
    </row>
    <row r="919" customFormat="false" ht="12.75" hidden="false" customHeight="false" outlineLevel="0" collapsed="false">
      <c r="A919" s="0" t="n">
        <v>30061017</v>
      </c>
      <c r="B919" s="0" t="n">
        <v>3</v>
      </c>
      <c r="C919" s="0" t="s">
        <v>69</v>
      </c>
      <c r="D919" s="0" t="n">
        <v>6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68</v>
      </c>
      <c r="J919" s="0" t="n">
        <v>48</v>
      </c>
      <c r="K919" s="0" t="n">
        <v>48</v>
      </c>
      <c r="L919" s="0" t="n">
        <v>42</v>
      </c>
      <c r="M919" s="0" t="n">
        <v>44</v>
      </c>
      <c r="N919" s="0" t="n">
        <v>59</v>
      </c>
      <c r="O919" s="0" t="n">
        <v>50</v>
      </c>
      <c r="P919" s="0" t="n">
        <v>70</v>
      </c>
      <c r="Q919" s="0" t="n">
        <v>44</v>
      </c>
      <c r="R919" s="0" t="n">
        <v>50</v>
      </c>
      <c r="S919" s="0" t="n">
        <v>50</v>
      </c>
      <c r="T919" s="0" t="n">
        <v>51</v>
      </c>
      <c r="U919" s="0" t="n">
        <v>62</v>
      </c>
      <c r="V919" s="0" t="n">
        <v>54</v>
      </c>
      <c r="W919" s="0" t="n">
        <v>40</v>
      </c>
      <c r="X919" s="0" t="n">
        <v>47</v>
      </c>
      <c r="Y919" s="0" t="n">
        <v>41</v>
      </c>
      <c r="Z919" s="0" t="n">
        <v>51</v>
      </c>
      <c r="AA919" s="0" t="n">
        <v>47</v>
      </c>
      <c r="AB919" s="0" t="n">
        <v>68</v>
      </c>
      <c r="AC919" s="0" t="n">
        <v>48</v>
      </c>
      <c r="AD919" s="0" t="n">
        <v>56</v>
      </c>
      <c r="AE919" s="0" t="n">
        <v>42</v>
      </c>
      <c r="AF919" s="0" t="n">
        <v>49</v>
      </c>
      <c r="AG919" s="0" t="n">
        <v>57</v>
      </c>
      <c r="AH919" s="0" t="n">
        <v>53</v>
      </c>
      <c r="AI919" s="0" t="n">
        <v>69</v>
      </c>
    </row>
    <row r="920" customFormat="false" ht="12.75" hidden="false" customHeight="false" outlineLevel="0" collapsed="false">
      <c r="A920" s="0" t="n">
        <v>30061018</v>
      </c>
      <c r="B920" s="0" t="n">
        <v>3</v>
      </c>
      <c r="C920" s="0" t="s">
        <v>69</v>
      </c>
      <c r="D920" s="0" t="n">
        <v>6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69</v>
      </c>
      <c r="J920" s="0" t="n">
        <v>24</v>
      </c>
      <c r="K920" s="0" t="n">
        <v>22</v>
      </c>
      <c r="L920" s="0" t="n">
        <v>21</v>
      </c>
      <c r="M920" s="0" t="n">
        <v>28</v>
      </c>
      <c r="N920" s="0" t="n">
        <v>35</v>
      </c>
      <c r="O920" s="0" t="n">
        <v>24</v>
      </c>
      <c r="P920" s="0" t="n">
        <v>33</v>
      </c>
      <c r="Q920" s="0" t="n">
        <v>33</v>
      </c>
      <c r="R920" s="0" t="n">
        <v>23</v>
      </c>
      <c r="S920" s="0" t="n">
        <v>25</v>
      </c>
      <c r="T920" s="0" t="n">
        <v>37</v>
      </c>
      <c r="U920" s="0" t="n">
        <v>23</v>
      </c>
      <c r="V920" s="0" t="n">
        <v>37</v>
      </c>
      <c r="W920" s="0" t="n">
        <v>27</v>
      </c>
      <c r="X920" s="0" t="n">
        <v>24</v>
      </c>
      <c r="Y920" s="0" t="n">
        <v>35</v>
      </c>
      <c r="Z920" s="0" t="n">
        <v>28</v>
      </c>
      <c r="AA920" s="0" t="n">
        <v>35</v>
      </c>
      <c r="AB920" s="0" t="n">
        <v>33</v>
      </c>
      <c r="AC920" s="0" t="n">
        <v>31</v>
      </c>
      <c r="AD920" s="0" t="n">
        <v>36</v>
      </c>
      <c r="AE920" s="0" t="n">
        <v>30</v>
      </c>
      <c r="AF920" s="0" t="n">
        <v>31</v>
      </c>
      <c r="AG920" s="0" t="n">
        <v>42</v>
      </c>
      <c r="AH920" s="0" t="n">
        <v>32</v>
      </c>
      <c r="AI920" s="0" t="n">
        <v>52</v>
      </c>
    </row>
    <row r="921" customFormat="false" ht="12.75" hidden="false" customHeight="false" outlineLevel="0" collapsed="false">
      <c r="A921" s="0" t="n">
        <v>30061019</v>
      </c>
      <c r="B921" s="0" t="n">
        <v>3</v>
      </c>
      <c r="C921" s="0" t="s">
        <v>69</v>
      </c>
      <c r="D921" s="0" t="n">
        <v>6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70</v>
      </c>
      <c r="J921" s="0" t="n">
        <v>449</v>
      </c>
      <c r="K921" s="0" t="n">
        <v>418</v>
      </c>
      <c r="L921" s="0" t="n">
        <v>452</v>
      </c>
      <c r="M921" s="0" t="n">
        <v>478</v>
      </c>
      <c r="N921" s="0" t="n">
        <v>503</v>
      </c>
      <c r="O921" s="0" t="n">
        <v>456</v>
      </c>
      <c r="P921" s="0" t="n">
        <v>454</v>
      </c>
      <c r="Q921" s="0" t="n">
        <v>444</v>
      </c>
      <c r="R921" s="0" t="n">
        <v>423</v>
      </c>
      <c r="S921" s="0" t="n">
        <v>435</v>
      </c>
      <c r="T921" s="0" t="n">
        <v>456</v>
      </c>
      <c r="U921" s="0" t="n">
        <v>409</v>
      </c>
      <c r="V921" s="0" t="n">
        <v>467</v>
      </c>
      <c r="W921" s="0" t="n">
        <v>395</v>
      </c>
      <c r="X921" s="0" t="n">
        <v>421</v>
      </c>
      <c r="Y921" s="0" t="n">
        <v>410</v>
      </c>
      <c r="Z921" s="0" t="n">
        <v>410</v>
      </c>
      <c r="AA921" s="0" t="n">
        <v>411</v>
      </c>
      <c r="AB921" s="0" t="n">
        <v>437</v>
      </c>
      <c r="AC921" s="0" t="n">
        <v>407</v>
      </c>
      <c r="AD921" s="0" t="n">
        <v>407</v>
      </c>
      <c r="AE921" s="0" t="n">
        <v>393</v>
      </c>
      <c r="AF921" s="0" t="n">
        <v>408</v>
      </c>
      <c r="AG921" s="0" t="n">
        <v>463</v>
      </c>
      <c r="AH921" s="0" t="n">
        <v>413</v>
      </c>
      <c r="AI921" s="0" t="n">
        <v>404</v>
      </c>
    </row>
    <row r="922" customFormat="false" ht="12.75" hidden="false" customHeight="false" outlineLevel="0" collapsed="false">
      <c r="A922" s="0" t="n">
        <v>30061020</v>
      </c>
      <c r="B922" s="0" t="n">
        <v>3</v>
      </c>
      <c r="C922" s="0" t="s">
        <v>69</v>
      </c>
      <c r="D922" s="0" t="n">
        <v>6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71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30061021</v>
      </c>
      <c r="B923" s="0" t="n">
        <v>3</v>
      </c>
      <c r="C923" s="0" t="s">
        <v>69</v>
      </c>
      <c r="D923" s="0" t="n">
        <v>6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72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30061022</v>
      </c>
      <c r="B924" s="0" t="n">
        <v>3</v>
      </c>
      <c r="C924" s="0" t="s">
        <v>69</v>
      </c>
      <c r="D924" s="0" t="n">
        <v>6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73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.17917575614645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30061023</v>
      </c>
      <c r="B925" s="0" t="n">
        <v>3</v>
      </c>
      <c r="C925" s="0" t="s">
        <v>69</v>
      </c>
      <c r="D925" s="0" t="n">
        <v>6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74</v>
      </c>
      <c r="J925" s="0" t="n">
        <v>0</v>
      </c>
      <c r="K925" s="0" t="n">
        <v>0</v>
      </c>
      <c r="L925" s="0" t="n">
        <v>1.14656546315512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1.19938591441182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1.14071910932652</v>
      </c>
      <c r="AG925" s="0" t="n">
        <v>0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30061024</v>
      </c>
      <c r="B926" s="0" t="n">
        <v>3</v>
      </c>
      <c r="C926" s="0" t="s">
        <v>69</v>
      </c>
      <c r="D926" s="0" t="n">
        <v>6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75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.954772429991312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1.13499648151091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.987079134134184</v>
      </c>
      <c r="AF926" s="0" t="n">
        <v>0</v>
      </c>
      <c r="AG926" s="0" t="n">
        <v>0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30061025</v>
      </c>
      <c r="B927" s="0" t="n">
        <v>3</v>
      </c>
      <c r="C927" s="0" t="s">
        <v>69</v>
      </c>
      <c r="D927" s="0" t="n">
        <v>6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76</v>
      </c>
      <c r="J927" s="0" t="n">
        <v>0.911012316886524</v>
      </c>
      <c r="K927" s="0" t="n">
        <v>0.895792462802218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1.15742080348152</v>
      </c>
      <c r="X927" s="0" t="n">
        <v>0</v>
      </c>
      <c r="Y927" s="0" t="n">
        <v>1.17591721542803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1.03257783055398</v>
      </c>
      <c r="AE927" s="0" t="n">
        <v>0</v>
      </c>
      <c r="AF927" s="0" t="n">
        <v>3.03165043049436</v>
      </c>
      <c r="AG927" s="0" t="n">
        <v>0</v>
      </c>
      <c r="AH927" s="0" t="n">
        <v>2.0000200002</v>
      </c>
      <c r="AI927" s="0" t="n">
        <v>0</v>
      </c>
    </row>
    <row r="928" customFormat="false" ht="12.75" hidden="false" customHeight="false" outlineLevel="0" collapsed="false">
      <c r="A928" s="0" t="n">
        <v>30061026</v>
      </c>
      <c r="B928" s="0" t="n">
        <v>3</v>
      </c>
      <c r="C928" s="0" t="s">
        <v>69</v>
      </c>
      <c r="D928" s="0" t="n">
        <v>6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77</v>
      </c>
      <c r="J928" s="0" t="n">
        <v>0</v>
      </c>
      <c r="K928" s="0" t="n">
        <v>0</v>
      </c>
      <c r="L928" s="0" t="n">
        <v>0.973472864443904</v>
      </c>
      <c r="M928" s="0" t="n">
        <v>0.956626552126581</v>
      </c>
      <c r="N928" s="0" t="n">
        <v>0</v>
      </c>
      <c r="O928" s="0" t="n">
        <v>2.76070232267089</v>
      </c>
      <c r="P928" s="0" t="n">
        <v>0.907095299432158</v>
      </c>
      <c r="Q928" s="0" t="n">
        <v>1.81904172881726</v>
      </c>
      <c r="R928" s="0" t="n">
        <v>0</v>
      </c>
      <c r="S928" s="0" t="n">
        <v>0.903726062555918</v>
      </c>
      <c r="T928" s="0" t="n">
        <v>0.910498042429209</v>
      </c>
      <c r="U928" s="0" t="n">
        <v>0.92378752886836</v>
      </c>
      <c r="V928" s="0" t="n">
        <v>0</v>
      </c>
      <c r="W928" s="0" t="n">
        <v>0</v>
      </c>
      <c r="X928" s="0" t="n">
        <v>0.986319745134978</v>
      </c>
      <c r="Y928" s="0" t="n">
        <v>1.02105413629031</v>
      </c>
      <c r="Z928" s="0" t="n">
        <v>2.09549154993033</v>
      </c>
      <c r="AA928" s="0" t="n">
        <v>1.08304813065893</v>
      </c>
      <c r="AB928" s="0" t="n">
        <v>0</v>
      </c>
      <c r="AC928" s="0" t="n">
        <v>1.1324643556844</v>
      </c>
      <c r="AD928" s="0" t="n">
        <v>2.24711526577756</v>
      </c>
      <c r="AE928" s="0" t="n">
        <v>1.10959466506885</v>
      </c>
      <c r="AF928" s="0" t="n">
        <v>2.16668291678854</v>
      </c>
      <c r="AG928" s="0" t="n">
        <v>1.05279781018055</v>
      </c>
      <c r="AH928" s="0" t="n">
        <v>1.02790769388909</v>
      </c>
      <c r="AI928" s="0" t="n">
        <v>1.01909789454375</v>
      </c>
    </row>
    <row r="929" customFormat="false" ht="12.75" hidden="false" customHeight="false" outlineLevel="0" collapsed="false">
      <c r="A929" s="0" t="n">
        <v>30061027</v>
      </c>
      <c r="B929" s="0" t="n">
        <v>3</v>
      </c>
      <c r="C929" s="0" t="s">
        <v>69</v>
      </c>
      <c r="D929" s="0" t="n">
        <v>6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78</v>
      </c>
      <c r="J929" s="0" t="n">
        <v>1.12268726423567</v>
      </c>
      <c r="K929" s="0" t="n">
        <v>2.23853868194842</v>
      </c>
      <c r="L929" s="0" t="n">
        <v>4.4358684321423</v>
      </c>
      <c r="M929" s="0" t="n">
        <v>3.26242985775806</v>
      </c>
      <c r="N929" s="0" t="n">
        <v>4.23491048457963</v>
      </c>
      <c r="O929" s="0" t="n">
        <v>5.14530336708652</v>
      </c>
      <c r="P929" s="0" t="n">
        <v>0</v>
      </c>
      <c r="Q929" s="0" t="n">
        <v>2.92997363023733</v>
      </c>
      <c r="R929" s="0" t="n">
        <v>0.957441715735555</v>
      </c>
      <c r="S929" s="0" t="n">
        <v>2.81473419526749</v>
      </c>
      <c r="T929" s="0" t="n">
        <v>0.924103388687126</v>
      </c>
      <c r="U929" s="0" t="n">
        <v>2.72997788717911</v>
      </c>
      <c r="V929" s="0" t="n">
        <v>0</v>
      </c>
      <c r="W929" s="0" t="n">
        <v>1.80326390767289</v>
      </c>
      <c r="X929" s="0" t="n">
        <v>0.903268930258606</v>
      </c>
      <c r="Y929" s="0" t="n">
        <v>0.906297863855935</v>
      </c>
      <c r="Z929" s="0" t="n">
        <v>2.75955957429194</v>
      </c>
      <c r="AA929" s="0" t="n">
        <v>0.923471884898464</v>
      </c>
      <c r="AB929" s="0" t="n">
        <v>0.939531737382089</v>
      </c>
      <c r="AC929" s="0" t="n">
        <v>1.92767368339887</v>
      </c>
      <c r="AD929" s="0" t="n">
        <v>0.991404522787433</v>
      </c>
      <c r="AE929" s="0" t="n">
        <v>0</v>
      </c>
      <c r="AF929" s="0" t="n">
        <v>0</v>
      </c>
      <c r="AG929" s="0" t="n">
        <v>3.24924996479979</v>
      </c>
      <c r="AH929" s="0" t="n">
        <v>1.11111111111111</v>
      </c>
      <c r="AI929" s="0" t="n">
        <v>1.10894251242016</v>
      </c>
    </row>
    <row r="930" customFormat="false" ht="12.75" hidden="false" customHeight="false" outlineLevel="0" collapsed="false">
      <c r="A930" s="0" t="n">
        <v>30061028</v>
      </c>
      <c r="B930" s="0" t="n">
        <v>3</v>
      </c>
      <c r="C930" s="0" t="s">
        <v>69</v>
      </c>
      <c r="D930" s="0" t="n">
        <v>6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79</v>
      </c>
      <c r="J930" s="0" t="n">
        <v>8.59734342088295</v>
      </c>
      <c r="K930" s="0" t="n">
        <v>7.34291408790517</v>
      </c>
      <c r="L930" s="0" t="n">
        <v>5.18946745684958</v>
      </c>
      <c r="M930" s="0" t="n">
        <v>7.60894376990554</v>
      </c>
      <c r="N930" s="0" t="n">
        <v>2.21805720369528</v>
      </c>
      <c r="O930" s="0" t="n">
        <v>4.47137204051063</v>
      </c>
      <c r="P930" s="0" t="n">
        <v>7.81843363266765</v>
      </c>
      <c r="Q930" s="0" t="n">
        <v>4.42703145405848</v>
      </c>
      <c r="R930" s="0" t="n">
        <v>3.24756162248179</v>
      </c>
      <c r="S930" s="0" t="n">
        <v>5.27109227574138</v>
      </c>
      <c r="T930" s="0" t="n">
        <v>6.16801677700563</v>
      </c>
      <c r="U930" s="0" t="n">
        <v>2.99547682998672</v>
      </c>
      <c r="V930" s="0" t="n">
        <v>2.92041859333171</v>
      </c>
      <c r="W930" s="0" t="n">
        <v>2.86565795506648</v>
      </c>
      <c r="X930" s="0" t="n">
        <v>1.86982292776874</v>
      </c>
      <c r="Y930" s="0" t="n">
        <v>4.60350050178155</v>
      </c>
      <c r="Z930" s="0" t="n">
        <v>0.904682637330824</v>
      </c>
      <c r="AA930" s="0" t="n">
        <v>4.50499153061592</v>
      </c>
      <c r="AB930" s="0" t="n">
        <v>2.67993532422751</v>
      </c>
      <c r="AC930" s="0" t="n">
        <v>3.57983479062441</v>
      </c>
      <c r="AD930" s="0" t="n">
        <v>4.50296294962085</v>
      </c>
      <c r="AE930" s="0" t="n">
        <v>1.83536753234835</v>
      </c>
      <c r="AF930" s="0" t="n">
        <v>2.7590773645293</v>
      </c>
      <c r="AG930" s="0" t="n">
        <v>7.47453984864057</v>
      </c>
      <c r="AH930" s="0" t="n">
        <v>3.8332167396575</v>
      </c>
      <c r="AI930" s="0" t="n">
        <v>1.97232823486485</v>
      </c>
    </row>
    <row r="931" customFormat="false" ht="12.75" hidden="false" customHeight="false" outlineLevel="0" collapsed="false">
      <c r="A931" s="0" t="n">
        <v>30061029</v>
      </c>
      <c r="B931" s="0" t="n">
        <v>3</v>
      </c>
      <c r="C931" s="0" t="s">
        <v>69</v>
      </c>
      <c r="D931" s="0" t="n">
        <v>6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80</v>
      </c>
      <c r="J931" s="0" t="n">
        <v>10.4613453290093</v>
      </c>
      <c r="K931" s="0" t="n">
        <v>11.5930081279868</v>
      </c>
      <c r="L931" s="0" t="n">
        <v>10.013518249637</v>
      </c>
      <c r="M931" s="0" t="n">
        <v>13.8446628824588</v>
      </c>
      <c r="N931" s="0" t="n">
        <v>7.73130405009885</v>
      </c>
      <c r="O931" s="0" t="n">
        <v>17.1860062943748</v>
      </c>
      <c r="P931" s="0" t="n">
        <v>8.38082467314784</v>
      </c>
      <c r="Q931" s="0" t="n">
        <v>11.3760936562765</v>
      </c>
      <c r="R931" s="0" t="n">
        <v>8.64995783145557</v>
      </c>
      <c r="S931" s="0" t="n">
        <v>14.3790994259421</v>
      </c>
      <c r="T931" s="0" t="n">
        <v>7.8196563819567</v>
      </c>
      <c r="U931" s="0" t="n">
        <v>6.70308677145826</v>
      </c>
      <c r="V931" s="0" t="n">
        <v>8.83489784649365</v>
      </c>
      <c r="W931" s="0" t="n">
        <v>7.56102829984878</v>
      </c>
      <c r="X931" s="0" t="n">
        <v>7.37144722570318</v>
      </c>
      <c r="Y931" s="0" t="n">
        <v>12.3028973323218</v>
      </c>
      <c r="Z931" s="0" t="n">
        <v>4.98658608343556</v>
      </c>
      <c r="AA931" s="0" t="n">
        <v>6.81530522831273</v>
      </c>
      <c r="AB931" s="0" t="n">
        <v>6.66711114074272</v>
      </c>
      <c r="AC931" s="0" t="n">
        <v>7.44920572843921</v>
      </c>
      <c r="AD931" s="0" t="n">
        <v>6.42366846529384</v>
      </c>
      <c r="AE931" s="0" t="n">
        <v>4.511251060144</v>
      </c>
      <c r="AF931" s="0" t="n">
        <v>7.18029726430674</v>
      </c>
      <c r="AG931" s="0" t="n">
        <v>5.35872176623469</v>
      </c>
      <c r="AH931" s="0" t="n">
        <v>7.17315089619554</v>
      </c>
      <c r="AI931" s="0" t="n">
        <v>9.02136258660508</v>
      </c>
    </row>
    <row r="932" customFormat="false" ht="12.75" hidden="false" customHeight="false" outlineLevel="0" collapsed="false">
      <c r="A932" s="0" t="n">
        <v>30061030</v>
      </c>
      <c r="B932" s="0" t="n">
        <v>3</v>
      </c>
      <c r="C932" s="0" t="s">
        <v>69</v>
      </c>
      <c r="D932" s="0" t="n">
        <v>6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81</v>
      </c>
      <c r="J932" s="0" t="n">
        <v>15.0631282009147</v>
      </c>
      <c r="K932" s="0" t="n">
        <v>9.52730935173465</v>
      </c>
      <c r="L932" s="0" t="n">
        <v>21.9683655536028</v>
      </c>
      <c r="M932" s="0" t="n">
        <v>26.0049546281976</v>
      </c>
      <c r="N932" s="0" t="n">
        <v>30.9256171677513</v>
      </c>
      <c r="O932" s="0" t="n">
        <v>22.3666552640581</v>
      </c>
      <c r="P932" s="0" t="n">
        <v>23.2750594807076</v>
      </c>
      <c r="Q932" s="0" t="n">
        <v>17.5627869633941</v>
      </c>
      <c r="R932" s="0" t="n">
        <v>10.410039905153</v>
      </c>
      <c r="S932" s="0" t="n">
        <v>18.8244673783054</v>
      </c>
      <c r="T932" s="0" t="n">
        <v>13.9864654050158</v>
      </c>
      <c r="U932" s="0" t="n">
        <v>14.6970826290981</v>
      </c>
      <c r="V932" s="0" t="n">
        <v>14.4882541653731</v>
      </c>
      <c r="W932" s="0" t="n">
        <v>22.7531285551763</v>
      </c>
      <c r="X932" s="0" t="n">
        <v>8.86593596577749</v>
      </c>
      <c r="Y932" s="0" t="n">
        <v>13.4196665212869</v>
      </c>
      <c r="Z932" s="0" t="n">
        <v>19.0237461113225</v>
      </c>
      <c r="AA932" s="0" t="n">
        <v>15.4975259306818</v>
      </c>
      <c r="AB932" s="0" t="n">
        <v>12.9798487847617</v>
      </c>
      <c r="AC932" s="0" t="n">
        <v>7.37836242516232</v>
      </c>
      <c r="AD932" s="0" t="n">
        <v>15.4097451228157</v>
      </c>
      <c r="AE932" s="0" t="n">
        <v>9.01063254640476</v>
      </c>
      <c r="AF932" s="0" t="n">
        <v>13.6606689824753</v>
      </c>
      <c r="AG932" s="0" t="n">
        <v>17.2425354190415</v>
      </c>
      <c r="AH932" s="0" t="n">
        <v>12.1726265719075</v>
      </c>
      <c r="AI932" s="0" t="n">
        <v>9.22424130615257</v>
      </c>
    </row>
    <row r="933" customFormat="false" ht="12.75" hidden="false" customHeight="false" outlineLevel="0" collapsed="false">
      <c r="A933" s="0" t="n">
        <v>30061031</v>
      </c>
      <c r="B933" s="0" t="n">
        <v>3</v>
      </c>
      <c r="C933" s="0" t="s">
        <v>69</v>
      </c>
      <c r="D933" s="0" t="n">
        <v>6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82</v>
      </c>
      <c r="J933" s="0" t="n">
        <v>30.9684684684685</v>
      </c>
      <c r="K933" s="0" t="n">
        <v>36.9733081156411</v>
      </c>
      <c r="L933" s="0" t="n">
        <v>42.7021948928175</v>
      </c>
      <c r="M933" s="0" t="n">
        <v>49.7547800127941</v>
      </c>
      <c r="N933" s="0" t="n">
        <v>38.017459870459</v>
      </c>
      <c r="O933" s="0" t="n">
        <v>27.8955590270029</v>
      </c>
      <c r="P933" s="0" t="n">
        <v>26.3431542461005</v>
      </c>
      <c r="Q933" s="0" t="n">
        <v>30.7374186156984</v>
      </c>
      <c r="R933" s="0" t="n">
        <v>27.8458453998663</v>
      </c>
      <c r="S933" s="0" t="n">
        <v>25.9467136438745</v>
      </c>
      <c r="T933" s="0" t="n">
        <v>41.423360102623</v>
      </c>
      <c r="U933" s="0" t="n">
        <v>30.116932263091</v>
      </c>
      <c r="V933" s="0" t="n">
        <v>34.1837057669178</v>
      </c>
      <c r="W933" s="0" t="n">
        <v>20.995660896748</v>
      </c>
      <c r="X933" s="0" t="n">
        <v>31.3213119155219</v>
      </c>
      <c r="Y933" s="0" t="n">
        <v>20.6431986093003</v>
      </c>
      <c r="Z933" s="0" t="n">
        <v>32.8874083661323</v>
      </c>
      <c r="AA933" s="0" t="n">
        <v>28.2903215666551</v>
      </c>
      <c r="AB933" s="0" t="n">
        <v>19.7070222689352</v>
      </c>
      <c r="AC933" s="0" t="n">
        <v>25.723041134498</v>
      </c>
      <c r="AD933" s="0" t="n">
        <v>16.940921360243</v>
      </c>
      <c r="AE933" s="0" t="n">
        <v>21.4509901325445</v>
      </c>
      <c r="AF933" s="0" t="n">
        <v>22.3251660434225</v>
      </c>
      <c r="AG933" s="0" t="n">
        <v>18.5885800511733</v>
      </c>
      <c r="AH933" s="0" t="n">
        <v>25.6278831368529</v>
      </c>
      <c r="AI933" s="0" t="n">
        <v>25.0080755243881</v>
      </c>
    </row>
    <row r="934" customFormat="false" ht="12.75" hidden="false" customHeight="false" outlineLevel="0" collapsed="false">
      <c r="A934" s="0" t="n">
        <v>30061032</v>
      </c>
      <c r="B934" s="0" t="n">
        <v>3</v>
      </c>
      <c r="C934" s="0" t="s">
        <v>69</v>
      </c>
      <c r="D934" s="0" t="n">
        <v>6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83</v>
      </c>
      <c r="J934" s="0" t="n">
        <v>65.6036966256881</v>
      </c>
      <c r="K934" s="0" t="n">
        <v>54.346271559738</v>
      </c>
      <c r="L934" s="0" t="n">
        <v>59.0582371836423</v>
      </c>
      <c r="M934" s="0" t="n">
        <v>47.9686023693582</v>
      </c>
      <c r="N934" s="0" t="n">
        <v>51.1860539939747</v>
      </c>
      <c r="O934" s="0" t="n">
        <v>67.6132521974307</v>
      </c>
      <c r="P934" s="0" t="n">
        <v>62.1393697292499</v>
      </c>
      <c r="Q934" s="0" t="n">
        <v>57.6036866359447</v>
      </c>
      <c r="R934" s="0" t="n">
        <v>60.3811375217225</v>
      </c>
      <c r="S934" s="0" t="n">
        <v>53.9287848532991</v>
      </c>
      <c r="T934" s="0" t="n">
        <v>50.4737320277461</v>
      </c>
      <c r="U934" s="0" t="n">
        <v>48.692464125111</v>
      </c>
      <c r="V934" s="0" t="n">
        <v>58.9792278036711</v>
      </c>
      <c r="W934" s="0" t="n">
        <v>45.790821802155</v>
      </c>
      <c r="X934" s="0" t="n">
        <v>46.2962962962963</v>
      </c>
      <c r="Y934" s="0" t="n">
        <v>36.9716140163497</v>
      </c>
      <c r="Z934" s="0" t="n">
        <v>47.0145745181006</v>
      </c>
      <c r="AA934" s="0" t="n">
        <v>36.4166059723234</v>
      </c>
      <c r="AB934" s="0" t="n">
        <v>51.3739545997611</v>
      </c>
      <c r="AC934" s="0" t="n">
        <v>52.6117141125204</v>
      </c>
      <c r="AD934" s="0" t="n">
        <v>43.435164663823</v>
      </c>
      <c r="AE934" s="0" t="n">
        <v>44.621964890132</v>
      </c>
      <c r="AF934" s="0" t="n">
        <v>44.0292096219931</v>
      </c>
      <c r="AG934" s="0" t="n">
        <v>46.0281108267098</v>
      </c>
      <c r="AH934" s="0" t="n">
        <v>41.295295777556</v>
      </c>
      <c r="AI934" s="0" t="n">
        <v>26.5377470606561</v>
      </c>
    </row>
    <row r="935" customFormat="false" ht="12.75" hidden="false" customHeight="false" outlineLevel="0" collapsed="false">
      <c r="A935" s="0" t="n">
        <v>30061033</v>
      </c>
      <c r="B935" s="0" t="n">
        <v>3</v>
      </c>
      <c r="C935" s="0" t="s">
        <v>69</v>
      </c>
      <c r="D935" s="0" t="n">
        <v>6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84</v>
      </c>
      <c r="J935" s="0" t="n">
        <v>100.616636242112</v>
      </c>
      <c r="K935" s="0" t="n">
        <v>71.295952469365</v>
      </c>
      <c r="L935" s="0" t="n">
        <v>107.064766644047</v>
      </c>
      <c r="M935" s="0" t="n">
        <v>100.806451612903</v>
      </c>
      <c r="N935" s="0" t="n">
        <v>104.939891047701</v>
      </c>
      <c r="O935" s="0" t="n">
        <v>96.4125211874291</v>
      </c>
      <c r="P935" s="0" t="n">
        <v>84.126563741451</v>
      </c>
      <c r="Q935" s="0" t="n">
        <v>70.5517144066601</v>
      </c>
      <c r="R935" s="0" t="n">
        <v>91.417763417133</v>
      </c>
      <c r="S935" s="0" t="n">
        <v>83.6740815585482</v>
      </c>
      <c r="T935" s="0" t="n">
        <v>74.3459141383783</v>
      </c>
      <c r="U935" s="0" t="n">
        <v>80.7243027636202</v>
      </c>
      <c r="V935" s="0" t="n">
        <v>81.7520084267455</v>
      </c>
      <c r="W935" s="0" t="n">
        <v>56.2675836198812</v>
      </c>
      <c r="X935" s="0" t="n">
        <v>78.7900322884642</v>
      </c>
      <c r="Y935" s="0" t="n">
        <v>70.1840041500107</v>
      </c>
      <c r="Z935" s="0" t="n">
        <v>66.7172100075815</v>
      </c>
      <c r="AA935" s="0" t="n">
        <v>76.2020879372095</v>
      </c>
      <c r="AB935" s="0" t="n">
        <v>59.0247298483518</v>
      </c>
      <c r="AC935" s="0" t="n">
        <v>59.1208726240799</v>
      </c>
      <c r="AD935" s="0" t="n">
        <v>73.6121936433706</v>
      </c>
      <c r="AE935" s="0" t="n">
        <v>52.2909070352469</v>
      </c>
      <c r="AF935" s="0" t="n">
        <v>60.0904087513486</v>
      </c>
      <c r="AG935" s="0" t="n">
        <v>57.7410689629202</v>
      </c>
      <c r="AH935" s="0" t="n">
        <v>56.3812814145704</v>
      </c>
      <c r="AI935" s="0" t="n">
        <v>38.4324229895767</v>
      </c>
    </row>
    <row r="936" customFormat="false" ht="12.75" hidden="false" customHeight="false" outlineLevel="0" collapsed="false">
      <c r="A936" s="0" t="n">
        <v>30061034</v>
      </c>
      <c r="B936" s="0" t="n">
        <v>3</v>
      </c>
      <c r="C936" s="0" t="s">
        <v>69</v>
      </c>
      <c r="D936" s="0" t="n">
        <v>6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85</v>
      </c>
      <c r="J936" s="0" t="n">
        <v>121.621900187586</v>
      </c>
      <c r="K936" s="0" t="n">
        <v>126.20038254491</v>
      </c>
      <c r="L936" s="0" t="n">
        <v>106.02446135787</v>
      </c>
      <c r="M936" s="0" t="n">
        <v>136.010010336761</v>
      </c>
      <c r="N936" s="0" t="n">
        <v>142.469942317048</v>
      </c>
      <c r="O936" s="0" t="n">
        <v>122.551076938573</v>
      </c>
      <c r="P936" s="0" t="n">
        <v>122.769401023655</v>
      </c>
      <c r="Q936" s="0" t="n">
        <v>131.445196116233</v>
      </c>
      <c r="R936" s="0" t="n">
        <v>123.86968908708</v>
      </c>
      <c r="S936" s="0" t="n">
        <v>131.555555555556</v>
      </c>
      <c r="T936" s="0" t="n">
        <v>105.336451768403</v>
      </c>
      <c r="U936" s="0" t="n">
        <v>115.825299809334</v>
      </c>
      <c r="V936" s="0" t="n">
        <v>136.913229018492</v>
      </c>
      <c r="W936" s="0" t="n">
        <v>143.928355662959</v>
      </c>
      <c r="X936" s="0" t="n">
        <v>93.8551443244201</v>
      </c>
      <c r="Y936" s="0" t="n">
        <v>128.922875863165</v>
      </c>
      <c r="Z936" s="0" t="n">
        <v>88.1772009029345</v>
      </c>
      <c r="AA936" s="0" t="n">
        <v>94.4981100377993</v>
      </c>
      <c r="AB936" s="0" t="n">
        <v>117.728531855956</v>
      </c>
      <c r="AC936" s="0" t="n">
        <v>97.3876198124007</v>
      </c>
      <c r="AD936" s="0" t="n">
        <v>94.2411901316011</v>
      </c>
      <c r="AE936" s="0" t="n">
        <v>103.600969170357</v>
      </c>
      <c r="AF936" s="0" t="n">
        <v>78.8193862149925</v>
      </c>
      <c r="AG936" s="0" t="n">
        <v>107.662238712028</v>
      </c>
      <c r="AH936" s="0" t="n">
        <v>87.6281968064391</v>
      </c>
      <c r="AI936" s="0" t="n">
        <v>69.3984416895366</v>
      </c>
    </row>
    <row r="937" customFormat="false" ht="12.75" hidden="false" customHeight="false" outlineLevel="0" collapsed="false">
      <c r="A937" s="0" t="n">
        <v>30061035</v>
      </c>
      <c r="B937" s="0" t="n">
        <v>3</v>
      </c>
      <c r="C937" s="0" t="s">
        <v>69</v>
      </c>
      <c r="D937" s="0" t="n">
        <v>6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86</v>
      </c>
      <c r="J937" s="0" t="n">
        <v>191.982447319102</v>
      </c>
      <c r="K937" s="0" t="n">
        <v>159.831948123116</v>
      </c>
      <c r="L937" s="0" t="n">
        <v>183.494762269761</v>
      </c>
      <c r="M937" s="0" t="n">
        <v>201.971627795143</v>
      </c>
      <c r="N937" s="0" t="n">
        <v>200.294102733127</v>
      </c>
      <c r="O937" s="0" t="n">
        <v>159.803973792148</v>
      </c>
      <c r="P937" s="0" t="n">
        <v>155.872888173773</v>
      </c>
      <c r="Q937" s="0" t="n">
        <v>172.108811014964</v>
      </c>
      <c r="R937" s="0" t="n">
        <v>157.103825136612</v>
      </c>
      <c r="S937" s="0" t="n">
        <v>158.692202343427</v>
      </c>
      <c r="T937" s="0" t="n">
        <v>208.298266285137</v>
      </c>
      <c r="U937" s="0" t="n">
        <v>144.636573624334</v>
      </c>
      <c r="V937" s="0" t="n">
        <v>193.667718420194</v>
      </c>
      <c r="W937" s="0" t="n">
        <v>135.397785591055</v>
      </c>
      <c r="X937" s="0" t="n">
        <v>168.778221033712</v>
      </c>
      <c r="Y937" s="0" t="n">
        <v>124.71283229406</v>
      </c>
      <c r="Z937" s="0" t="n">
        <v>153.786172240513</v>
      </c>
      <c r="AA937" s="0" t="n">
        <v>148.806314563609</v>
      </c>
      <c r="AB937" s="0" t="n">
        <v>156.39394134156</v>
      </c>
      <c r="AC937" s="0" t="n">
        <v>144.419666560476</v>
      </c>
      <c r="AD937" s="0" t="n">
        <v>124.006893942579</v>
      </c>
      <c r="AE937" s="0" t="n">
        <v>150.078165711308</v>
      </c>
      <c r="AF937" s="0" t="n">
        <v>147.977638934561</v>
      </c>
      <c r="AG937" s="0" t="n">
        <v>150.40039022804</v>
      </c>
      <c r="AH937" s="0" t="n">
        <v>127.573903163434</v>
      </c>
      <c r="AI937" s="0" t="n">
        <v>101.741342203091</v>
      </c>
    </row>
    <row r="938" customFormat="false" ht="12.75" hidden="false" customHeight="false" outlineLevel="0" collapsed="false">
      <c r="A938" s="0" t="n">
        <v>30061036</v>
      </c>
      <c r="B938" s="0" t="n">
        <v>3</v>
      </c>
      <c r="C938" s="0" t="s">
        <v>69</v>
      </c>
      <c r="D938" s="0" t="n">
        <v>6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87</v>
      </c>
      <c r="J938" s="0" t="n">
        <v>236.115026783197</v>
      </c>
      <c r="K938" s="0" t="n">
        <v>266.255605381166</v>
      </c>
      <c r="L938" s="0" t="n">
        <v>268.676506507554</v>
      </c>
      <c r="M938" s="0" t="n">
        <v>243.4591777252</v>
      </c>
      <c r="N938" s="0" t="n">
        <v>275.089149261335</v>
      </c>
      <c r="O938" s="0" t="n">
        <v>257.828137191709</v>
      </c>
      <c r="P938" s="0" t="n">
        <v>231.450422648598</v>
      </c>
      <c r="Q938" s="0" t="n">
        <v>272.674596952861</v>
      </c>
      <c r="R938" s="0" t="n">
        <v>248.895744233331</v>
      </c>
      <c r="S938" s="0" t="n">
        <v>239.111241907004</v>
      </c>
      <c r="T938" s="0" t="n">
        <v>263.218127718013</v>
      </c>
      <c r="U938" s="0" t="n">
        <v>199.807328647376</v>
      </c>
      <c r="V938" s="0" t="n">
        <v>217.267774175218</v>
      </c>
      <c r="W938" s="0" t="n">
        <v>198.13014674014</v>
      </c>
      <c r="X938" s="0" t="n">
        <v>263.457278007305</v>
      </c>
      <c r="Y938" s="0" t="n">
        <v>233.100233100233</v>
      </c>
      <c r="Z938" s="0" t="n">
        <v>216.222709390672</v>
      </c>
      <c r="AA938" s="0" t="n">
        <v>220.984440273657</v>
      </c>
      <c r="AB938" s="0" t="n">
        <v>216.450216450216</v>
      </c>
      <c r="AC938" s="0" t="n">
        <v>215.124443514894</v>
      </c>
      <c r="AD938" s="0" t="n">
        <v>189.635248451806</v>
      </c>
      <c r="AE938" s="0" t="n">
        <v>209.235418906745</v>
      </c>
      <c r="AF938" s="0" t="n">
        <v>209.133100326591</v>
      </c>
      <c r="AG938" s="0" t="n">
        <v>239.490589428604</v>
      </c>
      <c r="AH938" s="0" t="n">
        <v>206.179822239559</v>
      </c>
      <c r="AI938" s="0" t="n">
        <v>227.459577966566</v>
      </c>
    </row>
    <row r="939" customFormat="false" ht="12.75" hidden="false" customHeight="false" outlineLevel="0" collapsed="false">
      <c r="A939" s="0" t="n">
        <v>30061037</v>
      </c>
      <c r="B939" s="0" t="n">
        <v>3</v>
      </c>
      <c r="C939" s="0" t="s">
        <v>69</v>
      </c>
      <c r="D939" s="0" t="n">
        <v>6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88</v>
      </c>
      <c r="J939" s="0" t="n">
        <v>352.500550782111</v>
      </c>
      <c r="K939" s="0" t="n">
        <v>346.695557963164</v>
      </c>
      <c r="L939" s="0" t="n">
        <v>292.072322670376</v>
      </c>
      <c r="M939" s="0" t="n">
        <v>302.738406495115</v>
      </c>
      <c r="N939" s="0" t="n">
        <v>397.895872673321</v>
      </c>
      <c r="O939" s="0" t="n">
        <v>327.332242225859</v>
      </c>
      <c r="P939" s="0" t="n">
        <v>448</v>
      </c>
      <c r="Q939" s="0" t="n">
        <v>279.916025192442</v>
      </c>
      <c r="R939" s="0" t="n">
        <v>310.269934843314</v>
      </c>
      <c r="S939" s="0" t="n">
        <v>303.600704353634</v>
      </c>
      <c r="T939" s="0" t="n">
        <v>306.085703997119</v>
      </c>
      <c r="U939" s="0" t="n">
        <v>362.955157475705</v>
      </c>
      <c r="V939" s="0" t="n">
        <v>319.262149698475</v>
      </c>
      <c r="W939" s="0" t="n">
        <v>239.765030270335</v>
      </c>
      <c r="X939" s="0" t="n">
        <v>294.375548039584</v>
      </c>
      <c r="Y939" s="0" t="n">
        <v>262.4</v>
      </c>
      <c r="Z939" s="0" t="n">
        <v>297.237440261103</v>
      </c>
      <c r="AA939" s="0" t="n">
        <v>253.711201079622</v>
      </c>
      <c r="AB939" s="0" t="n">
        <v>351.294105491553</v>
      </c>
      <c r="AC939" s="0" t="n">
        <v>240.120060030015</v>
      </c>
      <c r="AD939" s="0" t="n">
        <v>272.811419106543</v>
      </c>
      <c r="AE939" s="0" t="n">
        <v>207.46887966805</v>
      </c>
      <c r="AF939" s="0" t="n">
        <v>241.011263587625</v>
      </c>
      <c r="AG939" s="0" t="n">
        <v>276.994848867723</v>
      </c>
      <c r="AH939" s="0" t="n">
        <v>255.581810290785</v>
      </c>
      <c r="AI939" s="0" t="n">
        <v>326.457229371688</v>
      </c>
    </row>
    <row r="940" customFormat="false" ht="12.75" hidden="false" customHeight="false" outlineLevel="0" collapsed="false">
      <c r="A940" s="0" t="n">
        <v>30061038</v>
      </c>
      <c r="B940" s="0" t="n">
        <v>3</v>
      </c>
      <c r="C940" s="0" t="s">
        <v>69</v>
      </c>
      <c r="D940" s="0" t="n">
        <v>6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89</v>
      </c>
      <c r="J940" s="0" t="n">
        <v>464.1268613421</v>
      </c>
      <c r="K940" s="0" t="n">
        <v>408.314773570898</v>
      </c>
      <c r="L940" s="0" t="n">
        <v>380.91783058226</v>
      </c>
      <c r="M940" s="0" t="n">
        <v>481.017007387047</v>
      </c>
      <c r="N940" s="0" t="n">
        <v>572.831423895254</v>
      </c>
      <c r="O940" s="0" t="n">
        <v>376.057662174867</v>
      </c>
      <c r="P940" s="0" t="n">
        <v>489.178772605989</v>
      </c>
      <c r="Q940" s="0" t="n">
        <v>473.389757567064</v>
      </c>
      <c r="R940" s="0" t="n">
        <v>320.33426183844</v>
      </c>
      <c r="S940" s="0" t="n">
        <v>334.358700013374</v>
      </c>
      <c r="T940" s="0" t="n">
        <v>474.541490316789</v>
      </c>
      <c r="U940" s="0" t="n">
        <v>287.033570448022</v>
      </c>
      <c r="V940" s="0" t="n">
        <v>443.645083932854</v>
      </c>
      <c r="W940" s="0" t="n">
        <v>355.450236966825</v>
      </c>
      <c r="X940" s="0" t="n">
        <v>309.397963130076</v>
      </c>
      <c r="Y940" s="0" t="n">
        <v>441.028225806452</v>
      </c>
      <c r="Z940" s="0" t="n">
        <v>345.551030482537</v>
      </c>
      <c r="AA940" s="0" t="n">
        <v>424.860403010439</v>
      </c>
      <c r="AB940" s="0" t="n">
        <v>401.362198978351</v>
      </c>
      <c r="AC940" s="0" t="n">
        <v>379.669320269443</v>
      </c>
      <c r="AD940" s="0" t="n">
        <v>436.999271667881</v>
      </c>
      <c r="AE940" s="0" t="n">
        <v>324.21917216038</v>
      </c>
      <c r="AF940" s="0" t="n">
        <v>307.661770543867</v>
      </c>
      <c r="AG940" s="0" t="n">
        <v>400.534045393859</v>
      </c>
      <c r="AH940" s="0" t="n">
        <v>299.878174491613</v>
      </c>
      <c r="AI940" s="0" t="n">
        <v>464.119957158158</v>
      </c>
    </row>
    <row r="941" customFormat="false" ht="12.75" hidden="false" customHeight="false" outlineLevel="0" collapsed="false">
      <c r="A941" s="0" t="n">
        <v>30061039</v>
      </c>
      <c r="B941" s="0" t="n">
        <v>3</v>
      </c>
      <c r="C941" s="0" t="s">
        <v>69</v>
      </c>
      <c r="D941" s="0" t="n">
        <v>6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90</v>
      </c>
      <c r="J941" s="0" t="n">
        <v>33.5588026458388</v>
      </c>
      <c r="K941" s="0" t="n">
        <v>31.12967969198</v>
      </c>
      <c r="L941" s="0" t="n">
        <v>33.6387113099004</v>
      </c>
      <c r="M941" s="0" t="n">
        <v>35.5435259475175</v>
      </c>
      <c r="N941" s="0" t="n">
        <v>37.2556716760608</v>
      </c>
      <c r="O941" s="0" t="n">
        <v>33.6258388024482</v>
      </c>
      <c r="P941" s="0" t="n">
        <v>33.328194624911</v>
      </c>
      <c r="Q941" s="0" t="n">
        <v>32.5811777655476</v>
      </c>
      <c r="R941" s="0" t="n">
        <v>30.9708595694831</v>
      </c>
      <c r="S941" s="0" t="n">
        <v>31.7694487452894</v>
      </c>
      <c r="T941" s="0" t="n">
        <v>33.2177510999738</v>
      </c>
      <c r="U941" s="0" t="n">
        <v>29.6671333135069</v>
      </c>
      <c r="V941" s="0" t="n">
        <v>33.7505781683626</v>
      </c>
      <c r="W941" s="0" t="n">
        <v>28.5050370926305</v>
      </c>
      <c r="X941" s="0" t="n">
        <v>30.364007471998</v>
      </c>
      <c r="Y941" s="0" t="n">
        <v>29.4326673893224</v>
      </c>
      <c r="Z941" s="0" t="n">
        <v>29.2316357595591</v>
      </c>
      <c r="AA941" s="0" t="n">
        <v>29.1299294077623</v>
      </c>
      <c r="AB941" s="0" t="n">
        <v>30.7149484101324</v>
      </c>
      <c r="AC941" s="0" t="n">
        <v>28.3954148730578</v>
      </c>
      <c r="AD941" s="0" t="n">
        <v>28.2113843679818</v>
      </c>
      <c r="AE941" s="0" t="n">
        <v>27.048791063575</v>
      </c>
      <c r="AF941" s="0" t="n">
        <v>27.8080697928026</v>
      </c>
      <c r="AG941" s="0" t="n">
        <v>31.4009006565026</v>
      </c>
      <c r="AH941" s="0" t="n">
        <v>27.8912713152119</v>
      </c>
      <c r="AI941" s="0" t="n">
        <v>27.1264738269814</v>
      </c>
    </row>
    <row r="942" customFormat="false" ht="12.75" hidden="false" customHeight="false" outlineLevel="0" collapsed="false">
      <c r="A942" s="0" t="n">
        <v>30061040</v>
      </c>
      <c r="B942" s="0" t="n">
        <v>3</v>
      </c>
      <c r="C942" s="0" t="s">
        <v>69</v>
      </c>
      <c r="D942" s="0" t="n">
        <v>6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91</v>
      </c>
      <c r="J942" s="0" t="n">
        <v>30.5261198598809</v>
      </c>
      <c r="K942" s="0" t="n">
        <v>28.2165850031994</v>
      </c>
      <c r="L942" s="0" t="n">
        <v>30.6086732125212</v>
      </c>
      <c r="M942" s="0" t="n">
        <v>32.4281705538477</v>
      </c>
      <c r="N942" s="0" t="n">
        <v>34.0705912038031</v>
      </c>
      <c r="O942" s="0" t="n">
        <v>30.609960557856</v>
      </c>
      <c r="P942" s="0" t="n">
        <v>30.3325901839733</v>
      </c>
      <c r="Q942" s="0" t="n">
        <v>29.6207046695631</v>
      </c>
      <c r="R942" s="0" t="n">
        <v>28.0893864840454</v>
      </c>
      <c r="S942" s="0" t="n">
        <v>28.8537398467774</v>
      </c>
      <c r="T942" s="0" t="n">
        <v>30.2384739594019</v>
      </c>
      <c r="U942" s="0" t="n">
        <v>26.8612801521899</v>
      </c>
      <c r="V942" s="0" t="n">
        <v>30.7585410699682</v>
      </c>
      <c r="W942" s="0" t="n">
        <v>25.7629329568036</v>
      </c>
      <c r="X942" s="0" t="n">
        <v>27.532456979187</v>
      </c>
      <c r="Y942" s="0" t="n">
        <v>26.6523017925617</v>
      </c>
      <c r="Z942" s="0" t="n">
        <v>26.4702606749345</v>
      </c>
      <c r="AA942" s="0" t="n">
        <v>26.3814284932316</v>
      </c>
      <c r="AB942" s="0" t="n">
        <v>27.9023211237402</v>
      </c>
      <c r="AC942" s="0" t="n">
        <v>25.7034122865614</v>
      </c>
      <c r="AD942" s="0" t="n">
        <v>25.5368286333054</v>
      </c>
      <c r="AE942" s="0" t="n">
        <v>24.4403293540092</v>
      </c>
      <c r="AF942" s="0" t="n">
        <v>25.1749020718528</v>
      </c>
      <c r="AG942" s="0" t="n">
        <v>28.6054471269479</v>
      </c>
      <c r="AH942" s="0" t="n">
        <v>25.2658632855948</v>
      </c>
      <c r="AI942" s="0" t="n">
        <v>24.5454802776279</v>
      </c>
    </row>
    <row r="943" customFormat="false" ht="12.75" hidden="false" customHeight="false" outlineLevel="0" collapsed="false">
      <c r="A943" s="0" t="n">
        <v>30061041</v>
      </c>
      <c r="B943" s="0" t="n">
        <v>3</v>
      </c>
      <c r="C943" s="0" t="s">
        <v>69</v>
      </c>
      <c r="D943" s="0" t="n">
        <v>6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92</v>
      </c>
      <c r="J943" s="0" t="n">
        <v>36.8112420845007</v>
      </c>
      <c r="K943" s="0" t="n">
        <v>34.2618658138793</v>
      </c>
      <c r="L943" s="0" t="n">
        <v>36.8875560203311</v>
      </c>
      <c r="M943" s="0" t="n">
        <v>38.8774092702113</v>
      </c>
      <c r="N943" s="0" t="n">
        <v>40.6583398121649</v>
      </c>
      <c r="O943" s="0" t="n">
        <v>36.858506577579</v>
      </c>
      <c r="P943" s="0" t="n">
        <v>36.5396235255852</v>
      </c>
      <c r="Q943" s="0" t="n">
        <v>35.757427057865</v>
      </c>
      <c r="R943" s="0" t="n">
        <v>34.0677092900947</v>
      </c>
      <c r="S943" s="0" t="n">
        <v>34.8999455477327</v>
      </c>
      <c r="T943" s="0" t="n">
        <v>36.4111867841829</v>
      </c>
      <c r="U943" s="0" t="n">
        <v>32.6864165292119</v>
      </c>
      <c r="V943" s="0" t="n">
        <v>36.9550449271619</v>
      </c>
      <c r="W943" s="0" t="n">
        <v>31.4595397785181</v>
      </c>
      <c r="X943" s="0" t="n">
        <v>33.4077255993108</v>
      </c>
      <c r="Y943" s="0" t="n">
        <v>32.4242556270383</v>
      </c>
      <c r="Z943" s="0" t="n">
        <v>32.2027907877716</v>
      </c>
      <c r="AA943" s="0" t="n">
        <v>32.0869676223725</v>
      </c>
      <c r="AB943" s="0" t="n">
        <v>33.7342764615164</v>
      </c>
      <c r="AC943" s="0" t="n">
        <v>31.2927105807994</v>
      </c>
      <c r="AD943" s="0" t="n">
        <v>31.0899027204766</v>
      </c>
      <c r="AE943" s="0" t="n">
        <v>29.85983463095</v>
      </c>
      <c r="AF943" s="0" t="n">
        <v>30.6417874878324</v>
      </c>
      <c r="AG943" s="0" t="n">
        <v>34.3957152807819</v>
      </c>
      <c r="AH943" s="0" t="n">
        <v>30.7153745351644</v>
      </c>
      <c r="AI943" s="0" t="n">
        <v>29.9050545448367</v>
      </c>
    </row>
    <row r="944" customFormat="false" ht="12.75" hidden="false" customHeight="false" outlineLevel="0" collapsed="false">
      <c r="A944" s="0" t="n">
        <v>30061042</v>
      </c>
      <c r="B944" s="0" t="n">
        <v>3</v>
      </c>
      <c r="C944" s="0" t="s">
        <v>69</v>
      </c>
      <c r="D944" s="0" t="n">
        <v>6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93</v>
      </c>
      <c r="J944" s="0" t="n">
        <v>44.8537270515547</v>
      </c>
      <c r="K944" s="0" t="n">
        <v>42.0250081800753</v>
      </c>
      <c r="L944" s="0" t="n">
        <v>44.8676595363136</v>
      </c>
      <c r="M944" s="0" t="n">
        <v>48.8974508770432</v>
      </c>
      <c r="N944" s="0" t="n">
        <v>50.5318559852371</v>
      </c>
      <c r="O944" s="0" t="n">
        <v>44.8470520779202</v>
      </c>
      <c r="P944" s="0" t="n">
        <v>44.2204828456261</v>
      </c>
      <c r="Q944" s="0" t="n">
        <v>44.4237835402982</v>
      </c>
      <c r="R944" s="0" t="n">
        <v>41.4687918672367</v>
      </c>
      <c r="S944" s="0" t="n">
        <v>40.9600971111769</v>
      </c>
      <c r="T944" s="0" t="n">
        <v>44.0210048264606</v>
      </c>
      <c r="U944" s="0" t="n">
        <v>38.6592197832826</v>
      </c>
      <c r="V944" s="0" t="n">
        <v>43.593592327356</v>
      </c>
      <c r="W944" s="0" t="n">
        <v>37.0390572921768</v>
      </c>
      <c r="X944" s="0" t="n">
        <v>38.1716895680718</v>
      </c>
      <c r="Y944" s="0" t="n">
        <v>37.0555669992836</v>
      </c>
      <c r="Z944" s="0" t="n">
        <v>37.4928472190627</v>
      </c>
      <c r="AA944" s="0" t="n">
        <v>36.5345327656791</v>
      </c>
      <c r="AB944" s="0" t="n">
        <v>37.5881200233705</v>
      </c>
      <c r="AC944" s="0" t="n">
        <v>34.7458831143568</v>
      </c>
      <c r="AD944" s="0" t="n">
        <v>34.2831913194936</v>
      </c>
      <c r="AE944" s="0" t="n">
        <v>31.7669928975299</v>
      </c>
      <c r="AF944" s="0" t="n">
        <v>32.3579713455756</v>
      </c>
      <c r="AG944" s="0" t="n">
        <v>36.5125195879918</v>
      </c>
      <c r="AH944" s="0" t="n">
        <v>31.4757691295614</v>
      </c>
      <c r="AI944" s="0" t="n">
        <v>30.593756943289</v>
      </c>
    </row>
    <row r="945" customFormat="false" ht="12.75" hidden="false" customHeight="false" outlineLevel="0" collapsed="false">
      <c r="A945" s="0" t="n">
        <v>30061044</v>
      </c>
      <c r="B945" s="0" t="n">
        <v>3</v>
      </c>
      <c r="C945" s="0" t="s">
        <v>69</v>
      </c>
      <c r="D945" s="0" t="n">
        <v>6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94</v>
      </c>
      <c r="J945" s="0" t="n">
        <v>40.2334765649958</v>
      </c>
      <c r="K945" s="0" t="n">
        <v>37.526805864174</v>
      </c>
      <c r="L945" s="0" t="n">
        <v>40.3062130364023</v>
      </c>
      <c r="M945" s="0" t="n">
        <v>43.984478512221</v>
      </c>
      <c r="N945" s="0" t="n">
        <v>45.6980049253569</v>
      </c>
      <c r="O945" s="0" t="n">
        <v>40.4108799325923</v>
      </c>
      <c r="P945" s="0" t="n">
        <v>39.8663599785186</v>
      </c>
      <c r="Q945" s="0" t="n">
        <v>39.9662851134966</v>
      </c>
      <c r="R945" s="0" t="n">
        <v>37.2422621603334</v>
      </c>
      <c r="S945" s="0" t="n">
        <v>37.0024747318622</v>
      </c>
      <c r="T945" s="0" t="n">
        <v>39.7235438133937</v>
      </c>
      <c r="U945" s="0" t="n">
        <v>34.7502209166153</v>
      </c>
      <c r="V945" s="0" t="n">
        <v>39.5009868342344</v>
      </c>
      <c r="W945" s="0" t="n">
        <v>33.1438335515101</v>
      </c>
      <c r="X945" s="0" t="n">
        <v>34.3998786251097</v>
      </c>
      <c r="Y945" s="0" t="n">
        <v>33.2832907419237</v>
      </c>
      <c r="Z945" s="0" t="n">
        <v>33.6751876526541</v>
      </c>
      <c r="AA945" s="0" t="n">
        <v>32.8760330562409</v>
      </c>
      <c r="AB945" s="0" t="n">
        <v>33.9175918600691</v>
      </c>
      <c r="AC945" s="0" t="n">
        <v>31.2409180877474</v>
      </c>
      <c r="AD945" s="0" t="n">
        <v>30.8074594667899</v>
      </c>
      <c r="AE945" s="0" t="n">
        <v>28.5812421716788</v>
      </c>
      <c r="AF945" s="0" t="n">
        <v>29.1760906608476</v>
      </c>
      <c r="AG945" s="0" t="n">
        <v>33.1477846214976</v>
      </c>
      <c r="AH945" s="0" t="n">
        <v>28.4238376153226</v>
      </c>
      <c r="AI945" s="0" t="n">
        <v>27.5680929741464</v>
      </c>
    </row>
    <row r="946" customFormat="false" ht="12.75" hidden="false" customHeight="false" outlineLevel="0" collapsed="false">
      <c r="A946" s="0" t="n">
        <v>30061045</v>
      </c>
      <c r="B946" s="0" t="n">
        <v>3</v>
      </c>
      <c r="C946" s="0" t="s">
        <v>69</v>
      </c>
      <c r="D946" s="0" t="n">
        <v>6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95</v>
      </c>
      <c r="J946" s="0" t="n">
        <v>49.7214797593432</v>
      </c>
      <c r="K946" s="0" t="n">
        <v>46.7741473982486</v>
      </c>
      <c r="L946" s="0" t="n">
        <v>49.6700983297028</v>
      </c>
      <c r="M946" s="0" t="n">
        <v>54.0667858423506</v>
      </c>
      <c r="N946" s="0" t="n">
        <v>55.6052304896505</v>
      </c>
      <c r="O946" s="0" t="n">
        <v>49.5109282309622</v>
      </c>
      <c r="P946" s="0" t="n">
        <v>48.7970183364702</v>
      </c>
      <c r="Q946" s="0" t="n">
        <v>49.1135488686494</v>
      </c>
      <c r="R946" s="0" t="n">
        <v>45.9192129738865</v>
      </c>
      <c r="S946" s="0" t="n">
        <v>45.1158990554205</v>
      </c>
      <c r="T946" s="0" t="n">
        <v>48.536010586436</v>
      </c>
      <c r="U946" s="0" t="n">
        <v>42.7735615902029</v>
      </c>
      <c r="V946" s="0" t="n">
        <v>47.8850310994075</v>
      </c>
      <c r="W946" s="0" t="n">
        <v>41.1475649423985</v>
      </c>
      <c r="X946" s="0" t="n">
        <v>42.1368848672492</v>
      </c>
      <c r="Y946" s="0" t="n">
        <v>41.0274229283645</v>
      </c>
      <c r="Z946" s="0" t="n">
        <v>41.5125359659033</v>
      </c>
      <c r="AA946" s="0" t="n">
        <v>40.3832610217385</v>
      </c>
      <c r="AB946" s="0" t="n">
        <v>41.4445133831119</v>
      </c>
      <c r="AC946" s="0" t="n">
        <v>38.4345061182254</v>
      </c>
      <c r="AD946" s="0" t="n">
        <v>37.9420180897551</v>
      </c>
      <c r="AE946" s="0" t="n">
        <v>35.1186469571072</v>
      </c>
      <c r="AF946" s="0" t="n">
        <v>35.7021590754193</v>
      </c>
      <c r="AG946" s="0" t="n">
        <v>40.0375679699639</v>
      </c>
      <c r="AH946" s="0" t="n">
        <v>34.6810928980461</v>
      </c>
      <c r="AI946" s="0" t="n">
        <v>33.7746922393924</v>
      </c>
    </row>
    <row r="947" customFormat="false" ht="12.75" hidden="false" customHeight="false" outlineLevel="0" collapsed="false">
      <c r="A947" s="0" t="n">
        <v>30061046</v>
      </c>
      <c r="B947" s="0" t="n">
        <v>3</v>
      </c>
      <c r="C947" s="0" t="s">
        <v>69</v>
      </c>
      <c r="D947" s="0" t="n">
        <v>6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96</v>
      </c>
      <c r="J947" s="0" t="n">
        <v>16.7482896630174</v>
      </c>
      <c r="K947" s="0" t="n">
        <v>15.2083022303037</v>
      </c>
      <c r="L947" s="0" t="n">
        <v>17.1412189492084</v>
      </c>
      <c r="M947" s="0" t="n">
        <v>18.2280226372059</v>
      </c>
      <c r="N947" s="0" t="n">
        <v>18.3670342938968</v>
      </c>
      <c r="O947" s="0" t="n">
        <v>17.2807817179347</v>
      </c>
      <c r="P947" s="0" t="n">
        <v>16.2369743848822</v>
      </c>
      <c r="Q947" s="0" t="n">
        <v>15.9539449095487</v>
      </c>
      <c r="R947" s="0" t="n">
        <v>15.0896635819626</v>
      </c>
      <c r="S947" s="0" t="n">
        <v>15.5887984293282</v>
      </c>
      <c r="T947" s="0" t="n">
        <v>15.4771880859619</v>
      </c>
      <c r="U947" s="0" t="n">
        <v>14.2711433541865</v>
      </c>
      <c r="V947" s="0" t="n">
        <v>15.7972267121652</v>
      </c>
      <c r="W947" s="0" t="n">
        <v>13.4948251837296</v>
      </c>
      <c r="X947" s="0" t="n">
        <v>13.5442782886877</v>
      </c>
      <c r="Y947" s="0" t="n">
        <v>13.2776524663384</v>
      </c>
      <c r="Z947" s="0" t="n">
        <v>13.3605757711029</v>
      </c>
      <c r="AA947" s="0" t="n">
        <v>12.9873273191369</v>
      </c>
      <c r="AB947" s="0" t="n">
        <v>12.9905193206705</v>
      </c>
      <c r="AC947" s="0" t="n">
        <v>12.3797671141449</v>
      </c>
      <c r="AD947" s="0" t="n">
        <v>12.3165803009039</v>
      </c>
      <c r="AE947" s="0" t="n">
        <v>11.256474952354</v>
      </c>
      <c r="AF947" s="0" t="n">
        <v>11.8687097002077</v>
      </c>
      <c r="AG947" s="0" t="n">
        <v>12.9749338734143</v>
      </c>
      <c r="AH947" s="0" t="n">
        <v>11.5451102246816</v>
      </c>
      <c r="AI947" s="0" t="n">
        <v>10.0530892192559</v>
      </c>
    </row>
    <row r="948" customFormat="false" ht="12.75" hidden="false" customHeight="false" outlineLevel="0" collapsed="false">
      <c r="A948" s="0" t="n">
        <v>30061048</v>
      </c>
      <c r="B948" s="0" t="n">
        <v>3</v>
      </c>
      <c r="C948" s="0" t="s">
        <v>69</v>
      </c>
      <c r="D948" s="0" t="n">
        <v>6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97</v>
      </c>
      <c r="J948" s="0" t="n">
        <v>15.069148662551</v>
      </c>
      <c r="K948" s="0" t="n">
        <v>13.6250272397922</v>
      </c>
      <c r="L948" s="0" t="n">
        <v>15.4318917874351</v>
      </c>
      <c r="M948" s="0" t="n">
        <v>16.4714322490256</v>
      </c>
      <c r="N948" s="0" t="n">
        <v>16.6285948421843</v>
      </c>
      <c r="O948" s="0" t="n">
        <v>15.5796205692403</v>
      </c>
      <c r="P948" s="0" t="n">
        <v>14.6167594989146</v>
      </c>
      <c r="Q948" s="0" t="n">
        <v>14.3568414786707</v>
      </c>
      <c r="R948" s="0" t="n">
        <v>13.5447591600609</v>
      </c>
      <c r="S948" s="0" t="n">
        <v>14.0181844516849</v>
      </c>
      <c r="T948" s="0" t="n">
        <v>13.9415557603335</v>
      </c>
      <c r="U948" s="0" t="n">
        <v>12.7872136422565</v>
      </c>
      <c r="V948" s="0" t="n">
        <v>14.2545477299539</v>
      </c>
      <c r="W948" s="0" t="n">
        <v>12.0628194533068</v>
      </c>
      <c r="X948" s="0" t="n">
        <v>12.1459103109339</v>
      </c>
      <c r="Y948" s="0" t="n">
        <v>11.8893994410577</v>
      </c>
      <c r="Z948" s="0" t="n">
        <v>11.9770233724505</v>
      </c>
      <c r="AA948" s="0" t="n">
        <v>11.6412708182425</v>
      </c>
      <c r="AB948" s="0" t="n">
        <v>11.6811711635501</v>
      </c>
      <c r="AC948" s="0" t="n">
        <v>11.0949736581633</v>
      </c>
      <c r="AD948" s="0" t="n">
        <v>11.0305533613468</v>
      </c>
      <c r="AE948" s="0" t="n">
        <v>10.0647505274483</v>
      </c>
      <c r="AF948" s="0" t="n">
        <v>10.6201320595254</v>
      </c>
      <c r="AG948" s="0" t="n">
        <v>11.7010392365703</v>
      </c>
      <c r="AH948" s="0" t="n">
        <v>10.3416320388106</v>
      </c>
      <c r="AI948" s="0" t="n">
        <v>8.98077468471645</v>
      </c>
    </row>
    <row r="949" customFormat="false" ht="12.75" hidden="false" customHeight="false" outlineLevel="0" collapsed="false">
      <c r="A949" s="0" t="n">
        <v>30061049</v>
      </c>
      <c r="B949" s="0" t="n">
        <v>3</v>
      </c>
      <c r="C949" s="0" t="s">
        <v>69</v>
      </c>
      <c r="D949" s="0" t="n">
        <v>6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98</v>
      </c>
      <c r="J949" s="0" t="n">
        <v>18.5148503780592</v>
      </c>
      <c r="K949" s="0" t="n">
        <v>16.8773482396803</v>
      </c>
      <c r="L949" s="0" t="n">
        <v>18.9390349020076</v>
      </c>
      <c r="M949" s="0" t="n">
        <v>20.0723327902436</v>
      </c>
      <c r="N949" s="0" t="n">
        <v>20.1906612406165</v>
      </c>
      <c r="O949" s="0" t="n">
        <v>19.0688205569232</v>
      </c>
      <c r="P949" s="0" t="n">
        <v>17.9411227837411</v>
      </c>
      <c r="Q949" s="0" t="n">
        <v>17.6340656804664</v>
      </c>
      <c r="R949" s="0" t="n">
        <v>16.716797555266</v>
      </c>
      <c r="S949" s="0" t="n">
        <v>17.2416080267772</v>
      </c>
      <c r="T949" s="0" t="n">
        <v>17.0918966793592</v>
      </c>
      <c r="U949" s="0" t="n">
        <v>15.835360647966</v>
      </c>
      <c r="V949" s="0" t="n">
        <v>17.4180268639627</v>
      </c>
      <c r="W949" s="0" t="n">
        <v>15.0059908263801</v>
      </c>
      <c r="X949" s="0" t="n">
        <v>15.0177385935928</v>
      </c>
      <c r="Y949" s="0" t="n">
        <v>14.7414551765654</v>
      </c>
      <c r="Z949" s="0" t="n">
        <v>14.8186609940691</v>
      </c>
      <c r="AA949" s="0" t="n">
        <v>14.4059625457402</v>
      </c>
      <c r="AB949" s="0" t="n">
        <v>14.3684190752005</v>
      </c>
      <c r="AC949" s="0" t="n">
        <v>13.7339333226161</v>
      </c>
      <c r="AD949" s="0" t="n">
        <v>13.6724937156558</v>
      </c>
      <c r="AE949" s="0" t="n">
        <v>12.5139160231651</v>
      </c>
      <c r="AF949" s="0" t="n">
        <v>13.1856777543041</v>
      </c>
      <c r="AG949" s="0" t="n">
        <v>14.3137045002034</v>
      </c>
      <c r="AH949" s="0" t="n">
        <v>12.8138745744911</v>
      </c>
      <c r="AI949" s="0" t="n">
        <v>11.1850055158545</v>
      </c>
    </row>
    <row r="950" customFormat="false" ht="12.75" hidden="false" customHeight="false" outlineLevel="0" collapsed="false">
      <c r="A950" s="0" t="n">
        <v>30061050</v>
      </c>
      <c r="B950" s="0" t="n">
        <v>3</v>
      </c>
      <c r="C950" s="0" t="s">
        <v>69</v>
      </c>
      <c r="D950" s="0" t="n">
        <v>6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199</v>
      </c>
      <c r="J950" s="0" t="n">
        <v>97.9689660247403</v>
      </c>
      <c r="K950" s="0" t="n">
        <v>88.8148131443068</v>
      </c>
      <c r="L950" s="0" t="n">
        <v>95.8375825395511</v>
      </c>
      <c r="M950" s="0" t="n">
        <v>102.675716020624</v>
      </c>
      <c r="N950" s="0" t="n">
        <v>102.990482871424</v>
      </c>
      <c r="O950" s="0" t="n">
        <v>97.1299197212292</v>
      </c>
      <c r="P950" s="0" t="n">
        <v>97.0795584850798</v>
      </c>
      <c r="Q950" s="0" t="n">
        <v>93.7139142742128</v>
      </c>
      <c r="R950" s="0" t="n">
        <v>92.2681672996235</v>
      </c>
      <c r="S950" s="0" t="n">
        <v>96.6429027270764</v>
      </c>
      <c r="T950" s="0" t="n">
        <v>99.672820274983</v>
      </c>
      <c r="U950" s="0" t="n">
        <v>92.8433909005724</v>
      </c>
      <c r="V950" s="0" t="n">
        <v>104.783778435676</v>
      </c>
      <c r="W950" s="0" t="n">
        <v>91.9152566000579</v>
      </c>
      <c r="X950" s="0" t="n">
        <v>96.2759419987311</v>
      </c>
      <c r="Y950" s="0" t="n">
        <v>95.6561731909703</v>
      </c>
      <c r="Z950" s="0" t="n">
        <v>95.7628603328791</v>
      </c>
      <c r="AA950" s="0" t="n">
        <v>95.9544174005775</v>
      </c>
      <c r="AB950" s="0" t="n">
        <v>102.620065498903</v>
      </c>
      <c r="AC950" s="0" t="n">
        <v>93.9978329722985</v>
      </c>
      <c r="AD950" s="0" t="n">
        <v>94.6199937378598</v>
      </c>
      <c r="AE950" s="0" t="n">
        <v>94.5368212852335</v>
      </c>
      <c r="AF950" s="0" t="n">
        <v>96.4833971962612</v>
      </c>
      <c r="AG950" s="0" t="n">
        <v>103.016665209148</v>
      </c>
      <c r="AH950" s="0" t="n">
        <v>94.2582760305426</v>
      </c>
      <c r="AI950" s="0" t="n">
        <v>95.2899419145191</v>
      </c>
    </row>
    <row r="951" customFormat="false" ht="12.75" hidden="false" customHeight="false" outlineLevel="0" collapsed="false">
      <c r="A951" s="0" t="n">
        <v>30061051</v>
      </c>
      <c r="B951" s="0" t="n">
        <v>3</v>
      </c>
      <c r="C951" s="0" t="s">
        <v>69</v>
      </c>
      <c r="D951" s="0" t="n">
        <v>6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200</v>
      </c>
      <c r="J951" s="0" t="n">
        <v>89.1155870780346</v>
      </c>
      <c r="K951" s="0" t="n">
        <v>80.503582093562</v>
      </c>
      <c r="L951" s="0" t="n">
        <v>87.2049234706499</v>
      </c>
      <c r="M951" s="0" t="n">
        <v>93.6762896222396</v>
      </c>
      <c r="N951" s="0" t="n">
        <v>94.1855691209907</v>
      </c>
      <c r="O951" s="0" t="n">
        <v>88.4184043444019</v>
      </c>
      <c r="P951" s="0" t="n">
        <v>88.3538546239769</v>
      </c>
      <c r="Q951" s="0" t="n">
        <v>85.1986443866528</v>
      </c>
      <c r="R951" s="0" t="n">
        <v>83.6837029220672</v>
      </c>
      <c r="S951" s="0" t="n">
        <v>87.7732942639726</v>
      </c>
      <c r="T951" s="0" t="n">
        <v>90.733233904796</v>
      </c>
      <c r="U951" s="0" t="n">
        <v>84.0624642396484</v>
      </c>
      <c r="V951" s="0" t="n">
        <v>95.4945463868052</v>
      </c>
      <c r="W951" s="0" t="n">
        <v>83.0732682718345</v>
      </c>
      <c r="X951" s="0" t="n">
        <v>87.2978717863669</v>
      </c>
      <c r="Y951" s="0" t="n">
        <v>86.6199846070418</v>
      </c>
      <c r="Z951" s="0" t="n">
        <v>86.7165935166567</v>
      </c>
      <c r="AA951" s="0" t="n">
        <v>86.9008148227258</v>
      </c>
      <c r="AB951" s="0" t="n">
        <v>93.2229474409625</v>
      </c>
      <c r="AC951" s="0" t="n">
        <v>85.0864502502034</v>
      </c>
      <c r="AD951" s="0" t="n">
        <v>85.6496276060278</v>
      </c>
      <c r="AE951" s="0" t="n">
        <v>85.4201225800309</v>
      </c>
      <c r="AF951" s="0" t="n">
        <v>87.3473093988069</v>
      </c>
      <c r="AG951" s="0" t="n">
        <v>93.8456448135197</v>
      </c>
      <c r="AH951" s="0" t="n">
        <v>85.3857355159236</v>
      </c>
      <c r="AI951" s="0" t="n">
        <v>86.223421622633</v>
      </c>
    </row>
    <row r="952" customFormat="false" ht="12.75" hidden="false" customHeight="false" outlineLevel="0" collapsed="false">
      <c r="A952" s="0" t="n">
        <v>30061052</v>
      </c>
      <c r="B952" s="0" t="n">
        <v>3</v>
      </c>
      <c r="C952" s="0" t="s">
        <v>69</v>
      </c>
      <c r="D952" s="0" t="n">
        <v>6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201</v>
      </c>
      <c r="J952" s="0" t="n">
        <v>107.463885501651</v>
      </c>
      <c r="K952" s="0" t="n">
        <v>97.7511249824702</v>
      </c>
      <c r="L952" s="0" t="n">
        <v>105.09362746427</v>
      </c>
      <c r="M952" s="0" t="n">
        <v>112.306411011106</v>
      </c>
      <c r="N952" s="0" t="n">
        <v>112.396901240033</v>
      </c>
      <c r="O952" s="0" t="n">
        <v>106.467642516147</v>
      </c>
      <c r="P952" s="0" t="n">
        <v>106.433923559228</v>
      </c>
      <c r="Q952" s="0" t="n">
        <v>102.849825690175</v>
      </c>
      <c r="R952" s="0" t="n">
        <v>101.494280235951</v>
      </c>
      <c r="S952" s="0" t="n">
        <v>106.165897614132</v>
      </c>
      <c r="T952" s="0" t="n">
        <v>109.255008426551</v>
      </c>
      <c r="U952" s="0" t="n">
        <v>102.292247615947</v>
      </c>
      <c r="V952" s="0" t="n">
        <v>114.732530518782</v>
      </c>
      <c r="W952" s="0" t="n">
        <v>101.442129749405</v>
      </c>
      <c r="X952" s="0" t="n">
        <v>105.926737604545</v>
      </c>
      <c r="Y952" s="0" t="n">
        <v>105.37883538797</v>
      </c>
      <c r="Z952" s="0" t="n">
        <v>105.496366399196</v>
      </c>
      <c r="AA952" s="0" t="n">
        <v>105.694944922713</v>
      </c>
      <c r="AB952" s="0" t="n">
        <v>112.707780388031</v>
      </c>
      <c r="AC952" s="0" t="n">
        <v>103.588801064335</v>
      </c>
      <c r="AD952" s="0" t="n">
        <v>104.274443336458</v>
      </c>
      <c r="AE952" s="0" t="n">
        <v>104.361553293748</v>
      </c>
      <c r="AF952" s="0" t="n">
        <v>106.315316921319</v>
      </c>
      <c r="AG952" s="0" t="n">
        <v>112.841727836737</v>
      </c>
      <c r="AH952" s="0" t="n">
        <v>103.802304979121</v>
      </c>
      <c r="AI952" s="0" t="n">
        <v>105.050546882861</v>
      </c>
    </row>
    <row r="953" customFormat="false" ht="12.75" hidden="false" customHeight="false" outlineLevel="0" collapsed="false">
      <c r="A953" s="0" t="n">
        <v>31061000</v>
      </c>
      <c r="B953" s="0" t="n">
        <v>3</v>
      </c>
      <c r="C953" s="0" t="s">
        <v>69</v>
      </c>
      <c r="D953" s="0" t="n">
        <v>610</v>
      </c>
      <c r="E953" s="0" t="s">
        <v>7</v>
      </c>
      <c r="F953" s="0" t="n">
        <v>1</v>
      </c>
      <c r="G953" s="0" t="s">
        <v>107</v>
      </c>
      <c r="H953" s="0" t="n">
        <v>0</v>
      </c>
      <c r="I953" s="0" t="s">
        <v>151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31061001</v>
      </c>
      <c r="B954" s="0" t="n">
        <v>3</v>
      </c>
      <c r="C954" s="0" t="s">
        <v>69</v>
      </c>
      <c r="D954" s="0" t="n">
        <v>610</v>
      </c>
      <c r="E954" s="0" t="s">
        <v>7</v>
      </c>
      <c r="F954" s="0" t="n">
        <v>1</v>
      </c>
      <c r="G954" s="0" t="s">
        <v>107</v>
      </c>
      <c r="H954" s="0" t="n">
        <v>1</v>
      </c>
      <c r="I954" s="0" t="s">
        <v>152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</row>
    <row r="955" customFormat="false" ht="12.75" hidden="false" customHeight="false" outlineLevel="0" collapsed="false">
      <c r="A955" s="0" t="n">
        <v>31061002</v>
      </c>
      <c r="B955" s="0" t="n">
        <v>3</v>
      </c>
      <c r="C955" s="0" t="s">
        <v>69</v>
      </c>
      <c r="D955" s="0" t="n">
        <v>610</v>
      </c>
      <c r="E955" s="0" t="s">
        <v>7</v>
      </c>
      <c r="F955" s="0" t="n">
        <v>1</v>
      </c>
      <c r="G955" s="0" t="s">
        <v>107</v>
      </c>
      <c r="H955" s="0" t="n">
        <v>2</v>
      </c>
      <c r="I955" s="0" t="s">
        <v>153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31061003</v>
      </c>
      <c r="B956" s="0" t="n">
        <v>3</v>
      </c>
      <c r="C956" s="0" t="s">
        <v>69</v>
      </c>
      <c r="D956" s="0" t="n">
        <v>610</v>
      </c>
      <c r="E956" s="0" t="s">
        <v>7</v>
      </c>
      <c r="F956" s="0" t="n">
        <v>1</v>
      </c>
      <c r="G956" s="0" t="s">
        <v>107</v>
      </c>
      <c r="H956" s="0" t="n">
        <v>3</v>
      </c>
      <c r="I956" s="0" t="s">
        <v>154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1</v>
      </c>
      <c r="AG956" s="0" t="n">
        <v>0</v>
      </c>
      <c r="AH956" s="0" t="n">
        <v>0</v>
      </c>
      <c r="AI956" s="0" t="n">
        <v>0</v>
      </c>
    </row>
    <row r="957" customFormat="false" ht="12.75" hidden="false" customHeight="false" outlineLevel="0" collapsed="false">
      <c r="A957" s="0" t="n">
        <v>31061004</v>
      </c>
      <c r="B957" s="0" t="n">
        <v>3</v>
      </c>
      <c r="C957" s="0" t="s">
        <v>69</v>
      </c>
      <c r="D957" s="0" t="n">
        <v>610</v>
      </c>
      <c r="E957" s="0" t="s">
        <v>7</v>
      </c>
      <c r="F957" s="0" t="n">
        <v>1</v>
      </c>
      <c r="G957" s="0" t="s">
        <v>107</v>
      </c>
      <c r="H957" s="0" t="n">
        <v>4</v>
      </c>
      <c r="I957" s="0" t="s">
        <v>155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31061005</v>
      </c>
      <c r="B958" s="0" t="n">
        <v>3</v>
      </c>
      <c r="C958" s="0" t="s">
        <v>69</v>
      </c>
      <c r="D958" s="0" t="n">
        <v>610</v>
      </c>
      <c r="E958" s="0" t="s">
        <v>7</v>
      </c>
      <c r="F958" s="0" t="n">
        <v>1</v>
      </c>
      <c r="G958" s="0" t="s">
        <v>107</v>
      </c>
      <c r="H958" s="0" t="n">
        <v>5</v>
      </c>
      <c r="I958" s="0" t="s">
        <v>156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1</v>
      </c>
      <c r="AE958" s="0" t="n">
        <v>0</v>
      </c>
      <c r="AF958" s="0" t="n">
        <v>1</v>
      </c>
      <c r="AG958" s="0" t="n">
        <v>0</v>
      </c>
      <c r="AH958" s="0" t="n">
        <v>2</v>
      </c>
      <c r="AI958" s="0" t="n">
        <v>0</v>
      </c>
    </row>
    <row r="959" customFormat="false" ht="12.75" hidden="false" customHeight="false" outlineLevel="0" collapsed="false">
      <c r="A959" s="0" t="n">
        <v>31061006</v>
      </c>
      <c r="B959" s="0" t="n">
        <v>3</v>
      </c>
      <c r="C959" s="0" t="s">
        <v>69</v>
      </c>
      <c r="D959" s="0" t="n">
        <v>610</v>
      </c>
      <c r="E959" s="0" t="s">
        <v>7</v>
      </c>
      <c r="F959" s="0" t="n">
        <v>1</v>
      </c>
      <c r="G959" s="0" t="s">
        <v>107</v>
      </c>
      <c r="H959" s="0" t="n">
        <v>6</v>
      </c>
      <c r="I959" s="0" t="s">
        <v>157</v>
      </c>
      <c r="J959" s="0" t="n">
        <v>0</v>
      </c>
      <c r="K959" s="0" t="n">
        <v>0</v>
      </c>
      <c r="L959" s="0" t="n">
        <v>1</v>
      </c>
      <c r="M959" s="0" t="n">
        <v>1</v>
      </c>
      <c r="N959" s="0" t="n">
        <v>0</v>
      </c>
      <c r="O959" s="0" t="n">
        <v>2</v>
      </c>
      <c r="P959" s="0" t="n">
        <v>0</v>
      </c>
      <c r="Q959" s="0" t="n">
        <v>1</v>
      </c>
      <c r="R959" s="0" t="n">
        <v>0</v>
      </c>
      <c r="S959" s="0" t="n">
        <v>0</v>
      </c>
      <c r="T959" s="0" t="n">
        <v>1</v>
      </c>
      <c r="U959" s="0" t="n">
        <v>1</v>
      </c>
      <c r="V959" s="0" t="n">
        <v>0</v>
      </c>
      <c r="W959" s="0" t="n">
        <v>0</v>
      </c>
      <c r="X959" s="0" t="n">
        <v>1</v>
      </c>
      <c r="Y959" s="0" t="n">
        <v>1</v>
      </c>
      <c r="Z959" s="0" t="n">
        <v>1</v>
      </c>
      <c r="AA959" s="0" t="n">
        <v>1</v>
      </c>
      <c r="AB959" s="0" t="n">
        <v>0</v>
      </c>
      <c r="AC959" s="0" t="n">
        <v>0</v>
      </c>
      <c r="AD959" s="0" t="n">
        <v>1</v>
      </c>
      <c r="AE959" s="0" t="n">
        <v>1</v>
      </c>
      <c r="AF959" s="0" t="n">
        <v>1</v>
      </c>
      <c r="AG959" s="0" t="n">
        <v>1</v>
      </c>
      <c r="AH959" s="0" t="n">
        <v>0</v>
      </c>
      <c r="AI959" s="0" t="n">
        <v>1</v>
      </c>
    </row>
    <row r="960" customFormat="false" ht="12.75" hidden="false" customHeight="false" outlineLevel="0" collapsed="false">
      <c r="A960" s="0" t="n">
        <v>31061007</v>
      </c>
      <c r="B960" s="0" t="n">
        <v>3</v>
      </c>
      <c r="C960" s="0" t="s">
        <v>69</v>
      </c>
      <c r="D960" s="0" t="n">
        <v>610</v>
      </c>
      <c r="E960" s="0" t="s">
        <v>7</v>
      </c>
      <c r="F960" s="0" t="n">
        <v>1</v>
      </c>
      <c r="G960" s="0" t="s">
        <v>107</v>
      </c>
      <c r="H960" s="0" t="n">
        <v>7</v>
      </c>
      <c r="I960" s="0" t="s">
        <v>158</v>
      </c>
      <c r="J960" s="0" t="n">
        <v>1</v>
      </c>
      <c r="K960" s="0" t="n">
        <v>2</v>
      </c>
      <c r="L960" s="0" t="n">
        <v>3</v>
      </c>
      <c r="M960" s="0" t="n">
        <v>0</v>
      </c>
      <c r="N960" s="0" t="n">
        <v>2</v>
      </c>
      <c r="O960" s="0" t="n">
        <v>2</v>
      </c>
      <c r="P960" s="0" t="n">
        <v>0</v>
      </c>
      <c r="Q960" s="0" t="n">
        <v>2</v>
      </c>
      <c r="R960" s="0" t="n">
        <v>1</v>
      </c>
      <c r="S960" s="0" t="n">
        <v>2</v>
      </c>
      <c r="T960" s="0" t="n">
        <v>1</v>
      </c>
      <c r="U960" s="0" t="n">
        <v>0</v>
      </c>
      <c r="V960" s="0" t="n">
        <v>0</v>
      </c>
      <c r="W960" s="0" t="n">
        <v>1</v>
      </c>
      <c r="X960" s="0" t="n">
        <v>1</v>
      </c>
      <c r="Y960" s="0" t="n">
        <v>0</v>
      </c>
      <c r="Z960" s="0" t="n">
        <v>1</v>
      </c>
      <c r="AA960" s="0" t="n">
        <v>0</v>
      </c>
      <c r="AB960" s="0" t="n">
        <v>1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3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31061008</v>
      </c>
      <c r="B961" s="0" t="n">
        <v>3</v>
      </c>
      <c r="C961" s="0" t="s">
        <v>69</v>
      </c>
      <c r="D961" s="0" t="n">
        <v>610</v>
      </c>
      <c r="E961" s="0" t="s">
        <v>7</v>
      </c>
      <c r="F961" s="0" t="n">
        <v>1</v>
      </c>
      <c r="G961" s="0" t="s">
        <v>107</v>
      </c>
      <c r="H961" s="0" t="n">
        <v>8</v>
      </c>
      <c r="I961" s="0" t="s">
        <v>159</v>
      </c>
      <c r="J961" s="0" t="n">
        <v>2</v>
      </c>
      <c r="K961" s="0" t="n">
        <v>2</v>
      </c>
      <c r="L961" s="0" t="n">
        <v>2</v>
      </c>
      <c r="M961" s="0" t="n">
        <v>5</v>
      </c>
      <c r="N961" s="0" t="n">
        <v>1</v>
      </c>
      <c r="O961" s="0" t="n">
        <v>3</v>
      </c>
      <c r="P961" s="0" t="n">
        <v>2</v>
      </c>
      <c r="Q961" s="0" t="n">
        <v>2</v>
      </c>
      <c r="R961" s="0" t="n">
        <v>1</v>
      </c>
      <c r="S961" s="0" t="n">
        <v>3</v>
      </c>
      <c r="T961" s="0" t="n">
        <v>3</v>
      </c>
      <c r="U961" s="0" t="n">
        <v>2</v>
      </c>
      <c r="V961" s="0" t="n">
        <v>1</v>
      </c>
      <c r="W961" s="0" t="n">
        <v>2</v>
      </c>
      <c r="X961" s="0" t="n">
        <v>1</v>
      </c>
      <c r="Y961" s="0" t="n">
        <v>4</v>
      </c>
      <c r="Z961" s="0" t="n">
        <v>1</v>
      </c>
      <c r="AA961" s="0" t="n">
        <v>2</v>
      </c>
      <c r="AB961" s="0" t="n">
        <v>0</v>
      </c>
      <c r="AC961" s="0" t="n">
        <v>2</v>
      </c>
      <c r="AD961" s="0" t="n">
        <v>3</v>
      </c>
      <c r="AE961" s="0" t="n">
        <v>1</v>
      </c>
      <c r="AF961" s="0" t="n">
        <v>1</v>
      </c>
      <c r="AG961" s="0" t="n">
        <v>3</v>
      </c>
      <c r="AH961" s="0" t="n">
        <v>2</v>
      </c>
      <c r="AI961" s="0" t="n">
        <v>1</v>
      </c>
    </row>
    <row r="962" customFormat="false" ht="12.75" hidden="false" customHeight="false" outlineLevel="0" collapsed="false">
      <c r="A962" s="0" t="n">
        <v>31061009</v>
      </c>
      <c r="B962" s="0" t="n">
        <v>3</v>
      </c>
      <c r="C962" s="0" t="s">
        <v>69</v>
      </c>
      <c r="D962" s="0" t="n">
        <v>610</v>
      </c>
      <c r="E962" s="0" t="s">
        <v>7</v>
      </c>
      <c r="F962" s="0" t="n">
        <v>1</v>
      </c>
      <c r="G962" s="0" t="s">
        <v>107</v>
      </c>
      <c r="H962" s="0" t="n">
        <v>9</v>
      </c>
      <c r="I962" s="0" t="s">
        <v>160</v>
      </c>
      <c r="J962" s="0" t="n">
        <v>3</v>
      </c>
      <c r="K962" s="0" t="n">
        <v>5</v>
      </c>
      <c r="L962" s="0" t="n">
        <v>3</v>
      </c>
      <c r="M962" s="0" t="n">
        <v>4</v>
      </c>
      <c r="N962" s="0" t="n">
        <v>5</v>
      </c>
      <c r="O962" s="0" t="n">
        <v>10</v>
      </c>
      <c r="P962" s="0" t="n">
        <v>5</v>
      </c>
      <c r="Q962" s="0" t="n">
        <v>5</v>
      </c>
      <c r="R962" s="0" t="n">
        <v>5</v>
      </c>
      <c r="S962" s="0" t="n">
        <v>7</v>
      </c>
      <c r="T962" s="0" t="n">
        <v>4</v>
      </c>
      <c r="U962" s="0" t="n">
        <v>2</v>
      </c>
      <c r="V962" s="0" t="n">
        <v>3</v>
      </c>
      <c r="W962" s="0" t="n">
        <v>3</v>
      </c>
      <c r="X962" s="0" t="n">
        <v>3</v>
      </c>
      <c r="Y962" s="0" t="n">
        <v>9</v>
      </c>
      <c r="Z962" s="0" t="n">
        <v>2</v>
      </c>
      <c r="AA962" s="0" t="n">
        <v>5</v>
      </c>
      <c r="AB962" s="0" t="n">
        <v>3</v>
      </c>
      <c r="AC962" s="0" t="n">
        <v>4</v>
      </c>
      <c r="AD962" s="0" t="n">
        <v>3</v>
      </c>
      <c r="AE962" s="0" t="n">
        <v>4</v>
      </c>
      <c r="AF962" s="0" t="n">
        <v>4</v>
      </c>
      <c r="AG962" s="0" t="n">
        <v>2</v>
      </c>
      <c r="AH962" s="0" t="n">
        <v>2</v>
      </c>
      <c r="AI962" s="0" t="n">
        <v>4</v>
      </c>
    </row>
    <row r="963" customFormat="false" ht="12.75" hidden="false" customHeight="false" outlineLevel="0" collapsed="false">
      <c r="A963" s="0" t="n">
        <v>31061010</v>
      </c>
      <c r="B963" s="0" t="n">
        <v>3</v>
      </c>
      <c r="C963" s="0" t="s">
        <v>69</v>
      </c>
      <c r="D963" s="0" t="n">
        <v>610</v>
      </c>
      <c r="E963" s="0" t="s">
        <v>7</v>
      </c>
      <c r="F963" s="0" t="n">
        <v>1</v>
      </c>
      <c r="G963" s="0" t="s">
        <v>107</v>
      </c>
      <c r="H963" s="0" t="n">
        <v>10</v>
      </c>
      <c r="I963" s="0" t="s">
        <v>161</v>
      </c>
      <c r="J963" s="0" t="n">
        <v>7</v>
      </c>
      <c r="K963" s="0" t="n">
        <v>2</v>
      </c>
      <c r="L963" s="0" t="n">
        <v>7</v>
      </c>
      <c r="M963" s="0" t="n">
        <v>11</v>
      </c>
      <c r="N963" s="0" t="n">
        <v>15</v>
      </c>
      <c r="O963" s="0" t="n">
        <v>8</v>
      </c>
      <c r="P963" s="0" t="n">
        <v>12</v>
      </c>
      <c r="Q963" s="0" t="n">
        <v>8</v>
      </c>
      <c r="R963" s="0" t="n">
        <v>6</v>
      </c>
      <c r="S963" s="0" t="n">
        <v>9</v>
      </c>
      <c r="T963" s="0" t="n">
        <v>4</v>
      </c>
      <c r="U963" s="0" t="n">
        <v>8</v>
      </c>
      <c r="V963" s="0" t="n">
        <v>9</v>
      </c>
      <c r="W963" s="0" t="n">
        <v>11</v>
      </c>
      <c r="X963" s="0" t="n">
        <v>5</v>
      </c>
      <c r="Y963" s="0" t="n">
        <v>9</v>
      </c>
      <c r="Z963" s="0" t="n">
        <v>8</v>
      </c>
      <c r="AA963" s="0" t="n">
        <v>9</v>
      </c>
      <c r="AB963" s="0" t="n">
        <v>6</v>
      </c>
      <c r="AC963" s="0" t="n">
        <v>2</v>
      </c>
      <c r="AD963" s="0" t="n">
        <v>12</v>
      </c>
      <c r="AE963" s="0" t="n">
        <v>4</v>
      </c>
      <c r="AF963" s="0" t="n">
        <v>10</v>
      </c>
      <c r="AG963" s="0" t="n">
        <v>9</v>
      </c>
      <c r="AH963" s="0" t="n">
        <v>3</v>
      </c>
      <c r="AI963" s="0" t="n">
        <v>2</v>
      </c>
    </row>
    <row r="964" customFormat="false" ht="12.75" hidden="false" customHeight="false" outlineLevel="0" collapsed="false">
      <c r="A964" s="0" t="n">
        <v>31061011</v>
      </c>
      <c r="B964" s="0" t="n">
        <v>3</v>
      </c>
      <c r="C964" s="0" t="s">
        <v>69</v>
      </c>
      <c r="D964" s="0" t="n">
        <v>610</v>
      </c>
      <c r="E964" s="0" t="s">
        <v>7</v>
      </c>
      <c r="F964" s="0" t="n">
        <v>1</v>
      </c>
      <c r="G964" s="0" t="s">
        <v>107</v>
      </c>
      <c r="H964" s="0" t="n">
        <v>11</v>
      </c>
      <c r="I964" s="0" t="s">
        <v>162</v>
      </c>
      <c r="J964" s="0" t="n">
        <v>10</v>
      </c>
      <c r="K964" s="0" t="n">
        <v>11</v>
      </c>
      <c r="L964" s="0" t="n">
        <v>18</v>
      </c>
      <c r="M964" s="0" t="n">
        <v>26</v>
      </c>
      <c r="N964" s="0" t="n">
        <v>18</v>
      </c>
      <c r="O964" s="0" t="n">
        <v>10</v>
      </c>
      <c r="P964" s="0" t="n">
        <v>9</v>
      </c>
      <c r="Q964" s="0" t="n">
        <v>12</v>
      </c>
      <c r="R964" s="0" t="n">
        <v>11</v>
      </c>
      <c r="S964" s="0" t="n">
        <v>14</v>
      </c>
      <c r="T964" s="0" t="n">
        <v>20</v>
      </c>
      <c r="U964" s="0" t="n">
        <v>14</v>
      </c>
      <c r="V964" s="0" t="n">
        <v>17</v>
      </c>
      <c r="W964" s="0" t="n">
        <v>10</v>
      </c>
      <c r="X964" s="0" t="n">
        <v>15</v>
      </c>
      <c r="Y964" s="0" t="n">
        <v>13</v>
      </c>
      <c r="Z964" s="0" t="n">
        <v>20</v>
      </c>
      <c r="AA964" s="0" t="n">
        <v>15</v>
      </c>
      <c r="AB964" s="0" t="n">
        <v>12</v>
      </c>
      <c r="AC964" s="0" t="n">
        <v>13</v>
      </c>
      <c r="AD964" s="0" t="n">
        <v>11</v>
      </c>
      <c r="AE964" s="0" t="n">
        <v>13</v>
      </c>
      <c r="AF964" s="0" t="n">
        <v>15</v>
      </c>
      <c r="AG964" s="0" t="n">
        <v>13</v>
      </c>
      <c r="AH964" s="0" t="n">
        <v>17</v>
      </c>
      <c r="AI964" s="0" t="n">
        <v>11</v>
      </c>
    </row>
    <row r="965" customFormat="false" ht="12.75" hidden="false" customHeight="false" outlineLevel="0" collapsed="false">
      <c r="A965" s="0" t="n">
        <v>31061012</v>
      </c>
      <c r="B965" s="0" t="n">
        <v>3</v>
      </c>
      <c r="C965" s="0" t="s">
        <v>69</v>
      </c>
      <c r="D965" s="0" t="n">
        <v>610</v>
      </c>
      <c r="E965" s="0" t="s">
        <v>7</v>
      </c>
      <c r="F965" s="0" t="n">
        <v>1</v>
      </c>
      <c r="G965" s="0" t="s">
        <v>107</v>
      </c>
      <c r="H965" s="0" t="n">
        <v>12</v>
      </c>
      <c r="I965" s="0" t="s">
        <v>163</v>
      </c>
      <c r="J965" s="0" t="n">
        <v>24</v>
      </c>
      <c r="K965" s="0" t="n">
        <v>21</v>
      </c>
      <c r="L965" s="0" t="n">
        <v>21</v>
      </c>
      <c r="M965" s="0" t="n">
        <v>16</v>
      </c>
      <c r="N965" s="0" t="n">
        <v>24</v>
      </c>
      <c r="O965" s="0" t="n">
        <v>25</v>
      </c>
      <c r="P965" s="0" t="n">
        <v>24</v>
      </c>
      <c r="Q965" s="0" t="n">
        <v>24</v>
      </c>
      <c r="R965" s="0" t="n">
        <v>25</v>
      </c>
      <c r="S965" s="0" t="n">
        <v>19</v>
      </c>
      <c r="T965" s="0" t="n">
        <v>23</v>
      </c>
      <c r="U965" s="0" t="n">
        <v>25</v>
      </c>
      <c r="V965" s="0" t="n">
        <v>29</v>
      </c>
      <c r="W965" s="0" t="n">
        <v>22</v>
      </c>
      <c r="X965" s="0" t="n">
        <v>18</v>
      </c>
      <c r="Y965" s="0" t="n">
        <v>16</v>
      </c>
      <c r="Z965" s="0" t="n">
        <v>26</v>
      </c>
      <c r="AA965" s="0" t="n">
        <v>19</v>
      </c>
      <c r="AB965" s="0" t="n">
        <v>23</v>
      </c>
      <c r="AC965" s="0" t="n">
        <v>29</v>
      </c>
      <c r="AD965" s="0" t="n">
        <v>23</v>
      </c>
      <c r="AE965" s="0" t="n">
        <v>24</v>
      </c>
      <c r="AF965" s="0" t="n">
        <v>22</v>
      </c>
      <c r="AG965" s="0" t="n">
        <v>25</v>
      </c>
      <c r="AH965" s="0" t="n">
        <v>20</v>
      </c>
      <c r="AI965" s="0" t="n">
        <v>13</v>
      </c>
    </row>
    <row r="966" customFormat="false" ht="12.75" hidden="false" customHeight="false" outlineLevel="0" collapsed="false">
      <c r="A966" s="0" t="n">
        <v>31061013</v>
      </c>
      <c r="B966" s="0" t="n">
        <v>3</v>
      </c>
      <c r="C966" s="0" t="s">
        <v>69</v>
      </c>
      <c r="D966" s="0" t="n">
        <v>610</v>
      </c>
      <c r="E966" s="0" t="s">
        <v>7</v>
      </c>
      <c r="F966" s="0" t="n">
        <v>1</v>
      </c>
      <c r="G966" s="0" t="s">
        <v>107</v>
      </c>
      <c r="H966" s="0" t="n">
        <v>13</v>
      </c>
      <c r="I966" s="0" t="s">
        <v>164</v>
      </c>
      <c r="J966" s="0" t="n">
        <v>33</v>
      </c>
      <c r="K966" s="0" t="n">
        <v>26</v>
      </c>
      <c r="L966" s="0" t="n">
        <v>35</v>
      </c>
      <c r="M966" s="0" t="n">
        <v>38</v>
      </c>
      <c r="N966" s="0" t="n">
        <v>40</v>
      </c>
      <c r="O966" s="0" t="n">
        <v>36</v>
      </c>
      <c r="P966" s="0" t="n">
        <v>30</v>
      </c>
      <c r="Q966" s="0" t="n">
        <v>28</v>
      </c>
      <c r="R966" s="0" t="n">
        <v>37</v>
      </c>
      <c r="S966" s="0" t="n">
        <v>31</v>
      </c>
      <c r="T966" s="0" t="n">
        <v>28</v>
      </c>
      <c r="U966" s="0" t="n">
        <v>36</v>
      </c>
      <c r="V966" s="0" t="n">
        <v>34</v>
      </c>
      <c r="W966" s="0" t="n">
        <v>23</v>
      </c>
      <c r="X966" s="0" t="n">
        <v>26</v>
      </c>
      <c r="Y966" s="0" t="n">
        <v>21</v>
      </c>
      <c r="Z966" s="0" t="n">
        <v>25</v>
      </c>
      <c r="AA966" s="0" t="n">
        <v>34</v>
      </c>
      <c r="AB966" s="0" t="n">
        <v>25</v>
      </c>
      <c r="AC966" s="0" t="n">
        <v>29</v>
      </c>
      <c r="AD966" s="0" t="n">
        <v>36</v>
      </c>
      <c r="AE966" s="0" t="n">
        <v>24</v>
      </c>
      <c r="AF966" s="0" t="n">
        <v>22</v>
      </c>
      <c r="AG966" s="0" t="n">
        <v>27</v>
      </c>
      <c r="AH966" s="0" t="n">
        <v>33</v>
      </c>
      <c r="AI966" s="0" t="n">
        <v>21</v>
      </c>
    </row>
    <row r="967" customFormat="false" ht="12.75" hidden="false" customHeight="false" outlineLevel="0" collapsed="false">
      <c r="A967" s="0" t="n">
        <v>31061014</v>
      </c>
      <c r="B967" s="0" t="n">
        <v>3</v>
      </c>
      <c r="C967" s="0" t="s">
        <v>69</v>
      </c>
      <c r="D967" s="0" t="n">
        <v>610</v>
      </c>
      <c r="E967" s="0" t="s">
        <v>7</v>
      </c>
      <c r="F967" s="0" t="n">
        <v>1</v>
      </c>
      <c r="G967" s="0" t="s">
        <v>107</v>
      </c>
      <c r="H967" s="0" t="n">
        <v>14</v>
      </c>
      <c r="I967" s="0" t="s">
        <v>165</v>
      </c>
      <c r="J967" s="0" t="n">
        <v>33</v>
      </c>
      <c r="K967" s="0" t="n">
        <v>33</v>
      </c>
      <c r="L967" s="0" t="n">
        <v>29</v>
      </c>
      <c r="M967" s="0" t="n">
        <v>33</v>
      </c>
      <c r="N967" s="0" t="n">
        <v>46</v>
      </c>
      <c r="O967" s="0" t="n">
        <v>42</v>
      </c>
      <c r="P967" s="0" t="n">
        <v>38</v>
      </c>
      <c r="Q967" s="0" t="n">
        <v>43</v>
      </c>
      <c r="R967" s="0" t="n">
        <v>50</v>
      </c>
      <c r="S967" s="0" t="n">
        <v>46</v>
      </c>
      <c r="T967" s="0" t="n">
        <v>37</v>
      </c>
      <c r="U967" s="0" t="n">
        <v>35</v>
      </c>
      <c r="V967" s="0" t="n">
        <v>47</v>
      </c>
      <c r="W967" s="0" t="n">
        <v>43</v>
      </c>
      <c r="X967" s="0" t="n">
        <v>27</v>
      </c>
      <c r="Y967" s="0" t="n">
        <v>47</v>
      </c>
      <c r="Z967" s="0" t="n">
        <v>34</v>
      </c>
      <c r="AA967" s="0" t="n">
        <v>35</v>
      </c>
      <c r="AB967" s="0" t="n">
        <v>35</v>
      </c>
      <c r="AC967" s="0" t="n">
        <v>37</v>
      </c>
      <c r="AD967" s="0" t="n">
        <v>37</v>
      </c>
      <c r="AE967" s="0" t="n">
        <v>40</v>
      </c>
      <c r="AF967" s="0" t="n">
        <v>28</v>
      </c>
      <c r="AG967" s="0" t="n">
        <v>40</v>
      </c>
      <c r="AH967" s="0" t="n">
        <v>32</v>
      </c>
      <c r="AI967" s="0" t="n">
        <v>28</v>
      </c>
    </row>
    <row r="968" customFormat="false" ht="12.75" hidden="false" customHeight="false" outlineLevel="0" collapsed="false">
      <c r="A968" s="0" t="n">
        <v>31061015</v>
      </c>
      <c r="B968" s="0" t="n">
        <v>3</v>
      </c>
      <c r="C968" s="0" t="s">
        <v>69</v>
      </c>
      <c r="D968" s="0" t="n">
        <v>610</v>
      </c>
      <c r="E968" s="0" t="s">
        <v>7</v>
      </c>
      <c r="F968" s="0" t="n">
        <v>1</v>
      </c>
      <c r="G968" s="0" t="s">
        <v>107</v>
      </c>
      <c r="H968" s="0" t="n">
        <v>15</v>
      </c>
      <c r="I968" s="0" t="s">
        <v>166</v>
      </c>
      <c r="J968" s="0" t="n">
        <v>36</v>
      </c>
      <c r="K968" s="0" t="n">
        <v>30</v>
      </c>
      <c r="L968" s="0" t="n">
        <v>35</v>
      </c>
      <c r="M968" s="0" t="n">
        <v>39</v>
      </c>
      <c r="N968" s="0" t="n">
        <v>39</v>
      </c>
      <c r="O968" s="0" t="n">
        <v>34</v>
      </c>
      <c r="P968" s="0" t="n">
        <v>25</v>
      </c>
      <c r="Q968" s="0" t="n">
        <v>43</v>
      </c>
      <c r="R968" s="0" t="n">
        <v>31</v>
      </c>
      <c r="S968" s="0" t="n">
        <v>44</v>
      </c>
      <c r="T968" s="0" t="n">
        <v>55</v>
      </c>
      <c r="U968" s="0" t="n">
        <v>33</v>
      </c>
      <c r="V968" s="0" t="n">
        <v>45</v>
      </c>
      <c r="W968" s="0" t="n">
        <v>31</v>
      </c>
      <c r="X968" s="0" t="n">
        <v>45</v>
      </c>
      <c r="Y968" s="0" t="n">
        <v>32</v>
      </c>
      <c r="Z968" s="0" t="n">
        <v>39</v>
      </c>
      <c r="AA968" s="0" t="n">
        <v>45</v>
      </c>
      <c r="AB968" s="0" t="n">
        <v>40</v>
      </c>
      <c r="AC968" s="0" t="n">
        <v>33</v>
      </c>
      <c r="AD968" s="0" t="n">
        <v>30</v>
      </c>
      <c r="AE968" s="0" t="n">
        <v>36</v>
      </c>
      <c r="AF968" s="0" t="n">
        <v>47</v>
      </c>
      <c r="AG968" s="0" t="n">
        <v>42</v>
      </c>
      <c r="AH968" s="0" t="n">
        <v>34</v>
      </c>
      <c r="AI968" s="0" t="n">
        <v>25</v>
      </c>
    </row>
    <row r="969" customFormat="false" ht="12.75" hidden="false" customHeight="false" outlineLevel="0" collapsed="false">
      <c r="A969" s="0" t="n">
        <v>31061016</v>
      </c>
      <c r="B969" s="0" t="n">
        <v>3</v>
      </c>
      <c r="C969" s="0" t="s">
        <v>69</v>
      </c>
      <c r="D969" s="0" t="n">
        <v>610</v>
      </c>
      <c r="E969" s="0" t="s">
        <v>7</v>
      </c>
      <c r="F969" s="0" t="n">
        <v>1</v>
      </c>
      <c r="G969" s="0" t="s">
        <v>107</v>
      </c>
      <c r="H969" s="0" t="n">
        <v>16</v>
      </c>
      <c r="I969" s="0" t="s">
        <v>167</v>
      </c>
      <c r="J969" s="0" t="n">
        <v>23</v>
      </c>
      <c r="K969" s="0" t="n">
        <v>36</v>
      </c>
      <c r="L969" s="0" t="n">
        <v>29</v>
      </c>
      <c r="M969" s="0" t="n">
        <v>32</v>
      </c>
      <c r="N969" s="0" t="n">
        <v>31</v>
      </c>
      <c r="O969" s="0" t="n">
        <v>35</v>
      </c>
      <c r="P969" s="0" t="n">
        <v>30</v>
      </c>
      <c r="Q969" s="0" t="n">
        <v>37</v>
      </c>
      <c r="R969" s="0" t="n">
        <v>35</v>
      </c>
      <c r="S969" s="0" t="n">
        <v>32</v>
      </c>
      <c r="T969" s="0" t="n">
        <v>25</v>
      </c>
      <c r="U969" s="0" t="n">
        <v>28</v>
      </c>
      <c r="V969" s="0" t="n">
        <v>34</v>
      </c>
      <c r="W969" s="0" t="n">
        <v>37</v>
      </c>
      <c r="X969" s="0" t="n">
        <v>51</v>
      </c>
      <c r="Y969" s="0" t="n">
        <v>40</v>
      </c>
      <c r="Z969" s="0" t="n">
        <v>36</v>
      </c>
      <c r="AA969" s="0" t="n">
        <v>36</v>
      </c>
      <c r="AB969" s="0" t="n">
        <v>41</v>
      </c>
      <c r="AC969" s="0" t="n">
        <v>40</v>
      </c>
      <c r="AD969" s="0" t="n">
        <v>39</v>
      </c>
      <c r="AE969" s="0" t="n">
        <v>39</v>
      </c>
      <c r="AF969" s="0" t="n">
        <v>41</v>
      </c>
      <c r="AG969" s="0" t="n">
        <v>50</v>
      </c>
      <c r="AH969" s="0" t="n">
        <v>42</v>
      </c>
      <c r="AI969" s="0" t="n">
        <v>46</v>
      </c>
    </row>
    <row r="970" customFormat="false" ht="12.75" hidden="false" customHeight="false" outlineLevel="0" collapsed="false">
      <c r="A970" s="0" t="n">
        <v>31061017</v>
      </c>
      <c r="B970" s="0" t="n">
        <v>3</v>
      </c>
      <c r="C970" s="0" t="s">
        <v>69</v>
      </c>
      <c r="D970" s="0" t="n">
        <v>610</v>
      </c>
      <c r="E970" s="0" t="s">
        <v>7</v>
      </c>
      <c r="F970" s="0" t="n">
        <v>1</v>
      </c>
      <c r="G970" s="0" t="s">
        <v>107</v>
      </c>
      <c r="H970" s="0" t="n">
        <v>17</v>
      </c>
      <c r="I970" s="0" t="s">
        <v>168</v>
      </c>
      <c r="J970" s="0" t="n">
        <v>15</v>
      </c>
      <c r="K970" s="0" t="n">
        <v>10</v>
      </c>
      <c r="L970" s="0" t="n">
        <v>18</v>
      </c>
      <c r="M970" s="0" t="n">
        <v>20</v>
      </c>
      <c r="N970" s="0" t="n">
        <v>23</v>
      </c>
      <c r="O970" s="0" t="n">
        <v>17</v>
      </c>
      <c r="P970" s="0" t="n">
        <v>28</v>
      </c>
      <c r="Q970" s="0" t="n">
        <v>20</v>
      </c>
      <c r="R970" s="0" t="n">
        <v>16</v>
      </c>
      <c r="S970" s="0" t="n">
        <v>19</v>
      </c>
      <c r="T970" s="0" t="n">
        <v>22</v>
      </c>
      <c r="U970" s="0" t="n">
        <v>25</v>
      </c>
      <c r="V970" s="0" t="n">
        <v>23</v>
      </c>
      <c r="W970" s="0" t="n">
        <v>12</v>
      </c>
      <c r="X970" s="0" t="n">
        <v>19</v>
      </c>
      <c r="Y970" s="0" t="n">
        <v>13</v>
      </c>
      <c r="Z970" s="0" t="n">
        <v>25</v>
      </c>
      <c r="AA970" s="0" t="n">
        <v>24</v>
      </c>
      <c r="AB970" s="0" t="n">
        <v>21</v>
      </c>
      <c r="AC970" s="0" t="n">
        <v>22</v>
      </c>
      <c r="AD970" s="0" t="n">
        <v>19</v>
      </c>
      <c r="AE970" s="0" t="n">
        <v>17</v>
      </c>
      <c r="AF970" s="0" t="n">
        <v>18</v>
      </c>
      <c r="AG970" s="0" t="n">
        <v>26</v>
      </c>
      <c r="AH970" s="0" t="n">
        <v>22</v>
      </c>
      <c r="AI970" s="0" t="n">
        <v>28</v>
      </c>
    </row>
    <row r="971" customFormat="false" ht="12.75" hidden="false" customHeight="false" outlineLevel="0" collapsed="false">
      <c r="A971" s="0" t="n">
        <v>31061018</v>
      </c>
      <c r="B971" s="0" t="n">
        <v>3</v>
      </c>
      <c r="C971" s="0" t="s">
        <v>69</v>
      </c>
      <c r="D971" s="0" t="n">
        <v>610</v>
      </c>
      <c r="E971" s="0" t="s">
        <v>7</v>
      </c>
      <c r="F971" s="0" t="n">
        <v>1</v>
      </c>
      <c r="G971" s="0" t="s">
        <v>107</v>
      </c>
      <c r="H971" s="0" t="n">
        <v>18</v>
      </c>
      <c r="I971" s="0" t="s">
        <v>169</v>
      </c>
      <c r="J971" s="0" t="n">
        <v>4</v>
      </c>
      <c r="K971" s="0" t="n">
        <v>5</v>
      </c>
      <c r="L971" s="0" t="n">
        <v>4</v>
      </c>
      <c r="M971" s="0" t="n">
        <v>7</v>
      </c>
      <c r="N971" s="0" t="n">
        <v>6</v>
      </c>
      <c r="O971" s="0" t="n">
        <v>5</v>
      </c>
      <c r="P971" s="0" t="n">
        <v>5</v>
      </c>
      <c r="Q971" s="0" t="n">
        <v>8</v>
      </c>
      <c r="R971" s="0" t="n">
        <v>8</v>
      </c>
      <c r="S971" s="0" t="n">
        <v>3</v>
      </c>
      <c r="T971" s="0" t="n">
        <v>11</v>
      </c>
      <c r="U971" s="0" t="n">
        <v>8</v>
      </c>
      <c r="V971" s="0" t="n">
        <v>9</v>
      </c>
      <c r="W971" s="0" t="n">
        <v>12</v>
      </c>
      <c r="X971" s="0" t="n">
        <v>6</v>
      </c>
      <c r="Y971" s="0" t="n">
        <v>11</v>
      </c>
      <c r="Z971" s="0" t="n">
        <v>13</v>
      </c>
      <c r="AA971" s="0" t="n">
        <v>10</v>
      </c>
      <c r="AB971" s="0" t="n">
        <v>12</v>
      </c>
      <c r="AC971" s="0" t="n">
        <v>11</v>
      </c>
      <c r="AD971" s="0" t="n">
        <v>13</v>
      </c>
      <c r="AE971" s="0" t="n">
        <v>8</v>
      </c>
      <c r="AF971" s="0" t="n">
        <v>11</v>
      </c>
      <c r="AG971" s="0" t="n">
        <v>15</v>
      </c>
      <c r="AH971" s="0" t="n">
        <v>11</v>
      </c>
      <c r="AI971" s="0" t="n">
        <v>19</v>
      </c>
    </row>
    <row r="972" customFormat="false" ht="12.75" hidden="false" customHeight="false" outlineLevel="0" collapsed="false">
      <c r="A972" s="0" t="n">
        <v>31061019</v>
      </c>
      <c r="B972" s="0" t="n">
        <v>3</v>
      </c>
      <c r="C972" s="0" t="s">
        <v>69</v>
      </c>
      <c r="D972" s="0" t="n">
        <v>6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70</v>
      </c>
      <c r="J972" s="0" t="n">
        <v>191</v>
      </c>
      <c r="K972" s="0" t="n">
        <v>183</v>
      </c>
      <c r="L972" s="0" t="n">
        <v>205</v>
      </c>
      <c r="M972" s="0" t="n">
        <v>232</v>
      </c>
      <c r="N972" s="0" t="n">
        <v>250</v>
      </c>
      <c r="O972" s="0" t="n">
        <v>229</v>
      </c>
      <c r="P972" s="0" t="n">
        <v>208</v>
      </c>
      <c r="Q972" s="0" t="n">
        <v>233</v>
      </c>
      <c r="R972" s="0" t="n">
        <v>226</v>
      </c>
      <c r="S972" s="0" t="n">
        <v>229</v>
      </c>
      <c r="T972" s="0" t="n">
        <v>234</v>
      </c>
      <c r="U972" s="0" t="n">
        <v>217</v>
      </c>
      <c r="V972" s="0" t="n">
        <v>251</v>
      </c>
      <c r="W972" s="0" t="n">
        <v>207</v>
      </c>
      <c r="X972" s="0" t="n">
        <v>218</v>
      </c>
      <c r="Y972" s="0" t="n">
        <v>216</v>
      </c>
      <c r="Z972" s="0" t="n">
        <v>231</v>
      </c>
      <c r="AA972" s="0" t="n">
        <v>235</v>
      </c>
      <c r="AB972" s="0" t="n">
        <v>219</v>
      </c>
      <c r="AC972" s="0" t="n">
        <v>222</v>
      </c>
      <c r="AD972" s="0" t="n">
        <v>228</v>
      </c>
      <c r="AE972" s="0" t="n">
        <v>211</v>
      </c>
      <c r="AF972" s="0" t="n">
        <v>222</v>
      </c>
      <c r="AG972" s="0" t="n">
        <v>256</v>
      </c>
      <c r="AH972" s="0" t="n">
        <v>220</v>
      </c>
      <c r="AI972" s="0" t="n">
        <v>199</v>
      </c>
    </row>
    <row r="973" customFormat="false" ht="12.75" hidden="false" customHeight="false" outlineLevel="0" collapsed="false">
      <c r="A973" s="0" t="n">
        <v>31061020</v>
      </c>
      <c r="B973" s="0" t="n">
        <v>3</v>
      </c>
      <c r="C973" s="0" t="s">
        <v>69</v>
      </c>
      <c r="D973" s="0" t="n">
        <v>610</v>
      </c>
      <c r="E973" s="0" t="s">
        <v>7</v>
      </c>
      <c r="F973" s="0" t="n">
        <v>1</v>
      </c>
      <c r="G973" s="0" t="s">
        <v>107</v>
      </c>
      <c r="H973" s="0" t="n">
        <v>20</v>
      </c>
      <c r="I973" s="0" t="s">
        <v>17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31061021</v>
      </c>
      <c r="B974" s="0" t="n">
        <v>3</v>
      </c>
      <c r="C974" s="0" t="s">
        <v>69</v>
      </c>
      <c r="D974" s="0" t="n">
        <v>610</v>
      </c>
      <c r="E974" s="0" t="s">
        <v>7</v>
      </c>
      <c r="F974" s="0" t="n">
        <v>1</v>
      </c>
      <c r="G974" s="0" t="s">
        <v>107</v>
      </c>
      <c r="H974" s="0" t="n">
        <v>21</v>
      </c>
      <c r="I974" s="0" t="s">
        <v>172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31061022</v>
      </c>
      <c r="B975" s="0" t="n">
        <v>3</v>
      </c>
      <c r="C975" s="0" t="s">
        <v>69</v>
      </c>
      <c r="D975" s="0" t="n">
        <v>610</v>
      </c>
      <c r="E975" s="0" t="s">
        <v>7</v>
      </c>
      <c r="F975" s="0" t="n">
        <v>1</v>
      </c>
      <c r="G975" s="0" t="s">
        <v>107</v>
      </c>
      <c r="H975" s="0" t="n">
        <v>22</v>
      </c>
      <c r="I975" s="0" t="s">
        <v>173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31061023</v>
      </c>
      <c r="B976" s="0" t="n">
        <v>3</v>
      </c>
      <c r="C976" s="0" t="s">
        <v>69</v>
      </c>
      <c r="D976" s="0" t="n">
        <v>610</v>
      </c>
      <c r="E976" s="0" t="s">
        <v>7</v>
      </c>
      <c r="F976" s="0" t="n">
        <v>1</v>
      </c>
      <c r="G976" s="0" t="s">
        <v>107</v>
      </c>
      <c r="H976" s="0" t="n">
        <v>23</v>
      </c>
      <c r="I976" s="0" t="s">
        <v>174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2.25017438851511</v>
      </c>
      <c r="AG976" s="0" t="n">
        <v>0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31061024</v>
      </c>
      <c r="B977" s="0" t="n">
        <v>3</v>
      </c>
      <c r="C977" s="0" t="s">
        <v>69</v>
      </c>
      <c r="D977" s="0" t="n">
        <v>610</v>
      </c>
      <c r="E977" s="0" t="s">
        <v>7</v>
      </c>
      <c r="F977" s="0" t="n">
        <v>1</v>
      </c>
      <c r="G977" s="0" t="s">
        <v>107</v>
      </c>
      <c r="H977" s="0" t="n">
        <v>24</v>
      </c>
      <c r="I977" s="0" t="s">
        <v>175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31061025</v>
      </c>
      <c r="B978" s="0" t="n">
        <v>3</v>
      </c>
      <c r="C978" s="0" t="s">
        <v>69</v>
      </c>
      <c r="D978" s="0" t="n">
        <v>610</v>
      </c>
      <c r="E978" s="0" t="s">
        <v>7</v>
      </c>
      <c r="F978" s="0" t="n">
        <v>1</v>
      </c>
      <c r="G978" s="0" t="s">
        <v>107</v>
      </c>
      <c r="H978" s="0" t="n">
        <v>25</v>
      </c>
      <c r="I978" s="0" t="s">
        <v>176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2.12143069285926</v>
      </c>
      <c r="AE978" s="0" t="n">
        <v>0</v>
      </c>
      <c r="AF978" s="0" t="n">
        <v>2.07189474774681</v>
      </c>
      <c r="AG978" s="0" t="n">
        <v>0</v>
      </c>
      <c r="AH978" s="0" t="n">
        <v>4.10189097173797</v>
      </c>
      <c r="AI978" s="0" t="n">
        <v>0</v>
      </c>
    </row>
    <row r="979" customFormat="false" ht="12.75" hidden="false" customHeight="false" outlineLevel="0" collapsed="false">
      <c r="A979" s="0" t="n">
        <v>31061026</v>
      </c>
      <c r="B979" s="0" t="n">
        <v>3</v>
      </c>
      <c r="C979" s="0" t="s">
        <v>69</v>
      </c>
      <c r="D979" s="0" t="n">
        <v>610</v>
      </c>
      <c r="E979" s="0" t="s">
        <v>7</v>
      </c>
      <c r="F979" s="0" t="n">
        <v>1</v>
      </c>
      <c r="G979" s="0" t="s">
        <v>107</v>
      </c>
      <c r="H979" s="0" t="n">
        <v>26</v>
      </c>
      <c r="I979" s="0" t="s">
        <v>177</v>
      </c>
      <c r="J979" s="0" t="n">
        <v>0</v>
      </c>
      <c r="K979" s="0" t="n">
        <v>0</v>
      </c>
      <c r="L979" s="0" t="n">
        <v>1.96274706078628</v>
      </c>
      <c r="M979" s="0" t="n">
        <v>1.93147139490864</v>
      </c>
      <c r="N979" s="0" t="n">
        <v>0</v>
      </c>
      <c r="O979" s="0" t="n">
        <v>3.73754928893125</v>
      </c>
      <c r="P979" s="0" t="n">
        <v>0</v>
      </c>
      <c r="Q979" s="0" t="n">
        <v>1.86400238592305</v>
      </c>
      <c r="R979" s="0" t="n">
        <v>0</v>
      </c>
      <c r="S979" s="0" t="n">
        <v>0</v>
      </c>
      <c r="T979" s="0" t="n">
        <v>1.86056896198858</v>
      </c>
      <c r="U979" s="0" t="n">
        <v>1.89433404686582</v>
      </c>
      <c r="V979" s="0" t="n">
        <v>0</v>
      </c>
      <c r="W979" s="0" t="n">
        <v>0</v>
      </c>
      <c r="X979" s="0" t="n">
        <v>2.03541624262162</v>
      </c>
      <c r="Y979" s="0" t="n">
        <v>2.10464284210969</v>
      </c>
      <c r="Z979" s="0" t="n">
        <v>2.1620219229023</v>
      </c>
      <c r="AA979" s="0" t="n">
        <v>2.22148172831278</v>
      </c>
      <c r="AB979" s="0" t="n">
        <v>0</v>
      </c>
      <c r="AC979" s="0" t="n">
        <v>0</v>
      </c>
      <c r="AD979" s="0" t="n">
        <v>2.27489876700487</v>
      </c>
      <c r="AE979" s="0" t="n">
        <v>2.2440140924085</v>
      </c>
      <c r="AF979" s="0" t="n">
        <v>2.19949411635324</v>
      </c>
      <c r="AG979" s="0" t="n">
        <v>2.1613677134891</v>
      </c>
      <c r="AH979" s="0" t="n">
        <v>0</v>
      </c>
      <c r="AI979" s="0" t="n">
        <v>2.10748155953635</v>
      </c>
    </row>
    <row r="980" customFormat="false" ht="12.75" hidden="false" customHeight="false" outlineLevel="0" collapsed="false">
      <c r="A980" s="0" t="n">
        <v>31061027</v>
      </c>
      <c r="B980" s="0" t="n">
        <v>3</v>
      </c>
      <c r="C980" s="0" t="s">
        <v>69</v>
      </c>
      <c r="D980" s="0" t="n">
        <v>610</v>
      </c>
      <c r="E980" s="0" t="s">
        <v>7</v>
      </c>
      <c r="F980" s="0" t="n">
        <v>1</v>
      </c>
      <c r="G980" s="0" t="s">
        <v>107</v>
      </c>
      <c r="H980" s="0" t="n">
        <v>27</v>
      </c>
      <c r="I980" s="0" t="s">
        <v>178</v>
      </c>
      <c r="J980" s="0" t="n">
        <v>2.25784601490178</v>
      </c>
      <c r="K980" s="0" t="n">
        <v>4.50521478611493</v>
      </c>
      <c r="L980" s="0" t="n">
        <v>6.69194735668079</v>
      </c>
      <c r="M980" s="0" t="n">
        <v>0</v>
      </c>
      <c r="N980" s="0" t="n">
        <v>4.27990584207147</v>
      </c>
      <c r="O980" s="0" t="n">
        <v>4.17972831765935</v>
      </c>
      <c r="P980" s="0" t="n">
        <v>0</v>
      </c>
      <c r="Q980" s="0" t="n">
        <v>3.97946595566875</v>
      </c>
      <c r="R980" s="0" t="n">
        <v>1.95595196181982</v>
      </c>
      <c r="S980" s="0" t="n">
        <v>3.84312369093599</v>
      </c>
      <c r="T980" s="0" t="n">
        <v>1.8968853143139</v>
      </c>
      <c r="U980" s="0" t="n">
        <v>0</v>
      </c>
      <c r="V980" s="0" t="n">
        <v>0</v>
      </c>
      <c r="W980" s="0" t="n">
        <v>1.86126156308746</v>
      </c>
      <c r="X980" s="0" t="n">
        <v>1.85883971225161</v>
      </c>
      <c r="Y980" s="0" t="n">
        <v>0</v>
      </c>
      <c r="Z980" s="0" t="n">
        <v>1.88675685364427</v>
      </c>
      <c r="AA980" s="0" t="n">
        <v>0</v>
      </c>
      <c r="AB980" s="0" t="n">
        <v>1.93080012357121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6.54507374116415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31061028</v>
      </c>
      <c r="B981" s="0" t="n">
        <v>3</v>
      </c>
      <c r="C981" s="0" t="s">
        <v>69</v>
      </c>
      <c r="D981" s="0" t="n">
        <v>610</v>
      </c>
      <c r="E981" s="0" t="s">
        <v>7</v>
      </c>
      <c r="F981" s="0" t="n">
        <v>1</v>
      </c>
      <c r="G981" s="0" t="s">
        <v>107</v>
      </c>
      <c r="H981" s="0" t="n">
        <v>28</v>
      </c>
      <c r="I981" s="0" t="s">
        <v>179</v>
      </c>
      <c r="J981" s="0" t="n">
        <v>4.33331888893704</v>
      </c>
      <c r="K981" s="0" t="n">
        <v>4.23926406375853</v>
      </c>
      <c r="L981" s="0" t="n">
        <v>4.19348751389093</v>
      </c>
      <c r="M981" s="0" t="n">
        <v>10.9931183079392</v>
      </c>
      <c r="N981" s="0" t="n">
        <v>2.24668613794653</v>
      </c>
      <c r="O981" s="0" t="n">
        <v>6.76651028509563</v>
      </c>
      <c r="P981" s="0" t="n">
        <v>4.51283902703191</v>
      </c>
      <c r="Q981" s="0" t="n">
        <v>4.46677833612507</v>
      </c>
      <c r="R981" s="0" t="n">
        <v>2.18890226551385</v>
      </c>
      <c r="S981" s="0" t="n">
        <v>6.41642605068977</v>
      </c>
      <c r="T981" s="0" t="n">
        <v>6.29551130044279</v>
      </c>
      <c r="U981" s="0" t="n">
        <v>4.08588530919937</v>
      </c>
      <c r="V981" s="0" t="n">
        <v>1.99640646835696</v>
      </c>
      <c r="W981" s="0" t="n">
        <v>3.91680701891818</v>
      </c>
      <c r="X981" s="0" t="n">
        <v>1.91850203361216</v>
      </c>
      <c r="Y981" s="0" t="n">
        <v>7.55815052056762</v>
      </c>
      <c r="Z981" s="0" t="n">
        <v>1.85198903622491</v>
      </c>
      <c r="AA981" s="0" t="n">
        <v>3.69480879364493</v>
      </c>
      <c r="AB981" s="0" t="n">
        <v>0</v>
      </c>
      <c r="AC981" s="0" t="n">
        <v>3.65617344886841</v>
      </c>
      <c r="AD981" s="0" t="n">
        <v>5.50691117352277</v>
      </c>
      <c r="AE981" s="0" t="n">
        <v>1.87476565429321</v>
      </c>
      <c r="AF981" s="0" t="n">
        <v>1.87994660951629</v>
      </c>
      <c r="AG981" s="0" t="n">
        <v>5.74360545259611</v>
      </c>
      <c r="AH981" s="0" t="n">
        <v>3.91826499226143</v>
      </c>
      <c r="AI981" s="0" t="n">
        <v>2.00730659600947</v>
      </c>
    </row>
    <row r="982" customFormat="false" ht="12.75" hidden="false" customHeight="false" outlineLevel="0" collapsed="false">
      <c r="A982" s="0" t="n">
        <v>31061029</v>
      </c>
      <c r="B982" s="0" t="n">
        <v>3</v>
      </c>
      <c r="C982" s="0" t="s">
        <v>69</v>
      </c>
      <c r="D982" s="0" t="n">
        <v>610</v>
      </c>
      <c r="E982" s="0" t="s">
        <v>7</v>
      </c>
      <c r="F982" s="0" t="n">
        <v>1</v>
      </c>
      <c r="G982" s="0" t="s">
        <v>107</v>
      </c>
      <c r="H982" s="0" t="n">
        <v>29</v>
      </c>
      <c r="I982" s="0" t="s">
        <v>180</v>
      </c>
      <c r="J982" s="0" t="n">
        <v>7.99509634091091</v>
      </c>
      <c r="K982" s="0" t="n">
        <v>13.0606274325419</v>
      </c>
      <c r="L982" s="0" t="n">
        <v>7.63611372718711</v>
      </c>
      <c r="M982" s="0" t="n">
        <v>9.36351506355486</v>
      </c>
      <c r="N982" s="0" t="n">
        <v>11.1644523836106</v>
      </c>
      <c r="O982" s="0" t="n">
        <v>21.7013888888889</v>
      </c>
      <c r="P982" s="0" t="n">
        <v>10.605578534309</v>
      </c>
      <c r="Q982" s="0" t="n">
        <v>10.4641915365619</v>
      </c>
      <c r="R982" s="0" t="n">
        <v>10.9495444989488</v>
      </c>
      <c r="S982" s="0" t="n">
        <v>15.7070412422026</v>
      </c>
      <c r="T982" s="0" t="n">
        <v>9.04077389024501</v>
      </c>
      <c r="U982" s="0" t="n">
        <v>4.51844655807333</v>
      </c>
      <c r="V982" s="0" t="n">
        <v>6.67943180300129</v>
      </c>
      <c r="W982" s="0" t="n">
        <v>6.55752038295919</v>
      </c>
      <c r="X982" s="0" t="n">
        <v>6.41135236792614</v>
      </c>
      <c r="Y982" s="0" t="n">
        <v>18.8150687795292</v>
      </c>
      <c r="Z982" s="0" t="n">
        <v>4.06851377191912</v>
      </c>
      <c r="AA982" s="0" t="n">
        <v>9.92831754730843</v>
      </c>
      <c r="AB982" s="0" t="n">
        <v>5.8254689502505</v>
      </c>
      <c r="AC982" s="0" t="n">
        <v>7.59589821496392</v>
      </c>
      <c r="AD982" s="0" t="n">
        <v>5.60621916579459</v>
      </c>
      <c r="AE982" s="0" t="n">
        <v>7.33500816019658</v>
      </c>
      <c r="AF982" s="0" t="n">
        <v>7.29607471180505</v>
      </c>
      <c r="AG982" s="0" t="n">
        <v>3.63253296523666</v>
      </c>
      <c r="AH982" s="0" t="n">
        <v>3.65537156851994</v>
      </c>
      <c r="AI982" s="0" t="n">
        <v>7.36593989393047</v>
      </c>
    </row>
    <row r="983" customFormat="false" ht="12.75" hidden="false" customHeight="false" outlineLevel="0" collapsed="false">
      <c r="A983" s="0" t="n">
        <v>31061030</v>
      </c>
      <c r="B983" s="0" t="n">
        <v>3</v>
      </c>
      <c r="C983" s="0" t="s">
        <v>69</v>
      </c>
      <c r="D983" s="0" t="n">
        <v>610</v>
      </c>
      <c r="E983" s="0" t="s">
        <v>7</v>
      </c>
      <c r="F983" s="0" t="n">
        <v>1</v>
      </c>
      <c r="G983" s="0" t="s">
        <v>107</v>
      </c>
      <c r="H983" s="0" t="n">
        <v>30</v>
      </c>
      <c r="I983" s="0" t="s">
        <v>181</v>
      </c>
      <c r="J983" s="0" t="n">
        <v>19.6839322872729</v>
      </c>
      <c r="K983" s="0" t="n">
        <v>5.59769375017493</v>
      </c>
      <c r="L983" s="0" t="n">
        <v>19.7539225646235</v>
      </c>
      <c r="M983" s="0" t="n">
        <v>30.9327634206012</v>
      </c>
      <c r="N983" s="0" t="n">
        <v>41.3907284768212</v>
      </c>
      <c r="O983" s="0" t="n">
        <v>21.5877813157753</v>
      </c>
      <c r="P983" s="0" t="n">
        <v>31.6689538688905</v>
      </c>
      <c r="Q983" s="0" t="n">
        <v>20.4849819476097</v>
      </c>
      <c r="R983" s="0" t="n">
        <v>14.1269542286683</v>
      </c>
      <c r="S983" s="0" t="n">
        <v>20.2256281181177</v>
      </c>
      <c r="T983" s="0" t="n">
        <v>8.72714578697037</v>
      </c>
      <c r="U983" s="0" t="n">
        <v>17.0746803833266</v>
      </c>
      <c r="V983" s="0" t="n">
        <v>18.9529545550267</v>
      </c>
      <c r="W983" s="0" t="n">
        <v>24.2301422970175</v>
      </c>
      <c r="X983" s="0" t="n">
        <v>11.2800613635338</v>
      </c>
      <c r="Y983" s="0" t="n">
        <v>20.4387518735523</v>
      </c>
      <c r="Z983" s="0" t="n">
        <v>18.1615927716861</v>
      </c>
      <c r="AA983" s="0" t="n">
        <v>20.1572263656521</v>
      </c>
      <c r="AB983" s="0" t="n">
        <v>13.1475151196424</v>
      </c>
      <c r="AC983" s="0" t="n">
        <v>4.27734291458146</v>
      </c>
      <c r="AD983" s="0" t="n">
        <v>25.0851851077618</v>
      </c>
      <c r="AE983" s="0" t="n">
        <v>8.13901436536036</v>
      </c>
      <c r="AF983" s="0" t="n">
        <v>19.812180528589</v>
      </c>
      <c r="AG983" s="0" t="n">
        <v>17.5243881067819</v>
      </c>
      <c r="AH983" s="0" t="n">
        <v>5.70917464365235</v>
      </c>
      <c r="AI983" s="0" t="n">
        <v>3.75375375375375</v>
      </c>
    </row>
    <row r="984" customFormat="false" ht="12.75" hidden="false" customHeight="false" outlineLevel="0" collapsed="false">
      <c r="A984" s="0" t="n">
        <v>31061031</v>
      </c>
      <c r="B984" s="0" t="n">
        <v>3</v>
      </c>
      <c r="C984" s="0" t="s">
        <v>69</v>
      </c>
      <c r="D984" s="0" t="n">
        <v>610</v>
      </c>
      <c r="E984" s="0" t="s">
        <v>7</v>
      </c>
      <c r="F984" s="0" t="n">
        <v>1</v>
      </c>
      <c r="G984" s="0" t="s">
        <v>107</v>
      </c>
      <c r="H984" s="0" t="n">
        <v>31</v>
      </c>
      <c r="I984" s="0" t="s">
        <v>182</v>
      </c>
      <c r="J984" s="0" t="n">
        <v>29.5072292711714</v>
      </c>
      <c r="K984" s="0" t="n">
        <v>32.687507428979</v>
      </c>
      <c r="L984" s="0" t="n">
        <v>53.2891230978744</v>
      </c>
      <c r="M984" s="0" t="n">
        <v>76.6599834886189</v>
      </c>
      <c r="N984" s="0" t="n">
        <v>52.5210084033613</v>
      </c>
      <c r="O984" s="0" t="n">
        <v>28.9117613044987</v>
      </c>
      <c r="P984" s="0" t="n">
        <v>25.7946175231435</v>
      </c>
      <c r="Q984" s="0" t="n">
        <v>34.6971230302154</v>
      </c>
      <c r="R984" s="0" t="n">
        <v>31.7030290803239</v>
      </c>
      <c r="S984" s="0" t="n">
        <v>39.6095628801811</v>
      </c>
      <c r="T984" s="0" t="n">
        <v>55.2348863542213</v>
      </c>
      <c r="U984" s="0" t="n">
        <v>37.6739054384974</v>
      </c>
      <c r="V984" s="0" t="n">
        <v>44.1764981030092</v>
      </c>
      <c r="W984" s="0" t="n">
        <v>23.8954335826424</v>
      </c>
      <c r="X984" s="0" t="n">
        <v>34.2207925535555</v>
      </c>
      <c r="Y984" s="0" t="n">
        <v>28.7489771998496</v>
      </c>
      <c r="Z984" s="0" t="n">
        <v>43.2759926430813</v>
      </c>
      <c r="AA984" s="0" t="n">
        <v>32.0855614973262</v>
      </c>
      <c r="AB984" s="0" t="n">
        <v>26.7910964256212</v>
      </c>
      <c r="AC984" s="0" t="n">
        <v>29.7292352725942</v>
      </c>
      <c r="AD984" s="0" t="n">
        <v>25.3514634708458</v>
      </c>
      <c r="AE984" s="0" t="n">
        <v>29.9718725503758</v>
      </c>
      <c r="AF984" s="0" t="n">
        <v>34.0483486550902</v>
      </c>
      <c r="AG984" s="0" t="n">
        <v>28.9190932751985</v>
      </c>
      <c r="AH984" s="0" t="n">
        <v>36.9196021369934</v>
      </c>
      <c r="AI984" s="0" t="n">
        <v>23.412723751144</v>
      </c>
    </row>
    <row r="985" customFormat="false" ht="12.75" hidden="false" customHeight="false" outlineLevel="0" collapsed="false">
      <c r="A985" s="0" t="n">
        <v>31061032</v>
      </c>
      <c r="B985" s="0" t="n">
        <v>3</v>
      </c>
      <c r="C985" s="0" t="s">
        <v>69</v>
      </c>
      <c r="D985" s="0" t="n">
        <v>610</v>
      </c>
      <c r="E985" s="0" t="s">
        <v>7</v>
      </c>
      <c r="F985" s="0" t="n">
        <v>1</v>
      </c>
      <c r="G985" s="0" t="s">
        <v>107</v>
      </c>
      <c r="H985" s="0" t="n">
        <v>32</v>
      </c>
      <c r="I985" s="0" t="s">
        <v>183</v>
      </c>
      <c r="J985" s="0" t="n">
        <v>73.1595793324188</v>
      </c>
      <c r="K985" s="0" t="n">
        <v>64.2496558054153</v>
      </c>
      <c r="L985" s="0" t="n">
        <v>64.6810607693966</v>
      </c>
      <c r="M985" s="0" t="n">
        <v>49.7620750785308</v>
      </c>
      <c r="N985" s="0" t="n">
        <v>74.908705015762</v>
      </c>
      <c r="O985" s="0" t="n">
        <v>78.1738586616635</v>
      </c>
      <c r="P985" s="0" t="n">
        <v>75.4598333595347</v>
      </c>
      <c r="Q985" s="0" t="n">
        <v>74.9508135286218</v>
      </c>
      <c r="R985" s="0" t="n">
        <v>77.5121694105975</v>
      </c>
      <c r="S985" s="0" t="n">
        <v>58.1359769903923</v>
      </c>
      <c r="T985" s="0" t="n">
        <v>69.6020577999697</v>
      </c>
      <c r="U985" s="0" t="n">
        <v>74.9400479616307</v>
      </c>
      <c r="V985" s="0" t="n">
        <v>87.320466110626</v>
      </c>
      <c r="W985" s="0" t="n">
        <v>65.8998322549724</v>
      </c>
      <c r="X985" s="0" t="n">
        <v>52.8743060247334</v>
      </c>
      <c r="Y985" s="0" t="n">
        <v>45.7613545360943</v>
      </c>
      <c r="Z985" s="0" t="n">
        <v>72.5183387722087</v>
      </c>
      <c r="AA985" s="0" t="n">
        <v>51.1729375959493</v>
      </c>
      <c r="AB985" s="0" t="n">
        <v>56.6935344721339</v>
      </c>
      <c r="AC985" s="0" t="n">
        <v>68.0958978091906</v>
      </c>
      <c r="AD985" s="0" t="n">
        <v>52.5246066363699</v>
      </c>
      <c r="AE985" s="0" t="n">
        <v>53.5248332924463</v>
      </c>
      <c r="AF985" s="0" t="n">
        <v>48.4165584629943</v>
      </c>
      <c r="AG985" s="0" t="n">
        <v>57.5745014048178</v>
      </c>
      <c r="AH985" s="0" t="n">
        <v>47.1653617583247</v>
      </c>
      <c r="AI985" s="0" t="n">
        <v>30.8071472581639</v>
      </c>
    </row>
    <row r="986" customFormat="false" ht="12.75" hidden="false" customHeight="false" outlineLevel="0" collapsed="false">
      <c r="A986" s="0" t="n">
        <v>31061033</v>
      </c>
      <c r="B986" s="0" t="n">
        <v>3</v>
      </c>
      <c r="C986" s="0" t="s">
        <v>69</v>
      </c>
      <c r="D986" s="0" t="n">
        <v>610</v>
      </c>
      <c r="E986" s="0" t="s">
        <v>7</v>
      </c>
      <c r="F986" s="0" t="n">
        <v>1</v>
      </c>
      <c r="G986" s="0" t="s">
        <v>107</v>
      </c>
      <c r="H986" s="0" t="n">
        <v>33</v>
      </c>
      <c r="I986" s="0" t="s">
        <v>184</v>
      </c>
      <c r="J986" s="0" t="n">
        <v>105.380807919527</v>
      </c>
      <c r="K986" s="0" t="n">
        <v>85.2626746245163</v>
      </c>
      <c r="L986" s="0" t="n">
        <v>116.070836373284</v>
      </c>
      <c r="M986" s="0" t="n">
        <v>127.358648657707</v>
      </c>
      <c r="N986" s="0" t="n">
        <v>135.528901538253</v>
      </c>
      <c r="O986" s="0" t="n">
        <v>122.645044799509</v>
      </c>
      <c r="P986" s="0" t="n">
        <v>102.406554019457</v>
      </c>
      <c r="Q986" s="0" t="n">
        <v>96.3324846900158</v>
      </c>
      <c r="R986" s="0" t="n">
        <v>127.802148457739</v>
      </c>
      <c r="S986" s="0" t="n">
        <v>106.981399040618</v>
      </c>
      <c r="T986" s="0" t="n">
        <v>96.4951580108212</v>
      </c>
      <c r="U986" s="0" t="n">
        <v>123.550003431945</v>
      </c>
      <c r="V986" s="0" t="n">
        <v>115.41072640869</v>
      </c>
      <c r="W986" s="0" t="n">
        <v>76.9926020151977</v>
      </c>
      <c r="X986" s="0" t="n">
        <v>85.7519788918206</v>
      </c>
      <c r="Y986" s="0" t="n">
        <v>68.2616044727604</v>
      </c>
      <c r="Z986" s="0" t="n">
        <v>80.525671584101</v>
      </c>
      <c r="AA986" s="0" t="n">
        <v>109.968303253768</v>
      </c>
      <c r="AB986" s="0" t="n">
        <v>80.1667468334135</v>
      </c>
      <c r="AC986" s="0" t="n">
        <v>90.8265213442325</v>
      </c>
      <c r="AD986" s="0" t="n">
        <v>109.772831224272</v>
      </c>
      <c r="AE986" s="0" t="n">
        <v>71.2610231895246</v>
      </c>
      <c r="AF986" s="0" t="n">
        <v>62.7782216641936</v>
      </c>
      <c r="AG986" s="0" t="n">
        <v>70.5200198500797</v>
      </c>
      <c r="AH986" s="0" t="n">
        <v>81.9977636973537</v>
      </c>
      <c r="AI986" s="0" t="n">
        <v>50.5731625084289</v>
      </c>
    </row>
    <row r="987" customFormat="false" ht="12.75" hidden="false" customHeight="false" outlineLevel="0" collapsed="false">
      <c r="A987" s="0" t="n">
        <v>31061034</v>
      </c>
      <c r="B987" s="0" t="n">
        <v>3</v>
      </c>
      <c r="C987" s="0" t="s">
        <v>69</v>
      </c>
      <c r="D987" s="0" t="n">
        <v>610</v>
      </c>
      <c r="E987" s="0" t="s">
        <v>7</v>
      </c>
      <c r="F987" s="0" t="n">
        <v>1</v>
      </c>
      <c r="G987" s="0" t="s">
        <v>107</v>
      </c>
      <c r="H987" s="0" t="n">
        <v>34</v>
      </c>
      <c r="I987" s="0" t="s">
        <v>185</v>
      </c>
      <c r="J987" s="0" t="n">
        <v>164.621370847052</v>
      </c>
      <c r="K987" s="0" t="n">
        <v>155.403814457264</v>
      </c>
      <c r="L987" s="0" t="n">
        <v>129.980726995652</v>
      </c>
      <c r="M987" s="0" t="n">
        <v>140.766966685151</v>
      </c>
      <c r="N987" s="0" t="n">
        <v>187.319297959849</v>
      </c>
      <c r="O987" s="0" t="n">
        <v>164.89988221437</v>
      </c>
      <c r="P987" s="0" t="n">
        <v>152.868291897981</v>
      </c>
      <c r="Q987" s="0" t="n">
        <v>174.286640726329</v>
      </c>
      <c r="R987" s="0" t="n">
        <v>203.790503362543</v>
      </c>
      <c r="S987" s="0" t="n">
        <v>187.067913786092</v>
      </c>
      <c r="T987" s="0" t="n">
        <v>150.345388053637</v>
      </c>
      <c r="U987" s="0" t="n">
        <v>141.849720353408</v>
      </c>
      <c r="V987" s="0" t="n">
        <v>189.210950080515</v>
      </c>
      <c r="W987" s="0" t="n">
        <v>172.767085861224</v>
      </c>
      <c r="X987" s="0" t="n">
        <v>107.732822599952</v>
      </c>
      <c r="Y987" s="0" t="n">
        <v>185.624012638231</v>
      </c>
      <c r="Z987" s="0" t="n">
        <v>133.134936173545</v>
      </c>
      <c r="AA987" s="0" t="n">
        <v>135.286614355842</v>
      </c>
      <c r="AB987" s="0" t="n">
        <v>132.842448855657</v>
      </c>
      <c r="AC987" s="0" t="n">
        <v>137.972181824962</v>
      </c>
      <c r="AD987" s="0" t="n">
        <v>135.541065279508</v>
      </c>
      <c r="AE987" s="0" t="n">
        <v>145.037891149063</v>
      </c>
      <c r="AF987" s="0" t="n">
        <v>101.589144474276</v>
      </c>
      <c r="AG987" s="0" t="n">
        <v>142.995030922675</v>
      </c>
      <c r="AH987" s="0" t="n">
        <v>111.89202419665</v>
      </c>
      <c r="AI987" s="0" t="n">
        <v>95.1960017679258</v>
      </c>
    </row>
    <row r="988" customFormat="false" ht="12.75" hidden="false" customHeight="false" outlineLevel="0" collapsed="false">
      <c r="A988" s="0" t="n">
        <v>31061035</v>
      </c>
      <c r="B988" s="0" t="n">
        <v>3</v>
      </c>
      <c r="C988" s="0" t="s">
        <v>69</v>
      </c>
      <c r="D988" s="0" t="n">
        <v>610</v>
      </c>
      <c r="E988" s="0" t="s">
        <v>7</v>
      </c>
      <c r="F988" s="0" t="n">
        <v>1</v>
      </c>
      <c r="G988" s="0" t="s">
        <v>107</v>
      </c>
      <c r="H988" s="0" t="n">
        <v>35</v>
      </c>
      <c r="I988" s="0" t="s">
        <v>186</v>
      </c>
      <c r="J988" s="0" t="n">
        <v>219.79363819525</v>
      </c>
      <c r="K988" s="0" t="n">
        <v>182.692893246453</v>
      </c>
      <c r="L988" s="0" t="n">
        <v>215.716486902928</v>
      </c>
      <c r="M988" s="0" t="n">
        <v>247.933884297521</v>
      </c>
      <c r="N988" s="0" t="n">
        <v>262.18487394958</v>
      </c>
      <c r="O988" s="0" t="n">
        <v>238.095238095238</v>
      </c>
      <c r="P988" s="0" t="n">
        <v>162.253374870197</v>
      </c>
      <c r="Q988" s="0" t="n">
        <v>262.627496488121</v>
      </c>
      <c r="R988" s="0" t="n">
        <v>178.592003687061</v>
      </c>
      <c r="S988" s="0" t="n">
        <v>241.069471838703</v>
      </c>
      <c r="T988" s="0" t="n">
        <v>290.06908918306</v>
      </c>
      <c r="U988" s="0" t="n">
        <v>177.505244473132</v>
      </c>
      <c r="V988" s="0" t="n">
        <v>242.770824341821</v>
      </c>
      <c r="W988" s="0" t="n">
        <v>165.412731444427</v>
      </c>
      <c r="X988" s="0" t="n">
        <v>238.347457627119</v>
      </c>
      <c r="Y988" s="0" t="n">
        <v>167.530495785561</v>
      </c>
      <c r="Z988" s="0" t="n">
        <v>201.623326267901</v>
      </c>
      <c r="AA988" s="0" t="n">
        <v>229.720761651948</v>
      </c>
      <c r="AB988" s="0" t="n">
        <v>202.173363659338</v>
      </c>
      <c r="AC988" s="0" t="n">
        <v>163.787969029184</v>
      </c>
      <c r="AD988" s="0" t="n">
        <v>146.028037383178</v>
      </c>
      <c r="AE988" s="0" t="n">
        <v>171.575636259651</v>
      </c>
      <c r="AF988" s="0" t="n">
        <v>219.472332477236</v>
      </c>
      <c r="AG988" s="0" t="n">
        <v>192.76666054709</v>
      </c>
      <c r="AH988" s="0" t="n">
        <v>152.125279642058</v>
      </c>
      <c r="AI988" s="0" t="n">
        <v>109.24186148132</v>
      </c>
    </row>
    <row r="989" customFormat="false" ht="12.75" hidden="false" customHeight="false" outlineLevel="0" collapsed="false">
      <c r="A989" s="0" t="n">
        <v>31061036</v>
      </c>
      <c r="B989" s="0" t="n">
        <v>3</v>
      </c>
      <c r="C989" s="0" t="s">
        <v>69</v>
      </c>
      <c r="D989" s="0" t="n">
        <v>610</v>
      </c>
      <c r="E989" s="0" t="s">
        <v>7</v>
      </c>
      <c r="F989" s="0" t="n">
        <v>1</v>
      </c>
      <c r="G989" s="0" t="s">
        <v>107</v>
      </c>
      <c r="H989" s="0" t="n">
        <v>36</v>
      </c>
      <c r="I989" s="0" t="s">
        <v>187</v>
      </c>
      <c r="J989" s="0" t="n">
        <v>257.098144422088</v>
      </c>
      <c r="K989" s="0" t="n">
        <v>394.390885188431</v>
      </c>
      <c r="L989" s="0" t="n">
        <v>313.107320233211</v>
      </c>
      <c r="M989" s="0" t="n">
        <v>335.993280134397</v>
      </c>
      <c r="N989" s="0" t="n">
        <v>316.779072143879</v>
      </c>
      <c r="O989" s="0" t="n">
        <v>356.706074194863</v>
      </c>
      <c r="P989" s="0" t="n">
        <v>301.598471901076</v>
      </c>
      <c r="Q989" s="0" t="n">
        <v>375.978051011076</v>
      </c>
      <c r="R989" s="0" t="n">
        <v>365.497076023392</v>
      </c>
      <c r="S989" s="0" t="n">
        <v>352.112676056338</v>
      </c>
      <c r="T989" s="0" t="n">
        <v>281.246484418945</v>
      </c>
      <c r="U989" s="0" t="n">
        <v>286.445012787724</v>
      </c>
      <c r="V989" s="0" t="n">
        <v>317.727315204187</v>
      </c>
      <c r="W989" s="0" t="n">
        <v>319.903164447519</v>
      </c>
      <c r="X989" s="0" t="n">
        <v>424.222259191482</v>
      </c>
      <c r="Y989" s="0" t="n">
        <v>322.061191626409</v>
      </c>
      <c r="Z989" s="0" t="n">
        <v>293.566011579548</v>
      </c>
      <c r="AA989" s="0" t="n">
        <v>291.923451183912</v>
      </c>
      <c r="AB989" s="0" t="n">
        <v>322.200392927308</v>
      </c>
      <c r="AC989" s="0" t="n">
        <v>306.771991717156</v>
      </c>
      <c r="AD989" s="0" t="n">
        <v>292.573143285821</v>
      </c>
      <c r="AE989" s="0" t="n">
        <v>286.490854330419</v>
      </c>
      <c r="AF989" s="0" t="n">
        <v>293.150293150293</v>
      </c>
      <c r="AG989" s="0" t="n">
        <v>349.162011173184</v>
      </c>
      <c r="AH989" s="0" t="n">
        <v>286.650286650287</v>
      </c>
      <c r="AI989" s="0" t="n">
        <v>306.034195994944</v>
      </c>
    </row>
    <row r="990" customFormat="false" ht="12.75" hidden="false" customHeight="false" outlineLevel="0" collapsed="false">
      <c r="A990" s="0" t="n">
        <v>31061037</v>
      </c>
      <c r="B990" s="0" t="n">
        <v>3</v>
      </c>
      <c r="C990" s="0" t="s">
        <v>69</v>
      </c>
      <c r="D990" s="0" t="n">
        <v>610</v>
      </c>
      <c r="E990" s="0" t="s">
        <v>7</v>
      </c>
      <c r="F990" s="0" t="n">
        <v>1</v>
      </c>
      <c r="G990" s="0" t="s">
        <v>107</v>
      </c>
      <c r="H990" s="0" t="n">
        <v>37</v>
      </c>
      <c r="I990" s="0" t="s">
        <v>188</v>
      </c>
      <c r="J990" s="0" t="n">
        <v>462.962962962963</v>
      </c>
      <c r="K990" s="0" t="n">
        <v>300.842358604091</v>
      </c>
      <c r="L990" s="0" t="n">
        <v>499.861149680644</v>
      </c>
      <c r="M990" s="0" t="n">
        <v>542.888165038002</v>
      </c>
      <c r="N990" s="0" t="n">
        <v>596.473029045643</v>
      </c>
      <c r="O990" s="0" t="n">
        <v>427.13567839196</v>
      </c>
      <c r="P990" s="0" t="n">
        <v>666.19081608375</v>
      </c>
      <c r="Q990" s="0" t="n">
        <v>470.145745181006</v>
      </c>
      <c r="R990" s="0" t="n">
        <v>360.522757999099</v>
      </c>
      <c r="S990" s="0" t="n">
        <v>404.858299595142</v>
      </c>
      <c r="T990" s="0" t="n">
        <v>459.38609313009</v>
      </c>
      <c r="U990" s="0" t="n">
        <v>514.933058702369</v>
      </c>
      <c r="V990" s="0" t="n">
        <v>481.473728281348</v>
      </c>
      <c r="W990" s="0" t="n">
        <v>244.548604035052</v>
      </c>
      <c r="X990" s="0" t="n">
        <v>403.91156462585</v>
      </c>
      <c r="Y990" s="0" t="n">
        <v>275.540483255617</v>
      </c>
      <c r="Z990" s="0" t="n">
        <v>472.054380664653</v>
      </c>
      <c r="AA990" s="0" t="n">
        <v>408.788962698007</v>
      </c>
      <c r="AB990" s="0" t="n">
        <v>336.862367661213</v>
      </c>
      <c r="AC990" s="0" t="n">
        <v>339.087546239211</v>
      </c>
      <c r="AD990" s="0" t="n">
        <v>281.023517231179</v>
      </c>
      <c r="AE990" s="0" t="n">
        <v>246.555474981871</v>
      </c>
      <c r="AF990" s="0" t="n">
        <v>255.31914893617</v>
      </c>
      <c r="AG990" s="0" t="n">
        <v>357.437448446522</v>
      </c>
      <c r="AH990" s="0" t="n">
        <v>295.659185593334</v>
      </c>
      <c r="AI990" s="0" t="n">
        <v>359.112479158651</v>
      </c>
    </row>
    <row r="991" customFormat="false" ht="12.75" hidden="false" customHeight="false" outlineLevel="0" collapsed="false">
      <c r="A991" s="0" t="n">
        <v>31061038</v>
      </c>
      <c r="B991" s="0" t="n">
        <v>3</v>
      </c>
      <c r="C991" s="0" t="s">
        <v>69</v>
      </c>
      <c r="D991" s="0" t="n">
        <v>610</v>
      </c>
      <c r="E991" s="0" t="s">
        <v>7</v>
      </c>
      <c r="F991" s="0" t="n">
        <v>1</v>
      </c>
      <c r="G991" s="0" t="s">
        <v>107</v>
      </c>
      <c r="H991" s="0" t="n">
        <v>38</v>
      </c>
      <c r="I991" s="0" t="s">
        <v>189</v>
      </c>
      <c r="J991" s="0" t="n">
        <v>452.488687782805</v>
      </c>
      <c r="K991" s="0" t="n">
        <v>537.056928034372</v>
      </c>
      <c r="L991" s="0" t="n">
        <v>442.477876106195</v>
      </c>
      <c r="M991" s="0" t="n">
        <v>717.213114754098</v>
      </c>
      <c r="N991" s="0" t="n">
        <v>576.923076923077</v>
      </c>
      <c r="O991" s="0" t="n">
        <v>448.028673835125</v>
      </c>
      <c r="P991" s="0" t="n">
        <v>418.060200668896</v>
      </c>
      <c r="Q991" s="0" t="n">
        <v>628.930817610063</v>
      </c>
      <c r="R991" s="0" t="n">
        <v>588.668138337013</v>
      </c>
      <c r="S991" s="0" t="n">
        <v>203.527815468114</v>
      </c>
      <c r="T991" s="0" t="n">
        <v>702.42656449553</v>
      </c>
      <c r="U991" s="0" t="n">
        <v>461.627236006924</v>
      </c>
      <c r="V991" s="0" t="n">
        <v>484.652665589661</v>
      </c>
      <c r="W991" s="0" t="n">
        <v>734.394124847001</v>
      </c>
      <c r="X991" s="0" t="n">
        <v>347.826086956522</v>
      </c>
      <c r="Y991" s="0" t="n">
        <v>613.154960981048</v>
      </c>
      <c r="Z991" s="0" t="n">
        <v>691.121743753323</v>
      </c>
      <c r="AA991" s="0" t="n">
        <v>516.262261228704</v>
      </c>
      <c r="AB991" s="0" t="n">
        <v>603.318250377074</v>
      </c>
      <c r="AC991" s="0" t="n">
        <v>550.275137568784</v>
      </c>
      <c r="AD991" s="0" t="n">
        <v>633.21967851924</v>
      </c>
      <c r="AE991" s="0" t="n">
        <v>339.414509970301</v>
      </c>
      <c r="AF991" s="0" t="n">
        <v>411.214953271028</v>
      </c>
      <c r="AG991" s="0" t="n">
        <v>515.463917525773</v>
      </c>
      <c r="AH991" s="0" t="n">
        <v>363.876943433675</v>
      </c>
      <c r="AI991" s="0" t="n">
        <v>599.369085173502</v>
      </c>
    </row>
    <row r="992" customFormat="false" ht="12.75" hidden="false" customHeight="false" outlineLevel="0" collapsed="false">
      <c r="A992" s="0" t="n">
        <v>31061039</v>
      </c>
      <c r="B992" s="0" t="n">
        <v>3</v>
      </c>
      <c r="C992" s="0" t="s">
        <v>69</v>
      </c>
      <c r="D992" s="0" t="n">
        <v>610</v>
      </c>
      <c r="E992" s="0" t="s">
        <v>7</v>
      </c>
      <c r="F992" s="0" t="n">
        <v>1</v>
      </c>
      <c r="G992" s="0" t="s">
        <v>107</v>
      </c>
      <c r="H992" s="0" t="n">
        <v>39</v>
      </c>
      <c r="I992" s="0" t="s">
        <v>190</v>
      </c>
      <c r="J992" s="0" t="n">
        <v>29.7132900857174</v>
      </c>
      <c r="K992" s="0" t="n">
        <v>28.374072609717</v>
      </c>
      <c r="L992" s="0" t="n">
        <v>31.7716163228616</v>
      </c>
      <c r="M992" s="0" t="n">
        <v>35.9212086867392</v>
      </c>
      <c r="N992" s="0" t="n">
        <v>38.5221070668035</v>
      </c>
      <c r="O992" s="0" t="n">
        <v>35.1399459857599</v>
      </c>
      <c r="P992" s="0" t="n">
        <v>31.7827040969128</v>
      </c>
      <c r="Q992" s="0" t="n">
        <v>35.6015982520074</v>
      </c>
      <c r="R992" s="0" t="n">
        <v>34.4558941685686</v>
      </c>
      <c r="S992" s="0" t="n">
        <v>34.826301918184</v>
      </c>
      <c r="T992" s="0" t="n">
        <v>35.4966035514807</v>
      </c>
      <c r="U992" s="0" t="n">
        <v>32.7947637190169</v>
      </c>
      <c r="V992" s="0" t="n">
        <v>37.7999524112153</v>
      </c>
      <c r="W992" s="0" t="n">
        <v>31.1078917866149</v>
      </c>
      <c r="X992" s="0" t="n">
        <v>32.6950793905517</v>
      </c>
      <c r="Y992" s="0" t="n">
        <v>32.2160143420923</v>
      </c>
      <c r="Z992" s="0" t="n">
        <v>34.1714459847072</v>
      </c>
      <c r="AA992" s="0" t="n">
        <v>34.5105088170679</v>
      </c>
      <c r="AB992" s="0" t="n">
        <v>31.8268156181015</v>
      </c>
      <c r="AC992" s="0" t="n">
        <v>32.005997520256</v>
      </c>
      <c r="AD992" s="0" t="n">
        <v>32.6240931789889</v>
      </c>
      <c r="AE992" s="0" t="n">
        <v>29.9538908826602</v>
      </c>
      <c r="AF992" s="0" t="n">
        <v>31.1475340833996</v>
      </c>
      <c r="AG992" s="0" t="n">
        <v>35.7469506873608</v>
      </c>
      <c r="AH992" s="0" t="n">
        <v>30.5910326559274</v>
      </c>
      <c r="AI992" s="0" t="n">
        <v>27.5207788795309</v>
      </c>
    </row>
    <row r="993" customFormat="false" ht="12.75" hidden="false" customHeight="false" outlineLevel="0" collapsed="false">
      <c r="A993" s="0" t="n">
        <v>31061040</v>
      </c>
      <c r="B993" s="0" t="n">
        <v>3</v>
      </c>
      <c r="C993" s="0" t="s">
        <v>69</v>
      </c>
      <c r="D993" s="0" t="n">
        <v>610</v>
      </c>
      <c r="E993" s="0" t="s">
        <v>7</v>
      </c>
      <c r="F993" s="0" t="n">
        <v>1</v>
      </c>
      <c r="G993" s="0" t="s">
        <v>107</v>
      </c>
      <c r="H993" s="0" t="n">
        <v>40</v>
      </c>
      <c r="I993" s="0" t="s">
        <v>191</v>
      </c>
      <c r="J993" s="0" t="n">
        <v>25.6486339967941</v>
      </c>
      <c r="K993" s="0" t="n">
        <v>24.4118700661079</v>
      </c>
      <c r="L993" s="0" t="n">
        <v>27.5710064819491</v>
      </c>
      <c r="M993" s="0" t="n">
        <v>31.4472929087646</v>
      </c>
      <c r="N993" s="0" t="n">
        <v>33.8945227158606</v>
      </c>
      <c r="O993" s="0" t="n">
        <v>30.7357248417539</v>
      </c>
      <c r="P993" s="0" t="n">
        <v>27.6099611733681</v>
      </c>
      <c r="Q993" s="0" t="n">
        <v>31.1766961288964</v>
      </c>
      <c r="R993" s="0" t="n">
        <v>30.10981066674</v>
      </c>
      <c r="S993" s="0" t="n">
        <v>30.4613909607864</v>
      </c>
      <c r="T993" s="0" t="n">
        <v>31.0938732741028</v>
      </c>
      <c r="U993" s="0" t="n">
        <v>28.5762431323281</v>
      </c>
      <c r="V993" s="0" t="n">
        <v>33.2678823047248</v>
      </c>
      <c r="W993" s="0" t="n">
        <v>27.014242423497</v>
      </c>
      <c r="X993" s="0" t="n">
        <v>28.4987041368557</v>
      </c>
      <c r="Y993" s="0" t="n">
        <v>28.062692473468</v>
      </c>
      <c r="Z993" s="0" t="n">
        <v>29.9065667692972</v>
      </c>
      <c r="AA993" s="0" t="n">
        <v>30.2388996215963</v>
      </c>
      <c r="AB993" s="0" t="n">
        <v>27.7508952463937</v>
      </c>
      <c r="AC993" s="0" t="n">
        <v>27.9339654170089</v>
      </c>
      <c r="AD993" s="0" t="n">
        <v>28.5265392780909</v>
      </c>
      <c r="AE993" s="0" t="n">
        <v>26.0483202186526</v>
      </c>
      <c r="AF993" s="0" t="n">
        <v>27.184721843465</v>
      </c>
      <c r="AG993" s="0" t="n">
        <v>31.501749226013</v>
      </c>
      <c r="AH993" s="0" t="n">
        <v>26.6819800893002</v>
      </c>
      <c r="AI993" s="0" t="n">
        <v>23.8297159983934</v>
      </c>
    </row>
    <row r="994" customFormat="false" ht="12.75" hidden="false" customHeight="false" outlineLevel="0" collapsed="false">
      <c r="A994" s="0" t="n">
        <v>31061041</v>
      </c>
      <c r="B994" s="0" t="n">
        <v>3</v>
      </c>
      <c r="C994" s="0" t="s">
        <v>69</v>
      </c>
      <c r="D994" s="0" t="n">
        <v>610</v>
      </c>
      <c r="E994" s="0" t="s">
        <v>7</v>
      </c>
      <c r="F994" s="0" t="n">
        <v>1</v>
      </c>
      <c r="G994" s="0" t="s">
        <v>107</v>
      </c>
      <c r="H994" s="0" t="n">
        <v>41</v>
      </c>
      <c r="I994" s="0" t="s">
        <v>192</v>
      </c>
      <c r="J994" s="0" t="n">
        <v>34.2391154318966</v>
      </c>
      <c r="K994" s="0" t="n">
        <v>32.7961429471585</v>
      </c>
      <c r="L994" s="0" t="n">
        <v>36.4312923412827</v>
      </c>
      <c r="M994" s="0" t="n">
        <v>40.8531219116033</v>
      </c>
      <c r="N994" s="0" t="n">
        <v>43.6051306889165</v>
      </c>
      <c r="O994" s="0" t="n">
        <v>39.9981360478286</v>
      </c>
      <c r="P994" s="0" t="n">
        <v>36.4079758920206</v>
      </c>
      <c r="Q994" s="0" t="n">
        <v>40.4784539160195</v>
      </c>
      <c r="R994" s="0" t="n">
        <v>39.2530822018304</v>
      </c>
      <c r="S994" s="0" t="n">
        <v>39.6411298620314</v>
      </c>
      <c r="T994" s="0" t="n">
        <v>40.3480083484785</v>
      </c>
      <c r="U994" s="0" t="n">
        <v>37.4606463552587</v>
      </c>
      <c r="V994" s="0" t="n">
        <v>42.7771251638617</v>
      </c>
      <c r="W994" s="0" t="n">
        <v>35.6466257175549</v>
      </c>
      <c r="X994" s="0" t="n">
        <v>37.3353885641402</v>
      </c>
      <c r="Y994" s="0" t="n">
        <v>36.8108604141891</v>
      </c>
      <c r="Z994" s="0" t="n">
        <v>38.8739193278392</v>
      </c>
      <c r="AA994" s="0" t="n">
        <v>39.2164525179479</v>
      </c>
      <c r="AB994" s="0" t="n">
        <v>36.3328857730999</v>
      </c>
      <c r="AC994" s="0" t="n">
        <v>36.5046921736495</v>
      </c>
      <c r="AD994" s="0" t="n">
        <v>37.1449824065975</v>
      </c>
      <c r="AE994" s="0" t="n">
        <v>34.2798202110109</v>
      </c>
      <c r="AF994" s="0" t="n">
        <v>35.5255649496053</v>
      </c>
      <c r="AG994" s="0" t="n">
        <v>40.4047758777823</v>
      </c>
      <c r="AH994" s="0" t="n">
        <v>34.9116331762018</v>
      </c>
      <c r="AI994" s="0" t="n">
        <v>31.6216157024757</v>
      </c>
    </row>
    <row r="995" customFormat="false" ht="12.75" hidden="false" customHeight="false" outlineLevel="0" collapsed="false">
      <c r="A995" s="0" t="n">
        <v>31061042</v>
      </c>
      <c r="B995" s="0" t="n">
        <v>3</v>
      </c>
      <c r="C995" s="0" t="s">
        <v>69</v>
      </c>
      <c r="D995" s="0" t="n">
        <v>610</v>
      </c>
      <c r="E995" s="0" t="s">
        <v>7</v>
      </c>
      <c r="F995" s="0" t="n">
        <v>1</v>
      </c>
      <c r="G995" s="0" t="s">
        <v>107</v>
      </c>
      <c r="H995" s="0" t="n">
        <v>42</v>
      </c>
      <c r="I995" s="0" t="s">
        <v>193</v>
      </c>
      <c r="J995" s="0" t="n">
        <v>49.4220016483742</v>
      </c>
      <c r="K995" s="0" t="n">
        <v>47.4081936796754</v>
      </c>
      <c r="L995" s="0" t="n">
        <v>51.4134890263757</v>
      </c>
      <c r="M995" s="0" t="n">
        <v>59.360141856391</v>
      </c>
      <c r="N995" s="0" t="n">
        <v>61.9873643950876</v>
      </c>
      <c r="O995" s="0" t="n">
        <v>54.9283701923954</v>
      </c>
      <c r="P995" s="0" t="n">
        <v>50.9586922469418</v>
      </c>
      <c r="Q995" s="0" t="n">
        <v>56.8898653909687</v>
      </c>
      <c r="R995" s="0" t="n">
        <v>53.5511948964301</v>
      </c>
      <c r="S995" s="0" t="n">
        <v>51.087356603875</v>
      </c>
      <c r="T995" s="0" t="n">
        <v>55.0780360169695</v>
      </c>
      <c r="U995" s="0" t="n">
        <v>49.3552088474389</v>
      </c>
      <c r="V995" s="0" t="n">
        <v>55.5755017315782</v>
      </c>
      <c r="W995" s="0" t="n">
        <v>46.5660003883667</v>
      </c>
      <c r="X995" s="0" t="n">
        <v>46.8113139095207</v>
      </c>
      <c r="Y995" s="0" t="n">
        <v>46.0809999156892</v>
      </c>
      <c r="Z995" s="0" t="n">
        <v>49.6041661769752</v>
      </c>
      <c r="AA995" s="0" t="n">
        <v>48.2589199500681</v>
      </c>
      <c r="AB995" s="0" t="n">
        <v>44.8856541364017</v>
      </c>
      <c r="AC995" s="0" t="n">
        <v>43.8091640703122</v>
      </c>
      <c r="AD995" s="0" t="n">
        <v>44.1259164689527</v>
      </c>
      <c r="AE995" s="0" t="n">
        <v>38.8089626678719</v>
      </c>
      <c r="AF995" s="0" t="n">
        <v>40.1201975034944</v>
      </c>
      <c r="AG995" s="0" t="n">
        <v>45.8001623082152</v>
      </c>
      <c r="AH995" s="0" t="n">
        <v>37.8350098703819</v>
      </c>
      <c r="AI995" s="0" t="n">
        <v>35.3683636223437</v>
      </c>
    </row>
    <row r="996" customFormat="false" ht="12.75" hidden="false" customHeight="false" outlineLevel="0" collapsed="false">
      <c r="A996" s="0" t="n">
        <v>31061044</v>
      </c>
      <c r="B996" s="0" t="n">
        <v>3</v>
      </c>
      <c r="C996" s="0" t="s">
        <v>69</v>
      </c>
      <c r="D996" s="0" t="n">
        <v>610</v>
      </c>
      <c r="E996" s="0" t="s">
        <v>7</v>
      </c>
      <c r="F996" s="0" t="n">
        <v>1</v>
      </c>
      <c r="G996" s="0" t="s">
        <v>107</v>
      </c>
      <c r="H996" s="0" t="n">
        <v>44</v>
      </c>
      <c r="I996" s="0" t="s">
        <v>194</v>
      </c>
      <c r="J996" s="0" t="n">
        <v>41.6790061914395</v>
      </c>
      <c r="K996" s="0" t="n">
        <v>39.7998145347123</v>
      </c>
      <c r="L996" s="0" t="n">
        <v>43.7018900466226</v>
      </c>
      <c r="M996" s="0" t="n">
        <v>50.8449223472638</v>
      </c>
      <c r="N996" s="0" t="n">
        <v>53.6531561321718</v>
      </c>
      <c r="O996" s="0" t="n">
        <v>47.334339935818</v>
      </c>
      <c r="P996" s="0" t="n">
        <v>43.6566994682636</v>
      </c>
      <c r="Q996" s="0" t="n">
        <v>49.120317572532</v>
      </c>
      <c r="R996" s="0" t="n">
        <v>46.1875204270274</v>
      </c>
      <c r="S996" s="0" t="n">
        <v>44.3955102136872</v>
      </c>
      <c r="T996" s="0" t="n">
        <v>47.6790640623483</v>
      </c>
      <c r="U996" s="0" t="n">
        <v>42.6298518099885</v>
      </c>
      <c r="V996" s="0" t="n">
        <v>48.5726263309967</v>
      </c>
      <c r="W996" s="0" t="n">
        <v>39.8660139070438</v>
      </c>
      <c r="X996" s="0" t="n">
        <v>40.4713734117955</v>
      </c>
      <c r="Y996" s="0" t="n">
        <v>39.6715949889477</v>
      </c>
      <c r="Z996" s="0" t="n">
        <v>42.9545900998341</v>
      </c>
      <c r="AA996" s="0" t="n">
        <v>41.9414732370129</v>
      </c>
      <c r="AB996" s="0" t="n">
        <v>38.7659514779317</v>
      </c>
      <c r="AC996" s="0" t="n">
        <v>37.8712863425688</v>
      </c>
      <c r="AD996" s="0" t="n">
        <v>38.1866550720306</v>
      </c>
      <c r="AE996" s="0" t="n">
        <v>33.5506221094809</v>
      </c>
      <c r="AF996" s="0" t="n">
        <v>34.8322469618692</v>
      </c>
      <c r="AG996" s="0" t="n">
        <v>40.1874249670807</v>
      </c>
      <c r="AH996" s="0" t="n">
        <v>32.8625000318123</v>
      </c>
      <c r="AI996" s="0" t="n">
        <v>30.4580188856929</v>
      </c>
    </row>
    <row r="997" customFormat="false" ht="12.75" hidden="false" customHeight="false" outlineLevel="0" collapsed="false">
      <c r="A997" s="0" t="n">
        <v>31061045</v>
      </c>
      <c r="B997" s="0" t="n">
        <v>3</v>
      </c>
      <c r="C997" s="0" t="s">
        <v>69</v>
      </c>
      <c r="D997" s="0" t="n">
        <v>610</v>
      </c>
      <c r="E997" s="0" t="s">
        <v>7</v>
      </c>
      <c r="F997" s="0" t="n">
        <v>1</v>
      </c>
      <c r="G997" s="0" t="s">
        <v>107</v>
      </c>
      <c r="H997" s="0" t="n">
        <v>45</v>
      </c>
      <c r="I997" s="0" t="s">
        <v>195</v>
      </c>
      <c r="J997" s="0" t="n">
        <v>57.8149477790504</v>
      </c>
      <c r="K997" s="0" t="n">
        <v>55.6722028503377</v>
      </c>
      <c r="L997" s="0" t="n">
        <v>59.7424614706595</v>
      </c>
      <c r="M997" s="0" t="n">
        <v>68.5249369623241</v>
      </c>
      <c r="N997" s="0" t="n">
        <v>70.9144583735964</v>
      </c>
      <c r="O997" s="0" t="n">
        <v>63.0790930533856</v>
      </c>
      <c r="P997" s="0" t="n">
        <v>58.8170485258437</v>
      </c>
      <c r="Q997" s="0" t="n">
        <v>65.2215151104004</v>
      </c>
      <c r="R997" s="0" t="n">
        <v>61.4515368812771</v>
      </c>
      <c r="S997" s="0" t="n">
        <v>58.2421027100985</v>
      </c>
      <c r="T997" s="0" t="n">
        <v>63.002880446857</v>
      </c>
      <c r="U997" s="0" t="n">
        <v>56.5659446105684</v>
      </c>
      <c r="V997" s="0" t="n">
        <v>63.0430826506337</v>
      </c>
      <c r="W997" s="0" t="n">
        <v>53.778748522496</v>
      </c>
      <c r="X997" s="0" t="n">
        <v>53.6058259217338</v>
      </c>
      <c r="Y997" s="0" t="n">
        <v>52.9633191895439</v>
      </c>
      <c r="Z997" s="0" t="n">
        <v>56.7252805264953</v>
      </c>
      <c r="AA997" s="0" t="n">
        <v>55.0130767690725</v>
      </c>
      <c r="AB997" s="0" t="n">
        <v>51.4472875195463</v>
      </c>
      <c r="AC997" s="0" t="n">
        <v>50.1731352571632</v>
      </c>
      <c r="AD997" s="0" t="n">
        <v>50.4881876057759</v>
      </c>
      <c r="AE997" s="0" t="n">
        <v>44.4444941172566</v>
      </c>
      <c r="AF997" s="0" t="n">
        <v>45.7763742419733</v>
      </c>
      <c r="AG997" s="0" t="n">
        <v>51.7744437476169</v>
      </c>
      <c r="AH997" s="0" t="n">
        <v>43.1527185300878</v>
      </c>
      <c r="AI997" s="0" t="n">
        <v>40.6402967778322</v>
      </c>
    </row>
    <row r="998" customFormat="false" ht="12.75" hidden="false" customHeight="false" outlineLevel="0" collapsed="false">
      <c r="A998" s="0" t="n">
        <v>31061046</v>
      </c>
      <c r="B998" s="0" t="n">
        <v>3</v>
      </c>
      <c r="C998" s="0" t="s">
        <v>69</v>
      </c>
      <c r="D998" s="0" t="n">
        <v>610</v>
      </c>
      <c r="E998" s="0" t="s">
        <v>7</v>
      </c>
      <c r="F998" s="0" t="n">
        <v>1</v>
      </c>
      <c r="G998" s="0" t="s">
        <v>107</v>
      </c>
      <c r="H998" s="0" t="n">
        <v>46</v>
      </c>
      <c r="I998" s="0" t="s">
        <v>196</v>
      </c>
      <c r="J998" s="0" t="n">
        <v>18.2069121405696</v>
      </c>
      <c r="K998" s="0" t="n">
        <v>16.6931496775317</v>
      </c>
      <c r="L998" s="0" t="n">
        <v>19.1817337332866</v>
      </c>
      <c r="M998" s="0" t="n">
        <v>21.6332065449361</v>
      </c>
      <c r="N998" s="0" t="n">
        <v>23.207786035173</v>
      </c>
      <c r="O998" s="0" t="n">
        <v>20.8463119414534</v>
      </c>
      <c r="P998" s="0" t="n">
        <v>18.856940853165</v>
      </c>
      <c r="Q998" s="0" t="n">
        <v>20.071983531265</v>
      </c>
      <c r="R998" s="0" t="n">
        <v>19.5739357382518</v>
      </c>
      <c r="S998" s="0" t="n">
        <v>19.384844173618</v>
      </c>
      <c r="T998" s="0" t="n">
        <v>19.380526041376</v>
      </c>
      <c r="U998" s="0" t="n">
        <v>18.2435378627781</v>
      </c>
      <c r="V998" s="0" t="n">
        <v>20.4027801136364</v>
      </c>
      <c r="W998" s="0" t="n">
        <v>16.3967978688315</v>
      </c>
      <c r="X998" s="0" t="n">
        <v>15.9573701471314</v>
      </c>
      <c r="Y998" s="0" t="n">
        <v>16.5997137373347</v>
      </c>
      <c r="Z998" s="0" t="n">
        <v>17.3478876694612</v>
      </c>
      <c r="AA998" s="0" t="n">
        <v>17.2277381216992</v>
      </c>
      <c r="AB998" s="0" t="n">
        <v>15.163291066037</v>
      </c>
      <c r="AC998" s="0" t="n">
        <v>15.4021255708156</v>
      </c>
      <c r="AD998" s="0" t="n">
        <v>16.0847444447561</v>
      </c>
      <c r="AE998" s="0" t="n">
        <v>13.9719046097471</v>
      </c>
      <c r="AF998" s="0" t="n">
        <v>14.4066104128287</v>
      </c>
      <c r="AG998" s="0" t="n">
        <v>16.0828573684299</v>
      </c>
      <c r="AH998" s="0" t="n">
        <v>13.6605392462922</v>
      </c>
      <c r="AI998" s="0" t="n">
        <v>11.2318227288287</v>
      </c>
    </row>
    <row r="999" customFormat="false" ht="12.75" hidden="false" customHeight="false" outlineLevel="0" collapsed="false">
      <c r="A999" s="0" t="n">
        <v>31061048</v>
      </c>
      <c r="B999" s="0" t="n">
        <v>3</v>
      </c>
      <c r="C999" s="0" t="s">
        <v>69</v>
      </c>
      <c r="D999" s="0" t="n">
        <v>610</v>
      </c>
      <c r="E999" s="0" t="s">
        <v>7</v>
      </c>
      <c r="F999" s="0" t="n">
        <v>1</v>
      </c>
      <c r="G999" s="0" t="s">
        <v>107</v>
      </c>
      <c r="H999" s="0" t="n">
        <v>48</v>
      </c>
      <c r="I999" s="0" t="s">
        <v>197</v>
      </c>
      <c r="J999" s="0" t="n">
        <v>15.6186084809036</v>
      </c>
      <c r="K999" s="0" t="n">
        <v>14.2552611457673</v>
      </c>
      <c r="L999" s="0" t="n">
        <v>16.5438077162323</v>
      </c>
      <c r="M999" s="0" t="n">
        <v>18.8315665795313</v>
      </c>
      <c r="N999" s="0" t="n">
        <v>20.3159897393695</v>
      </c>
      <c r="O999" s="0" t="n">
        <v>18.1305206075524</v>
      </c>
      <c r="P999" s="0" t="n">
        <v>16.2857295836957</v>
      </c>
      <c r="Q999" s="0" t="n">
        <v>17.4691193503886</v>
      </c>
      <c r="R999" s="0" t="n">
        <v>17.0070455824584</v>
      </c>
      <c r="S999" s="0" t="n">
        <v>16.8507401931321</v>
      </c>
      <c r="T999" s="0" t="n">
        <v>16.8706789735176</v>
      </c>
      <c r="U999" s="0" t="n">
        <v>15.8035364629109</v>
      </c>
      <c r="V999" s="0" t="n">
        <v>17.8466545740403</v>
      </c>
      <c r="W999" s="0" t="n">
        <v>14.129409475813</v>
      </c>
      <c r="X999" s="0" t="n">
        <v>13.7855735179597</v>
      </c>
      <c r="Y999" s="0" t="n">
        <v>14.3438246286894</v>
      </c>
      <c r="Z999" s="0" t="n">
        <v>15.0764285332841</v>
      </c>
      <c r="AA999" s="0" t="n">
        <v>14.9852968841221</v>
      </c>
      <c r="AB999" s="0" t="n">
        <v>13.120638556805</v>
      </c>
      <c r="AC999" s="0" t="n">
        <v>13.3465776558222</v>
      </c>
      <c r="AD999" s="0" t="n">
        <v>13.9542528669103</v>
      </c>
      <c r="AE999" s="0" t="n">
        <v>12.0531600240447</v>
      </c>
      <c r="AF999" s="0" t="n">
        <v>12.4425276174775</v>
      </c>
      <c r="AG999" s="0" t="n">
        <v>14.0491666903331</v>
      </c>
      <c r="AH999" s="0" t="n">
        <v>11.7972602449912</v>
      </c>
      <c r="AI999" s="0" t="n">
        <v>9.62079615249848</v>
      </c>
    </row>
    <row r="1000" customFormat="false" ht="12.75" hidden="false" customHeight="false" outlineLevel="0" collapsed="false">
      <c r="A1000" s="0" t="n">
        <v>31061049</v>
      </c>
      <c r="B1000" s="0" t="n">
        <v>3</v>
      </c>
      <c r="C1000" s="0" t="s">
        <v>69</v>
      </c>
      <c r="D1000" s="0" t="n">
        <v>610</v>
      </c>
      <c r="E1000" s="0" t="s">
        <v>7</v>
      </c>
      <c r="F1000" s="0" t="n">
        <v>1</v>
      </c>
      <c r="G1000" s="0" t="s">
        <v>107</v>
      </c>
      <c r="H1000" s="0" t="n">
        <v>49</v>
      </c>
      <c r="I1000" s="0" t="s">
        <v>198</v>
      </c>
      <c r="J1000" s="0" t="n">
        <v>20.9907450800862</v>
      </c>
      <c r="K1000" s="0" t="n">
        <v>19.3206456189494</v>
      </c>
      <c r="L1000" s="0" t="n">
        <v>22.0119365222427</v>
      </c>
      <c r="M1000" s="0" t="n">
        <v>24.6262963442602</v>
      </c>
      <c r="N1000" s="0" t="n">
        <v>26.2891984290864</v>
      </c>
      <c r="O1000" s="0" t="n">
        <v>23.7488704656793</v>
      </c>
      <c r="P1000" s="0" t="n">
        <v>21.6138514588047</v>
      </c>
      <c r="Q1000" s="0" t="n">
        <v>22.8529647898809</v>
      </c>
      <c r="R1000" s="0" t="n">
        <v>22.3186054183776</v>
      </c>
      <c r="S1000" s="0" t="n">
        <v>22.093865446538</v>
      </c>
      <c r="T1000" s="0" t="n">
        <v>22.0618796982031</v>
      </c>
      <c r="U1000" s="0" t="n">
        <v>20.8561416945836</v>
      </c>
      <c r="V1000" s="0" t="n">
        <v>23.1274883253787</v>
      </c>
      <c r="W1000" s="0" t="n">
        <v>18.8304389839991</v>
      </c>
      <c r="X1000" s="0" t="n">
        <v>18.2857062936954</v>
      </c>
      <c r="Y1000" s="0" t="n">
        <v>19.0179456388573</v>
      </c>
      <c r="Z1000" s="0" t="n">
        <v>19.7764053529496</v>
      </c>
      <c r="AA1000" s="0" t="n">
        <v>19.6242522706245</v>
      </c>
      <c r="AB1000" s="0" t="n">
        <v>17.3515585808367</v>
      </c>
      <c r="AC1000" s="0" t="n">
        <v>17.6027449878511</v>
      </c>
      <c r="AD1000" s="0" t="n">
        <v>18.3643814173737</v>
      </c>
      <c r="AE1000" s="0" t="n">
        <v>16.0302936649481</v>
      </c>
      <c r="AF1000" s="0" t="n">
        <v>16.5125207986019</v>
      </c>
      <c r="AG1000" s="0" t="n">
        <v>18.2520125908177</v>
      </c>
      <c r="AH1000" s="0" t="n">
        <v>15.6584375890107</v>
      </c>
      <c r="AI1000" s="0" t="n">
        <v>12.9657310473769</v>
      </c>
    </row>
    <row r="1001" customFormat="false" ht="12.75" hidden="false" customHeight="false" outlineLevel="0" collapsed="false">
      <c r="A1001" s="0" t="n">
        <v>31061050</v>
      </c>
      <c r="B1001" s="0" t="n">
        <v>3</v>
      </c>
      <c r="C1001" s="0" t="s">
        <v>69</v>
      </c>
      <c r="D1001" s="0" t="n">
        <v>610</v>
      </c>
      <c r="E1001" s="0" t="s">
        <v>7</v>
      </c>
      <c r="F1001" s="0" t="n">
        <v>1</v>
      </c>
      <c r="G1001" s="0" t="s">
        <v>107</v>
      </c>
      <c r="H1001" s="0" t="n">
        <v>50</v>
      </c>
      <c r="I1001" s="0" t="s">
        <v>199</v>
      </c>
      <c r="J1001" s="0" t="n">
        <v>93.3292919535333</v>
      </c>
      <c r="K1001" s="0" t="n">
        <v>83.0477316252917</v>
      </c>
      <c r="L1001" s="0" t="n">
        <v>91.017873732745</v>
      </c>
      <c r="M1001" s="0" t="n">
        <v>99.4287648299247</v>
      </c>
      <c r="N1001" s="0" t="n">
        <v>105.723202490574</v>
      </c>
      <c r="O1001" s="0" t="n">
        <v>96.563177917029</v>
      </c>
      <c r="P1001" s="0" t="n">
        <v>93.985881511072</v>
      </c>
      <c r="Q1001" s="0" t="n">
        <v>97.9449080354459</v>
      </c>
      <c r="R1001" s="0" t="n">
        <v>92.3713065372834</v>
      </c>
      <c r="S1001" s="0" t="n">
        <v>97.9924797503394</v>
      </c>
      <c r="T1001" s="0" t="n">
        <v>97.3291213848263</v>
      </c>
      <c r="U1001" s="0" t="n">
        <v>93.4138707519935</v>
      </c>
      <c r="V1001" s="0" t="n">
        <v>108.618233042952</v>
      </c>
      <c r="W1001" s="0" t="n">
        <v>88.5289034454843</v>
      </c>
      <c r="X1001" s="0" t="n">
        <v>94.4696535630681</v>
      </c>
      <c r="Y1001" s="0" t="n">
        <v>92.0272466128945</v>
      </c>
      <c r="Z1001" s="0" t="n">
        <v>97.2960314784758</v>
      </c>
      <c r="AA1001" s="0" t="n">
        <v>101.236160936463</v>
      </c>
      <c r="AB1001" s="0" t="n">
        <v>96.7262467517867</v>
      </c>
      <c r="AC1001" s="0" t="n">
        <v>96.0015136139057</v>
      </c>
      <c r="AD1001" s="0" t="n">
        <v>99.1594396131984</v>
      </c>
      <c r="AE1001" s="0" t="n">
        <v>96.691650927683</v>
      </c>
      <c r="AF1001" s="0" t="n">
        <v>96.4197280028657</v>
      </c>
      <c r="AG1001" s="0" t="n">
        <v>109.152410474321</v>
      </c>
      <c r="AH1001" s="0" t="n">
        <v>90.1440703935164</v>
      </c>
      <c r="AI1001" s="0" t="n">
        <v>90.1601470246383</v>
      </c>
    </row>
    <row r="1002" customFormat="false" ht="12.75" hidden="false" customHeight="false" outlineLevel="0" collapsed="false">
      <c r="A1002" s="0" t="n">
        <v>31061051</v>
      </c>
      <c r="B1002" s="0" t="n">
        <v>3</v>
      </c>
      <c r="C1002" s="0" t="s">
        <v>69</v>
      </c>
      <c r="D1002" s="0" t="n">
        <v>610</v>
      </c>
      <c r="E1002" s="0" t="s">
        <v>7</v>
      </c>
      <c r="F1002" s="0" t="n">
        <v>1</v>
      </c>
      <c r="G1002" s="0" t="s">
        <v>107</v>
      </c>
      <c r="H1002" s="0" t="n">
        <v>51</v>
      </c>
      <c r="I1002" s="0" t="s">
        <v>200</v>
      </c>
      <c r="J1002" s="0" t="n">
        <v>80.5622279993406</v>
      </c>
      <c r="K1002" s="0" t="n">
        <v>71.4508086874824</v>
      </c>
      <c r="L1002" s="0" t="n">
        <v>78.9841587270156</v>
      </c>
      <c r="M1002" s="0" t="n">
        <v>87.0451080427482</v>
      </c>
      <c r="N1002" s="0" t="n">
        <v>93.0228837741416</v>
      </c>
      <c r="O1002" s="0" t="n">
        <v>84.4605528849093</v>
      </c>
      <c r="P1002" s="0" t="n">
        <v>81.6464996638699</v>
      </c>
      <c r="Q1002" s="0" t="n">
        <v>85.7713918790606</v>
      </c>
      <c r="R1002" s="0" t="n">
        <v>80.720080496827</v>
      </c>
      <c r="S1002" s="0" t="n">
        <v>85.7107149620577</v>
      </c>
      <c r="T1002" s="0" t="n">
        <v>85.2571531760909</v>
      </c>
      <c r="U1002" s="0" t="n">
        <v>81.3976738912411</v>
      </c>
      <c r="V1002" s="0" t="n">
        <v>95.5953212244779</v>
      </c>
      <c r="W1002" s="0" t="n">
        <v>76.8789243439411</v>
      </c>
      <c r="X1002" s="0" t="n">
        <v>82.3445838636852</v>
      </c>
      <c r="Y1002" s="0" t="n">
        <v>80.1629988568578</v>
      </c>
      <c r="Z1002" s="0" t="n">
        <v>85.1526816600298</v>
      </c>
      <c r="AA1002" s="0" t="n">
        <v>88.7054469367739</v>
      </c>
      <c r="AB1002" s="0" t="n">
        <v>84.3389415200873</v>
      </c>
      <c r="AC1002" s="0" t="n">
        <v>83.7875138737404</v>
      </c>
      <c r="AD1002" s="0" t="n">
        <v>86.7051118754514</v>
      </c>
      <c r="AE1002" s="0" t="n">
        <v>84.0844047840364</v>
      </c>
      <c r="AF1002" s="0" t="n">
        <v>84.1525200345611</v>
      </c>
      <c r="AG1002" s="0" t="n">
        <v>96.1897951030733</v>
      </c>
      <c r="AH1002" s="0" t="n">
        <v>78.625076781847</v>
      </c>
      <c r="AI1002" s="0" t="n">
        <v>78.0679466731411</v>
      </c>
    </row>
    <row r="1003" customFormat="false" ht="12.75" hidden="false" customHeight="false" outlineLevel="0" collapsed="false">
      <c r="A1003" s="0" t="n">
        <v>31061052</v>
      </c>
      <c r="B1003" s="0" t="n">
        <v>3</v>
      </c>
      <c r="C1003" s="0" t="s">
        <v>69</v>
      </c>
      <c r="D1003" s="0" t="n">
        <v>610</v>
      </c>
      <c r="E1003" s="0" t="s">
        <v>7</v>
      </c>
      <c r="F1003" s="0" t="n">
        <v>1</v>
      </c>
      <c r="G1003" s="0" t="s">
        <v>107</v>
      </c>
      <c r="H1003" s="0" t="n">
        <v>52</v>
      </c>
      <c r="I1003" s="0" t="s">
        <v>201</v>
      </c>
      <c r="J1003" s="0" t="n">
        <v>107.544886182437</v>
      </c>
      <c r="K1003" s="0" t="n">
        <v>95.9906360741314</v>
      </c>
      <c r="L1003" s="0" t="n">
        <v>104.366700533696</v>
      </c>
      <c r="M1003" s="0" t="n">
        <v>113.080144004636</v>
      </c>
      <c r="N1003" s="0" t="n">
        <v>119.673465770127</v>
      </c>
      <c r="O1003" s="0" t="n">
        <v>109.913291531557</v>
      </c>
      <c r="P1003" s="0" t="n">
        <v>107.663454242642</v>
      </c>
      <c r="Q1003" s="0" t="n">
        <v>111.361810729888</v>
      </c>
      <c r="R1003" s="0" t="n">
        <v>105.23187907589</v>
      </c>
      <c r="S1003" s="0" t="n">
        <v>111.540198106921</v>
      </c>
      <c r="T1003" s="0" t="n">
        <v>110.63132269795</v>
      </c>
      <c r="U1003" s="0" t="n">
        <v>106.704350941461</v>
      </c>
      <c r="V1003" s="0" t="n">
        <v>122.92014813694</v>
      </c>
      <c r="W1003" s="0" t="n">
        <v>101.445533755669</v>
      </c>
      <c r="X1003" s="0" t="n">
        <v>107.877432599724</v>
      </c>
      <c r="Y1003" s="0" t="n">
        <v>105.152738429946</v>
      </c>
      <c r="Z1003" s="0" t="n">
        <v>110.685338873452</v>
      </c>
      <c r="AA1003" s="0" t="n">
        <v>115.040989963632</v>
      </c>
      <c r="AB1003" s="0" t="n">
        <v>110.420838724895</v>
      </c>
      <c r="AC1003" s="0" t="n">
        <v>109.495281328511</v>
      </c>
      <c r="AD1003" s="0" t="n">
        <v>112.900475721191</v>
      </c>
      <c r="AE1003" s="0" t="n">
        <v>110.655821732513</v>
      </c>
      <c r="AF1003" s="0" t="n">
        <v>109.972279038765</v>
      </c>
      <c r="AG1003" s="0" t="n">
        <v>123.374961973862</v>
      </c>
      <c r="AH1003" s="0" t="n">
        <v>102.875792196521</v>
      </c>
      <c r="AI1003" s="0" t="n">
        <v>103.594797711642</v>
      </c>
    </row>
    <row r="1004" customFormat="false" ht="12.75" hidden="false" customHeight="false" outlineLevel="0" collapsed="false">
      <c r="A1004" s="0" t="n">
        <v>32061000</v>
      </c>
      <c r="B1004" s="0" t="n">
        <v>3</v>
      </c>
      <c r="C1004" s="0" t="s">
        <v>69</v>
      </c>
      <c r="D1004" s="0" t="n">
        <v>610</v>
      </c>
      <c r="E1004" s="0" t="s">
        <v>7</v>
      </c>
      <c r="F1004" s="0" t="n">
        <v>2</v>
      </c>
      <c r="G1004" s="0" t="s">
        <v>108</v>
      </c>
      <c r="H1004" s="0" t="n">
        <v>0</v>
      </c>
      <c r="I1004" s="0" t="s">
        <v>151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32061001</v>
      </c>
      <c r="B1005" s="0" t="n">
        <v>3</v>
      </c>
      <c r="C1005" s="0" t="s">
        <v>69</v>
      </c>
      <c r="D1005" s="0" t="n">
        <v>610</v>
      </c>
      <c r="E1005" s="0" t="s">
        <v>7</v>
      </c>
      <c r="F1005" s="0" t="n">
        <v>2</v>
      </c>
      <c r="G1005" s="0" t="s">
        <v>108</v>
      </c>
      <c r="H1005" s="0" t="n">
        <v>1</v>
      </c>
      <c r="I1005" s="0" t="s">
        <v>152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32061002</v>
      </c>
      <c r="B1006" s="0" t="n">
        <v>3</v>
      </c>
      <c r="C1006" s="0" t="s">
        <v>69</v>
      </c>
      <c r="D1006" s="0" t="n">
        <v>610</v>
      </c>
      <c r="E1006" s="0" t="s">
        <v>7</v>
      </c>
      <c r="F1006" s="0" t="n">
        <v>2</v>
      </c>
      <c r="G1006" s="0" t="s">
        <v>108</v>
      </c>
      <c r="H1006" s="0" t="n">
        <v>2</v>
      </c>
      <c r="I1006" s="0" t="s">
        <v>153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1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32061003</v>
      </c>
      <c r="B1007" s="0" t="n">
        <v>3</v>
      </c>
      <c r="C1007" s="0" t="s">
        <v>69</v>
      </c>
      <c r="D1007" s="0" t="n">
        <v>610</v>
      </c>
      <c r="E1007" s="0" t="s">
        <v>7</v>
      </c>
      <c r="F1007" s="0" t="n">
        <v>2</v>
      </c>
      <c r="G1007" s="0" t="s">
        <v>108</v>
      </c>
      <c r="H1007" s="0" t="n">
        <v>3</v>
      </c>
      <c r="I1007" s="0" t="s">
        <v>154</v>
      </c>
      <c r="J1007" s="0" t="n">
        <v>0</v>
      </c>
      <c r="K1007" s="0" t="n">
        <v>0</v>
      </c>
      <c r="L1007" s="0" t="n">
        <v>1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1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32061004</v>
      </c>
      <c r="B1008" s="0" t="n">
        <v>3</v>
      </c>
      <c r="C1008" s="0" t="s">
        <v>69</v>
      </c>
      <c r="D1008" s="0" t="n">
        <v>610</v>
      </c>
      <c r="E1008" s="0" t="s">
        <v>7</v>
      </c>
      <c r="F1008" s="0" t="n">
        <v>2</v>
      </c>
      <c r="G1008" s="0" t="s">
        <v>108</v>
      </c>
      <c r="H1008" s="0" t="n">
        <v>4</v>
      </c>
      <c r="I1008" s="0" t="s">
        <v>155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1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1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1</v>
      </c>
      <c r="AF1008" s="0" t="n">
        <v>0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32061005</v>
      </c>
      <c r="B1009" s="0" t="n">
        <v>3</v>
      </c>
      <c r="C1009" s="0" t="s">
        <v>69</v>
      </c>
      <c r="D1009" s="0" t="n">
        <v>610</v>
      </c>
      <c r="E1009" s="0" t="s">
        <v>7</v>
      </c>
      <c r="F1009" s="0" t="n">
        <v>2</v>
      </c>
      <c r="G1009" s="0" t="s">
        <v>108</v>
      </c>
      <c r="H1009" s="0" t="n">
        <v>5</v>
      </c>
      <c r="I1009" s="0" t="s">
        <v>156</v>
      </c>
      <c r="J1009" s="0" t="n">
        <v>1</v>
      </c>
      <c r="K1009" s="0" t="n">
        <v>1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1</v>
      </c>
      <c r="X1009" s="0" t="n">
        <v>0</v>
      </c>
      <c r="Y1009" s="0" t="n">
        <v>1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2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32061006</v>
      </c>
      <c r="B1010" s="0" t="n">
        <v>3</v>
      </c>
      <c r="C1010" s="0" t="s">
        <v>69</v>
      </c>
      <c r="D1010" s="0" t="n">
        <v>610</v>
      </c>
      <c r="E1010" s="0" t="s">
        <v>7</v>
      </c>
      <c r="F1010" s="0" t="n">
        <v>2</v>
      </c>
      <c r="G1010" s="0" t="s">
        <v>108</v>
      </c>
      <c r="H1010" s="0" t="n">
        <v>6</v>
      </c>
      <c r="I1010" s="0" t="s">
        <v>157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1</v>
      </c>
      <c r="P1010" s="0" t="n">
        <v>1</v>
      </c>
      <c r="Q1010" s="0" t="n">
        <v>1</v>
      </c>
      <c r="R1010" s="0" t="n">
        <v>0</v>
      </c>
      <c r="S1010" s="0" t="n">
        <v>1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1</v>
      </c>
      <c r="AA1010" s="0" t="n">
        <v>0</v>
      </c>
      <c r="AB1010" s="0" t="n">
        <v>0</v>
      </c>
      <c r="AC1010" s="0" t="n">
        <v>1</v>
      </c>
      <c r="AD1010" s="0" t="n">
        <v>1</v>
      </c>
      <c r="AE1010" s="0" t="n">
        <v>0</v>
      </c>
      <c r="AF1010" s="0" t="n">
        <v>1</v>
      </c>
      <c r="AG1010" s="0" t="n">
        <v>0</v>
      </c>
      <c r="AH1010" s="0" t="n">
        <v>1</v>
      </c>
      <c r="AI1010" s="0" t="n">
        <v>0</v>
      </c>
    </row>
    <row r="1011" customFormat="false" ht="12.75" hidden="false" customHeight="false" outlineLevel="0" collapsed="false">
      <c r="A1011" s="0" t="n">
        <v>32061007</v>
      </c>
      <c r="B1011" s="0" t="n">
        <v>3</v>
      </c>
      <c r="C1011" s="0" t="s">
        <v>69</v>
      </c>
      <c r="D1011" s="0" t="n">
        <v>610</v>
      </c>
      <c r="E1011" s="0" t="s">
        <v>7</v>
      </c>
      <c r="F1011" s="0" t="n">
        <v>2</v>
      </c>
      <c r="G1011" s="0" t="s">
        <v>108</v>
      </c>
      <c r="H1011" s="0" t="n">
        <v>7</v>
      </c>
      <c r="I1011" s="0" t="s">
        <v>158</v>
      </c>
      <c r="J1011" s="0" t="n">
        <v>0</v>
      </c>
      <c r="K1011" s="0" t="n">
        <v>0</v>
      </c>
      <c r="L1011" s="0" t="n">
        <v>1</v>
      </c>
      <c r="M1011" s="0" t="n">
        <v>3</v>
      </c>
      <c r="N1011" s="0" t="n">
        <v>2</v>
      </c>
      <c r="O1011" s="0" t="n">
        <v>3</v>
      </c>
      <c r="P1011" s="0" t="n">
        <v>0</v>
      </c>
      <c r="Q1011" s="0" t="n">
        <v>1</v>
      </c>
      <c r="R1011" s="0" t="n">
        <v>0</v>
      </c>
      <c r="S1011" s="0" t="n">
        <v>1</v>
      </c>
      <c r="T1011" s="0" t="n">
        <v>0</v>
      </c>
      <c r="U1011" s="0" t="n">
        <v>3</v>
      </c>
      <c r="V1011" s="0" t="n">
        <v>0</v>
      </c>
      <c r="W1011" s="0" t="n">
        <v>1</v>
      </c>
      <c r="X1011" s="0" t="n">
        <v>0</v>
      </c>
      <c r="Y1011" s="0" t="n">
        <v>1</v>
      </c>
      <c r="Z1011" s="0" t="n">
        <v>2</v>
      </c>
      <c r="AA1011" s="0" t="n">
        <v>1</v>
      </c>
      <c r="AB1011" s="0" t="n">
        <v>0</v>
      </c>
      <c r="AC1011" s="0" t="n">
        <v>2</v>
      </c>
      <c r="AD1011" s="0" t="n">
        <v>1</v>
      </c>
      <c r="AE1011" s="0" t="n">
        <v>0</v>
      </c>
      <c r="AF1011" s="0" t="n">
        <v>0</v>
      </c>
      <c r="AG1011" s="0" t="n">
        <v>0</v>
      </c>
      <c r="AH1011" s="0" t="n">
        <v>1</v>
      </c>
      <c r="AI1011" s="0" t="n">
        <v>1</v>
      </c>
    </row>
    <row r="1012" customFormat="false" ht="12.75" hidden="false" customHeight="false" outlineLevel="0" collapsed="false">
      <c r="A1012" s="0" t="n">
        <v>32061008</v>
      </c>
      <c r="B1012" s="0" t="n">
        <v>3</v>
      </c>
      <c r="C1012" s="0" t="s">
        <v>69</v>
      </c>
      <c r="D1012" s="0" t="n">
        <v>610</v>
      </c>
      <c r="E1012" s="0" t="s">
        <v>7</v>
      </c>
      <c r="F1012" s="0" t="n">
        <v>2</v>
      </c>
      <c r="G1012" s="0" t="s">
        <v>108</v>
      </c>
      <c r="H1012" s="0" t="n">
        <v>8</v>
      </c>
      <c r="I1012" s="0" t="s">
        <v>159</v>
      </c>
      <c r="J1012" s="0" t="n">
        <v>6</v>
      </c>
      <c r="K1012" s="0" t="n">
        <v>5</v>
      </c>
      <c r="L1012" s="0" t="n">
        <v>3</v>
      </c>
      <c r="M1012" s="0" t="n">
        <v>2</v>
      </c>
      <c r="N1012" s="0" t="n">
        <v>1</v>
      </c>
      <c r="O1012" s="0" t="n">
        <v>1</v>
      </c>
      <c r="P1012" s="0" t="n">
        <v>5</v>
      </c>
      <c r="Q1012" s="0" t="n">
        <v>2</v>
      </c>
      <c r="R1012" s="0" t="n">
        <v>2</v>
      </c>
      <c r="S1012" s="0" t="n">
        <v>2</v>
      </c>
      <c r="T1012" s="0" t="n">
        <v>3</v>
      </c>
      <c r="U1012" s="0" t="n">
        <v>1</v>
      </c>
      <c r="V1012" s="0" t="n">
        <v>2</v>
      </c>
      <c r="W1012" s="0" t="n">
        <v>1</v>
      </c>
      <c r="X1012" s="0" t="n">
        <v>1</v>
      </c>
      <c r="Y1012" s="0" t="n">
        <v>1</v>
      </c>
      <c r="Z1012" s="0" t="n">
        <v>0</v>
      </c>
      <c r="AA1012" s="0" t="n">
        <v>3</v>
      </c>
      <c r="AB1012" s="0" t="n">
        <v>3</v>
      </c>
      <c r="AC1012" s="0" t="n">
        <v>2</v>
      </c>
      <c r="AD1012" s="0" t="n">
        <v>2</v>
      </c>
      <c r="AE1012" s="0" t="n">
        <v>1</v>
      </c>
      <c r="AF1012" s="0" t="n">
        <v>2</v>
      </c>
      <c r="AG1012" s="0" t="n">
        <v>5</v>
      </c>
      <c r="AH1012" s="0" t="n">
        <v>2</v>
      </c>
      <c r="AI1012" s="0" t="n">
        <v>1</v>
      </c>
    </row>
    <row r="1013" customFormat="false" ht="12.75" hidden="false" customHeight="false" outlineLevel="0" collapsed="false">
      <c r="A1013" s="0" t="n">
        <v>32061009</v>
      </c>
      <c r="B1013" s="0" t="n">
        <v>3</v>
      </c>
      <c r="C1013" s="0" t="s">
        <v>69</v>
      </c>
      <c r="D1013" s="0" t="n">
        <v>610</v>
      </c>
      <c r="E1013" s="0" t="s">
        <v>7</v>
      </c>
      <c r="F1013" s="0" t="n">
        <v>2</v>
      </c>
      <c r="G1013" s="0" t="s">
        <v>108</v>
      </c>
      <c r="H1013" s="0" t="n">
        <v>9</v>
      </c>
      <c r="I1013" s="0" t="s">
        <v>160</v>
      </c>
      <c r="J1013" s="0" t="n">
        <v>5</v>
      </c>
      <c r="K1013" s="0" t="n">
        <v>4</v>
      </c>
      <c r="L1013" s="0" t="n">
        <v>5</v>
      </c>
      <c r="M1013" s="0" t="n">
        <v>8</v>
      </c>
      <c r="N1013" s="0" t="n">
        <v>2</v>
      </c>
      <c r="O1013" s="0" t="n">
        <v>6</v>
      </c>
      <c r="P1013" s="0" t="n">
        <v>3</v>
      </c>
      <c r="Q1013" s="0" t="n">
        <v>6</v>
      </c>
      <c r="R1013" s="0" t="n">
        <v>3</v>
      </c>
      <c r="S1013" s="0" t="n">
        <v>6</v>
      </c>
      <c r="T1013" s="0" t="n">
        <v>3</v>
      </c>
      <c r="U1013" s="0" t="n">
        <v>4</v>
      </c>
      <c r="V1013" s="0" t="n">
        <v>5</v>
      </c>
      <c r="W1013" s="0" t="n">
        <v>4</v>
      </c>
      <c r="X1013" s="0" t="n">
        <v>4</v>
      </c>
      <c r="Y1013" s="0" t="n">
        <v>3</v>
      </c>
      <c r="Z1013" s="0" t="n">
        <v>3</v>
      </c>
      <c r="AA1013" s="0" t="n">
        <v>2</v>
      </c>
      <c r="AB1013" s="0" t="n">
        <v>4</v>
      </c>
      <c r="AC1013" s="0" t="n">
        <v>4</v>
      </c>
      <c r="AD1013" s="0" t="n">
        <v>4</v>
      </c>
      <c r="AE1013" s="0" t="n">
        <v>1</v>
      </c>
      <c r="AF1013" s="0" t="n">
        <v>4</v>
      </c>
      <c r="AG1013" s="0" t="n">
        <v>4</v>
      </c>
      <c r="AH1013" s="0" t="n">
        <v>6</v>
      </c>
      <c r="AI1013" s="0" t="n">
        <v>6</v>
      </c>
    </row>
    <row r="1014" customFormat="false" ht="12.75" hidden="false" customHeight="false" outlineLevel="0" collapsed="false">
      <c r="A1014" s="0" t="n">
        <v>32061010</v>
      </c>
      <c r="B1014" s="0" t="n">
        <v>3</v>
      </c>
      <c r="C1014" s="0" t="s">
        <v>69</v>
      </c>
      <c r="D1014" s="0" t="n">
        <v>610</v>
      </c>
      <c r="E1014" s="0" t="s">
        <v>7</v>
      </c>
      <c r="F1014" s="0" t="n">
        <v>2</v>
      </c>
      <c r="G1014" s="0" t="s">
        <v>108</v>
      </c>
      <c r="H1014" s="0" t="n">
        <v>10</v>
      </c>
      <c r="I1014" s="0" t="s">
        <v>161</v>
      </c>
      <c r="J1014" s="0" t="n">
        <v>4</v>
      </c>
      <c r="K1014" s="0" t="n">
        <v>5</v>
      </c>
      <c r="L1014" s="0" t="n">
        <v>9</v>
      </c>
      <c r="M1014" s="0" t="n">
        <v>8</v>
      </c>
      <c r="N1014" s="0" t="n">
        <v>8</v>
      </c>
      <c r="O1014" s="0" t="n">
        <v>9</v>
      </c>
      <c r="P1014" s="0" t="n">
        <v>6</v>
      </c>
      <c r="Q1014" s="0" t="n">
        <v>6</v>
      </c>
      <c r="R1014" s="0" t="n">
        <v>3</v>
      </c>
      <c r="S1014" s="0" t="n">
        <v>8</v>
      </c>
      <c r="T1014" s="0" t="n">
        <v>9</v>
      </c>
      <c r="U1014" s="0" t="n">
        <v>6</v>
      </c>
      <c r="V1014" s="0" t="n">
        <v>5</v>
      </c>
      <c r="W1014" s="0" t="n">
        <v>10</v>
      </c>
      <c r="X1014" s="0" t="n">
        <v>3</v>
      </c>
      <c r="Y1014" s="0" t="n">
        <v>3</v>
      </c>
      <c r="Z1014" s="0" t="n">
        <v>9</v>
      </c>
      <c r="AA1014" s="0" t="n">
        <v>5</v>
      </c>
      <c r="AB1014" s="0" t="n">
        <v>6</v>
      </c>
      <c r="AC1014" s="0" t="n">
        <v>5</v>
      </c>
      <c r="AD1014" s="0" t="n">
        <v>3</v>
      </c>
      <c r="AE1014" s="0" t="n">
        <v>5</v>
      </c>
      <c r="AF1014" s="0" t="n">
        <v>4</v>
      </c>
      <c r="AG1014" s="0" t="n">
        <v>9</v>
      </c>
      <c r="AH1014" s="0" t="n">
        <v>10</v>
      </c>
      <c r="AI1014" s="0" t="n">
        <v>8</v>
      </c>
    </row>
    <row r="1015" customFormat="false" ht="12.75" hidden="false" customHeight="false" outlineLevel="0" collapsed="false">
      <c r="A1015" s="0" t="n">
        <v>32061011</v>
      </c>
      <c r="B1015" s="0" t="n">
        <v>3</v>
      </c>
      <c r="C1015" s="0" t="s">
        <v>69</v>
      </c>
      <c r="D1015" s="0" t="n">
        <v>610</v>
      </c>
      <c r="E1015" s="0" t="s">
        <v>7</v>
      </c>
      <c r="F1015" s="0" t="n">
        <v>2</v>
      </c>
      <c r="G1015" s="0" t="s">
        <v>108</v>
      </c>
      <c r="H1015" s="0" t="n">
        <v>11</v>
      </c>
      <c r="I1015" s="0" t="s">
        <v>162</v>
      </c>
      <c r="J1015" s="0" t="n">
        <v>12</v>
      </c>
      <c r="K1015" s="0" t="n">
        <v>15</v>
      </c>
      <c r="L1015" s="0" t="n">
        <v>12</v>
      </c>
      <c r="M1015" s="0" t="n">
        <v>9</v>
      </c>
      <c r="N1015" s="0" t="n">
        <v>9</v>
      </c>
      <c r="O1015" s="0" t="n">
        <v>10</v>
      </c>
      <c r="P1015" s="0" t="n">
        <v>10</v>
      </c>
      <c r="Q1015" s="0" t="n">
        <v>10</v>
      </c>
      <c r="R1015" s="0" t="n">
        <v>9</v>
      </c>
      <c r="S1015" s="0" t="n">
        <v>5</v>
      </c>
      <c r="T1015" s="0" t="n">
        <v>11</v>
      </c>
      <c r="U1015" s="0" t="n">
        <v>9</v>
      </c>
      <c r="V1015" s="0" t="n">
        <v>10</v>
      </c>
      <c r="W1015" s="0" t="n">
        <v>8</v>
      </c>
      <c r="X1015" s="0" t="n">
        <v>13</v>
      </c>
      <c r="Y1015" s="0" t="n">
        <v>6</v>
      </c>
      <c r="Z1015" s="0" t="n">
        <v>11</v>
      </c>
      <c r="AA1015" s="0" t="n">
        <v>12</v>
      </c>
      <c r="AB1015" s="0" t="n">
        <v>6</v>
      </c>
      <c r="AC1015" s="0" t="n">
        <v>10</v>
      </c>
      <c r="AD1015" s="0" t="n">
        <v>4</v>
      </c>
      <c r="AE1015" s="0" t="n">
        <v>6</v>
      </c>
      <c r="AF1015" s="0" t="n">
        <v>5</v>
      </c>
      <c r="AG1015" s="0" t="n">
        <v>4</v>
      </c>
      <c r="AH1015" s="0" t="n">
        <v>7</v>
      </c>
      <c r="AI1015" s="0" t="n">
        <v>13</v>
      </c>
    </row>
    <row r="1016" customFormat="false" ht="12.75" hidden="false" customHeight="false" outlineLevel="0" collapsed="false">
      <c r="A1016" s="0" t="n">
        <v>32061012</v>
      </c>
      <c r="B1016" s="0" t="n">
        <v>3</v>
      </c>
      <c r="C1016" s="0" t="s">
        <v>69</v>
      </c>
      <c r="D1016" s="0" t="n">
        <v>610</v>
      </c>
      <c r="E1016" s="0" t="s">
        <v>7</v>
      </c>
      <c r="F1016" s="0" t="n">
        <v>2</v>
      </c>
      <c r="G1016" s="0" t="s">
        <v>108</v>
      </c>
      <c r="H1016" s="0" t="n">
        <v>12</v>
      </c>
      <c r="I1016" s="0" t="s">
        <v>163</v>
      </c>
      <c r="J1016" s="0" t="n">
        <v>22</v>
      </c>
      <c r="K1016" s="0" t="n">
        <v>17</v>
      </c>
      <c r="L1016" s="0" t="n">
        <v>20</v>
      </c>
      <c r="M1016" s="0" t="n">
        <v>17</v>
      </c>
      <c r="N1016" s="0" t="n">
        <v>11</v>
      </c>
      <c r="O1016" s="0" t="n">
        <v>21</v>
      </c>
      <c r="P1016" s="0" t="n">
        <v>18</v>
      </c>
      <c r="Q1016" s="0" t="n">
        <v>15</v>
      </c>
      <c r="R1016" s="0" t="n">
        <v>16</v>
      </c>
      <c r="S1016" s="0" t="n">
        <v>18</v>
      </c>
      <c r="T1016" s="0" t="n">
        <v>12</v>
      </c>
      <c r="U1016" s="0" t="n">
        <v>9</v>
      </c>
      <c r="V1016" s="0" t="n">
        <v>12</v>
      </c>
      <c r="W1016" s="0" t="n">
        <v>10</v>
      </c>
      <c r="X1016" s="0" t="n">
        <v>15</v>
      </c>
      <c r="Y1016" s="0" t="n">
        <v>11</v>
      </c>
      <c r="Z1016" s="0" t="n">
        <v>9</v>
      </c>
      <c r="AA1016" s="0" t="n">
        <v>9</v>
      </c>
      <c r="AB1016" s="0" t="n">
        <v>20</v>
      </c>
      <c r="AC1016" s="0" t="n">
        <v>17</v>
      </c>
      <c r="AD1016" s="0" t="n">
        <v>16</v>
      </c>
      <c r="AE1016" s="0" t="n">
        <v>17</v>
      </c>
      <c r="AF1016" s="0" t="n">
        <v>19</v>
      </c>
      <c r="AG1016" s="0" t="n">
        <v>16</v>
      </c>
      <c r="AH1016" s="0" t="n">
        <v>16</v>
      </c>
      <c r="AI1016" s="0" t="n">
        <v>10</v>
      </c>
    </row>
    <row r="1017" customFormat="false" ht="12.75" hidden="false" customHeight="false" outlineLevel="0" collapsed="false">
      <c r="A1017" s="0" t="n">
        <v>32061013</v>
      </c>
      <c r="B1017" s="0" t="n">
        <v>3</v>
      </c>
      <c r="C1017" s="0" t="s">
        <v>69</v>
      </c>
      <c r="D1017" s="0" t="n">
        <v>610</v>
      </c>
      <c r="E1017" s="0" t="s">
        <v>7</v>
      </c>
      <c r="F1017" s="0" t="n">
        <v>2</v>
      </c>
      <c r="G1017" s="0" t="s">
        <v>108</v>
      </c>
      <c r="H1017" s="0" t="n">
        <v>13</v>
      </c>
      <c r="I1017" s="0" t="s">
        <v>164</v>
      </c>
      <c r="J1017" s="0" t="n">
        <v>37</v>
      </c>
      <c r="K1017" s="0" t="n">
        <v>22</v>
      </c>
      <c r="L1017" s="0" t="n">
        <v>36</v>
      </c>
      <c r="M1017" s="0" t="n">
        <v>28</v>
      </c>
      <c r="N1017" s="0" t="n">
        <v>28</v>
      </c>
      <c r="O1017" s="0" t="n">
        <v>26</v>
      </c>
      <c r="P1017" s="0" t="n">
        <v>24</v>
      </c>
      <c r="Q1017" s="0" t="n">
        <v>17</v>
      </c>
      <c r="R1017" s="0" t="n">
        <v>21</v>
      </c>
      <c r="S1017" s="0" t="n">
        <v>22</v>
      </c>
      <c r="T1017" s="0" t="n">
        <v>19</v>
      </c>
      <c r="U1017" s="0" t="n">
        <v>15</v>
      </c>
      <c r="V1017" s="0" t="n">
        <v>18</v>
      </c>
      <c r="W1017" s="0" t="n">
        <v>13</v>
      </c>
      <c r="X1017" s="0" t="n">
        <v>25</v>
      </c>
      <c r="Y1017" s="0" t="n">
        <v>25</v>
      </c>
      <c r="Z1017" s="0" t="n">
        <v>19</v>
      </c>
      <c r="AA1017" s="0" t="n">
        <v>16</v>
      </c>
      <c r="AB1017" s="0" t="n">
        <v>14</v>
      </c>
      <c r="AC1017" s="0" t="n">
        <v>11</v>
      </c>
      <c r="AD1017" s="0" t="n">
        <v>15</v>
      </c>
      <c r="AE1017" s="0" t="n">
        <v>13</v>
      </c>
      <c r="AF1017" s="0" t="n">
        <v>22</v>
      </c>
      <c r="AG1017" s="0" t="n">
        <v>19</v>
      </c>
      <c r="AH1017" s="0" t="n">
        <v>14</v>
      </c>
      <c r="AI1017" s="0" t="n">
        <v>12</v>
      </c>
    </row>
    <row r="1018" customFormat="false" ht="12.75" hidden="false" customHeight="false" outlineLevel="0" collapsed="false">
      <c r="A1018" s="0" t="n">
        <v>32061014</v>
      </c>
      <c r="B1018" s="0" t="n">
        <v>3</v>
      </c>
      <c r="C1018" s="0" t="s">
        <v>69</v>
      </c>
      <c r="D1018" s="0" t="n">
        <v>610</v>
      </c>
      <c r="E1018" s="0" t="s">
        <v>7</v>
      </c>
      <c r="F1018" s="0" t="n">
        <v>2</v>
      </c>
      <c r="G1018" s="0" t="s">
        <v>108</v>
      </c>
      <c r="H1018" s="0" t="n">
        <v>14</v>
      </c>
      <c r="I1018" s="0" t="s">
        <v>165</v>
      </c>
      <c r="J1018" s="0" t="n">
        <v>26</v>
      </c>
      <c r="K1018" s="0" t="n">
        <v>31</v>
      </c>
      <c r="L1018" s="0" t="n">
        <v>27</v>
      </c>
      <c r="M1018" s="0" t="n">
        <v>42</v>
      </c>
      <c r="N1018" s="0" t="n">
        <v>36</v>
      </c>
      <c r="O1018" s="0" t="n">
        <v>31</v>
      </c>
      <c r="P1018" s="0" t="n">
        <v>33</v>
      </c>
      <c r="Q1018" s="0" t="n">
        <v>32</v>
      </c>
      <c r="R1018" s="0" t="n">
        <v>20</v>
      </c>
      <c r="S1018" s="0" t="n">
        <v>28</v>
      </c>
      <c r="T1018" s="0" t="n">
        <v>22</v>
      </c>
      <c r="U1018" s="0" t="n">
        <v>30</v>
      </c>
      <c r="V1018" s="0" t="n">
        <v>30</v>
      </c>
      <c r="W1018" s="0" t="n">
        <v>38</v>
      </c>
      <c r="X1018" s="0" t="n">
        <v>26</v>
      </c>
      <c r="Y1018" s="0" t="n">
        <v>26</v>
      </c>
      <c r="Z1018" s="0" t="n">
        <v>16</v>
      </c>
      <c r="AA1018" s="0" t="n">
        <v>19</v>
      </c>
      <c r="AB1018" s="0" t="n">
        <v>33</v>
      </c>
      <c r="AC1018" s="0" t="n">
        <v>20</v>
      </c>
      <c r="AD1018" s="0" t="n">
        <v>19</v>
      </c>
      <c r="AE1018" s="0" t="n">
        <v>22</v>
      </c>
      <c r="AF1018" s="0" t="n">
        <v>19</v>
      </c>
      <c r="AG1018" s="0" t="n">
        <v>25</v>
      </c>
      <c r="AH1018" s="0" t="n">
        <v>22</v>
      </c>
      <c r="AI1018" s="0" t="n">
        <v>16</v>
      </c>
    </row>
    <row r="1019" customFormat="false" ht="12.75" hidden="false" customHeight="false" outlineLevel="0" collapsed="false">
      <c r="A1019" s="0" t="n">
        <v>32061015</v>
      </c>
      <c r="B1019" s="0" t="n">
        <v>3</v>
      </c>
      <c r="C1019" s="0" t="s">
        <v>69</v>
      </c>
      <c r="D1019" s="0" t="n">
        <v>610</v>
      </c>
      <c r="E1019" s="0" t="s">
        <v>7</v>
      </c>
      <c r="F1019" s="0" t="n">
        <v>2</v>
      </c>
      <c r="G1019" s="0" t="s">
        <v>108</v>
      </c>
      <c r="H1019" s="0" t="n">
        <v>15</v>
      </c>
      <c r="I1019" s="0" t="s">
        <v>166</v>
      </c>
      <c r="J1019" s="0" t="n">
        <v>48</v>
      </c>
      <c r="K1019" s="0" t="n">
        <v>40</v>
      </c>
      <c r="L1019" s="0" t="n">
        <v>44</v>
      </c>
      <c r="M1019" s="0" t="n">
        <v>45</v>
      </c>
      <c r="N1019" s="0" t="n">
        <v>40</v>
      </c>
      <c r="O1019" s="0" t="n">
        <v>26</v>
      </c>
      <c r="P1019" s="0" t="n">
        <v>37</v>
      </c>
      <c r="Q1019" s="0" t="n">
        <v>29</v>
      </c>
      <c r="R1019" s="0" t="n">
        <v>38</v>
      </c>
      <c r="S1019" s="0" t="n">
        <v>29</v>
      </c>
      <c r="T1019" s="0" t="n">
        <v>44</v>
      </c>
      <c r="U1019" s="0" t="n">
        <v>34</v>
      </c>
      <c r="V1019" s="0" t="n">
        <v>44</v>
      </c>
      <c r="W1019" s="0" t="n">
        <v>31</v>
      </c>
      <c r="X1019" s="0" t="n">
        <v>32</v>
      </c>
      <c r="Y1019" s="0" t="n">
        <v>25</v>
      </c>
      <c r="Z1019" s="0" t="n">
        <v>32</v>
      </c>
      <c r="AA1019" s="0" t="n">
        <v>24</v>
      </c>
      <c r="AB1019" s="0" t="n">
        <v>33</v>
      </c>
      <c r="AC1019" s="0" t="n">
        <v>35</v>
      </c>
      <c r="AD1019" s="0" t="n">
        <v>29</v>
      </c>
      <c r="AE1019" s="0" t="n">
        <v>36</v>
      </c>
      <c r="AF1019" s="0" t="n">
        <v>25</v>
      </c>
      <c r="AG1019" s="0" t="n">
        <v>32</v>
      </c>
      <c r="AH1019" s="0" t="n">
        <v>30</v>
      </c>
      <c r="AI1019" s="0" t="n">
        <v>27</v>
      </c>
    </row>
    <row r="1020" customFormat="false" ht="12.75" hidden="false" customHeight="false" outlineLevel="0" collapsed="false">
      <c r="A1020" s="0" t="n">
        <v>32061016</v>
      </c>
      <c r="B1020" s="0" t="n">
        <v>3</v>
      </c>
      <c r="C1020" s="0" t="s">
        <v>69</v>
      </c>
      <c r="D1020" s="0" t="n">
        <v>610</v>
      </c>
      <c r="E1020" s="0" t="s">
        <v>7</v>
      </c>
      <c r="F1020" s="0" t="n">
        <v>2</v>
      </c>
      <c r="G1020" s="0" t="s">
        <v>108</v>
      </c>
      <c r="H1020" s="0" t="n">
        <v>16</v>
      </c>
      <c r="I1020" s="0" t="s">
        <v>167</v>
      </c>
      <c r="J1020" s="0" t="n">
        <v>44</v>
      </c>
      <c r="K1020" s="0" t="n">
        <v>40</v>
      </c>
      <c r="L1020" s="0" t="n">
        <v>48</v>
      </c>
      <c r="M1020" s="0" t="n">
        <v>39</v>
      </c>
      <c r="N1020" s="0" t="n">
        <v>50</v>
      </c>
      <c r="O1020" s="0" t="n">
        <v>41</v>
      </c>
      <c r="P1020" s="0" t="n">
        <v>39</v>
      </c>
      <c r="Q1020" s="0" t="n">
        <v>43</v>
      </c>
      <c r="R1020" s="0" t="n">
        <v>36</v>
      </c>
      <c r="S1020" s="0" t="n">
        <v>33</v>
      </c>
      <c r="T1020" s="0" t="n">
        <v>44</v>
      </c>
      <c r="U1020" s="0" t="n">
        <v>28</v>
      </c>
      <c r="V1020" s="0" t="n">
        <v>31</v>
      </c>
      <c r="W1020" s="0" t="n">
        <v>27</v>
      </c>
      <c r="X1020" s="0" t="n">
        <v>37</v>
      </c>
      <c r="Y1020" s="0" t="n">
        <v>40</v>
      </c>
      <c r="Z1020" s="0" t="n">
        <v>36</v>
      </c>
      <c r="AA1020" s="0" t="n">
        <v>37</v>
      </c>
      <c r="AB1020" s="0" t="n">
        <v>31</v>
      </c>
      <c r="AC1020" s="0" t="n">
        <v>32</v>
      </c>
      <c r="AD1020" s="0" t="n">
        <v>25</v>
      </c>
      <c r="AE1020" s="0" t="n">
        <v>33</v>
      </c>
      <c r="AF1020" s="0" t="n">
        <v>32</v>
      </c>
      <c r="AG1020" s="0" t="n">
        <v>35</v>
      </c>
      <c r="AH1020" s="0" t="n">
        <v>32</v>
      </c>
      <c r="AI1020" s="0" t="n">
        <v>37</v>
      </c>
    </row>
    <row r="1021" customFormat="false" ht="12.75" hidden="false" customHeight="false" outlineLevel="0" collapsed="false">
      <c r="A1021" s="0" t="n">
        <v>32061017</v>
      </c>
      <c r="B1021" s="0" t="n">
        <v>3</v>
      </c>
      <c r="C1021" s="0" t="s">
        <v>69</v>
      </c>
      <c r="D1021" s="0" t="n">
        <v>610</v>
      </c>
      <c r="E1021" s="0" t="s">
        <v>7</v>
      </c>
      <c r="F1021" s="0" t="n">
        <v>2</v>
      </c>
      <c r="G1021" s="0" t="s">
        <v>108</v>
      </c>
      <c r="H1021" s="0" t="n">
        <v>17</v>
      </c>
      <c r="I1021" s="0" t="s">
        <v>168</v>
      </c>
      <c r="J1021" s="0" t="n">
        <v>33</v>
      </c>
      <c r="K1021" s="0" t="n">
        <v>38</v>
      </c>
      <c r="L1021" s="0" t="n">
        <v>24</v>
      </c>
      <c r="M1021" s="0" t="n">
        <v>24</v>
      </c>
      <c r="N1021" s="0" t="n">
        <v>36</v>
      </c>
      <c r="O1021" s="0" t="n">
        <v>33</v>
      </c>
      <c r="P1021" s="0" t="n">
        <v>42</v>
      </c>
      <c r="Q1021" s="0" t="n">
        <v>24</v>
      </c>
      <c r="R1021" s="0" t="n">
        <v>34</v>
      </c>
      <c r="S1021" s="0" t="n">
        <v>31</v>
      </c>
      <c r="T1021" s="0" t="n">
        <v>29</v>
      </c>
      <c r="U1021" s="0" t="n">
        <v>37</v>
      </c>
      <c r="V1021" s="0" t="n">
        <v>31</v>
      </c>
      <c r="W1021" s="0" t="n">
        <v>28</v>
      </c>
      <c r="X1021" s="0" t="n">
        <v>28</v>
      </c>
      <c r="Y1021" s="0" t="n">
        <v>28</v>
      </c>
      <c r="Z1021" s="0" t="n">
        <v>26</v>
      </c>
      <c r="AA1021" s="0" t="n">
        <v>23</v>
      </c>
      <c r="AB1021" s="0" t="n">
        <v>47</v>
      </c>
      <c r="AC1021" s="0" t="n">
        <v>26</v>
      </c>
      <c r="AD1021" s="0" t="n">
        <v>37</v>
      </c>
      <c r="AE1021" s="0" t="n">
        <v>25</v>
      </c>
      <c r="AF1021" s="0" t="n">
        <v>31</v>
      </c>
      <c r="AG1021" s="0" t="n">
        <v>31</v>
      </c>
      <c r="AH1021" s="0" t="n">
        <v>31</v>
      </c>
      <c r="AI1021" s="0" t="n">
        <v>41</v>
      </c>
    </row>
    <row r="1022" customFormat="false" ht="12.75" hidden="false" customHeight="false" outlineLevel="0" collapsed="false">
      <c r="A1022" s="0" t="n">
        <v>32061018</v>
      </c>
      <c r="B1022" s="0" t="n">
        <v>3</v>
      </c>
      <c r="C1022" s="0" t="s">
        <v>69</v>
      </c>
      <c r="D1022" s="0" t="n">
        <v>610</v>
      </c>
      <c r="E1022" s="0" t="s">
        <v>7</v>
      </c>
      <c r="F1022" s="0" t="n">
        <v>2</v>
      </c>
      <c r="G1022" s="0" t="s">
        <v>108</v>
      </c>
      <c r="H1022" s="0" t="n">
        <v>18</v>
      </c>
      <c r="I1022" s="0" t="s">
        <v>169</v>
      </c>
      <c r="J1022" s="0" t="n">
        <v>20</v>
      </c>
      <c r="K1022" s="0" t="n">
        <v>17</v>
      </c>
      <c r="L1022" s="0" t="n">
        <v>17</v>
      </c>
      <c r="M1022" s="0" t="n">
        <v>21</v>
      </c>
      <c r="N1022" s="0" t="n">
        <v>29</v>
      </c>
      <c r="O1022" s="0" t="n">
        <v>19</v>
      </c>
      <c r="P1022" s="0" t="n">
        <v>28</v>
      </c>
      <c r="Q1022" s="0" t="n">
        <v>25</v>
      </c>
      <c r="R1022" s="0" t="n">
        <v>15</v>
      </c>
      <c r="S1022" s="0" t="n">
        <v>22</v>
      </c>
      <c r="T1022" s="0" t="n">
        <v>26</v>
      </c>
      <c r="U1022" s="0" t="n">
        <v>15</v>
      </c>
      <c r="V1022" s="0" t="n">
        <v>28</v>
      </c>
      <c r="W1022" s="0" t="n">
        <v>15</v>
      </c>
      <c r="X1022" s="0" t="n">
        <v>18</v>
      </c>
      <c r="Y1022" s="0" t="n">
        <v>24</v>
      </c>
      <c r="Z1022" s="0" t="n">
        <v>15</v>
      </c>
      <c r="AA1022" s="0" t="n">
        <v>25</v>
      </c>
      <c r="AB1022" s="0" t="n">
        <v>21</v>
      </c>
      <c r="AC1022" s="0" t="n">
        <v>20</v>
      </c>
      <c r="AD1022" s="0" t="n">
        <v>23</v>
      </c>
      <c r="AE1022" s="0" t="n">
        <v>22</v>
      </c>
      <c r="AF1022" s="0" t="n">
        <v>20</v>
      </c>
      <c r="AG1022" s="0" t="n">
        <v>27</v>
      </c>
      <c r="AH1022" s="0" t="n">
        <v>21</v>
      </c>
      <c r="AI1022" s="0" t="n">
        <v>33</v>
      </c>
    </row>
    <row r="1023" customFormat="false" ht="12.75" hidden="false" customHeight="false" outlineLevel="0" collapsed="false">
      <c r="A1023" s="0" t="n">
        <v>32061019</v>
      </c>
      <c r="B1023" s="0" t="n">
        <v>3</v>
      </c>
      <c r="C1023" s="0" t="s">
        <v>69</v>
      </c>
      <c r="D1023" s="0" t="n">
        <v>610</v>
      </c>
      <c r="E1023" s="0" t="s">
        <v>7</v>
      </c>
      <c r="F1023" s="0" t="n">
        <v>2</v>
      </c>
      <c r="G1023" s="0" t="s">
        <v>108</v>
      </c>
      <c r="H1023" s="0" t="n">
        <v>19</v>
      </c>
      <c r="I1023" s="0" t="s">
        <v>170</v>
      </c>
      <c r="J1023" s="0" t="n">
        <v>258</v>
      </c>
      <c r="K1023" s="0" t="n">
        <v>235</v>
      </c>
      <c r="L1023" s="0" t="n">
        <v>247</v>
      </c>
      <c r="M1023" s="0" t="n">
        <v>246</v>
      </c>
      <c r="N1023" s="0" t="n">
        <v>253</v>
      </c>
      <c r="O1023" s="0" t="n">
        <v>227</v>
      </c>
      <c r="P1023" s="0" t="n">
        <v>246</v>
      </c>
      <c r="Q1023" s="0" t="n">
        <v>211</v>
      </c>
      <c r="R1023" s="0" t="n">
        <v>197</v>
      </c>
      <c r="S1023" s="0" t="n">
        <v>206</v>
      </c>
      <c r="T1023" s="0" t="n">
        <v>222</v>
      </c>
      <c r="U1023" s="0" t="n">
        <v>192</v>
      </c>
      <c r="V1023" s="0" t="n">
        <v>216</v>
      </c>
      <c r="W1023" s="0" t="n">
        <v>188</v>
      </c>
      <c r="X1023" s="0" t="n">
        <v>203</v>
      </c>
      <c r="Y1023" s="0" t="n">
        <v>194</v>
      </c>
      <c r="Z1023" s="0" t="n">
        <v>179</v>
      </c>
      <c r="AA1023" s="0" t="n">
        <v>176</v>
      </c>
      <c r="AB1023" s="0" t="n">
        <v>218</v>
      </c>
      <c r="AC1023" s="0" t="n">
        <v>185</v>
      </c>
      <c r="AD1023" s="0" t="n">
        <v>179</v>
      </c>
      <c r="AE1023" s="0" t="n">
        <v>182</v>
      </c>
      <c r="AF1023" s="0" t="n">
        <v>186</v>
      </c>
      <c r="AG1023" s="0" t="n">
        <v>207</v>
      </c>
      <c r="AH1023" s="0" t="n">
        <v>193</v>
      </c>
      <c r="AI1023" s="0" t="n">
        <v>205</v>
      </c>
    </row>
    <row r="1024" customFormat="false" ht="12.75" hidden="false" customHeight="false" outlineLevel="0" collapsed="false">
      <c r="A1024" s="0" t="n">
        <v>32061020</v>
      </c>
      <c r="B1024" s="0" t="n">
        <v>3</v>
      </c>
      <c r="C1024" s="0" t="s">
        <v>69</v>
      </c>
      <c r="D1024" s="0" t="n">
        <v>610</v>
      </c>
      <c r="E1024" s="0" t="s">
        <v>7</v>
      </c>
      <c r="F1024" s="0" t="n">
        <v>2</v>
      </c>
      <c r="G1024" s="0" t="s">
        <v>108</v>
      </c>
      <c r="H1024" s="0" t="n">
        <v>20</v>
      </c>
      <c r="I1024" s="0" t="s">
        <v>171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32061021</v>
      </c>
      <c r="B1025" s="0" t="n">
        <v>3</v>
      </c>
      <c r="C1025" s="0" t="s">
        <v>69</v>
      </c>
      <c r="D1025" s="0" t="n">
        <v>610</v>
      </c>
      <c r="E1025" s="0" t="s">
        <v>7</v>
      </c>
      <c r="F1025" s="0" t="n">
        <v>2</v>
      </c>
      <c r="G1025" s="0" t="s">
        <v>108</v>
      </c>
      <c r="H1025" s="0" t="n">
        <v>21</v>
      </c>
      <c r="I1025" s="0" t="s">
        <v>172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32061022</v>
      </c>
      <c r="B1026" s="0" t="n">
        <v>3</v>
      </c>
      <c r="C1026" s="0" t="s">
        <v>69</v>
      </c>
      <c r="D1026" s="0" t="n">
        <v>610</v>
      </c>
      <c r="E1026" s="0" t="s">
        <v>7</v>
      </c>
      <c r="F1026" s="0" t="n">
        <v>2</v>
      </c>
      <c r="G1026" s="0" t="s">
        <v>108</v>
      </c>
      <c r="H1026" s="0" t="n">
        <v>22</v>
      </c>
      <c r="I1026" s="0" t="s">
        <v>173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.41173065792012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32061023</v>
      </c>
      <c r="B1027" s="0" t="n">
        <v>3</v>
      </c>
      <c r="C1027" s="0" t="s">
        <v>69</v>
      </c>
      <c r="D1027" s="0" t="n">
        <v>610</v>
      </c>
      <c r="E1027" s="0" t="s">
        <v>7</v>
      </c>
      <c r="F1027" s="0" t="n">
        <v>2</v>
      </c>
      <c r="G1027" s="0" t="s">
        <v>108</v>
      </c>
      <c r="H1027" s="0" t="n">
        <v>23</v>
      </c>
      <c r="I1027" s="0" t="s">
        <v>174</v>
      </c>
      <c r="J1027" s="0" t="n">
        <v>0</v>
      </c>
      <c r="K1027" s="0" t="n">
        <v>0</v>
      </c>
      <c r="L1027" s="0" t="n">
        <v>2.32541915680301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2.4211316369271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32061024</v>
      </c>
      <c r="B1028" s="0" t="n">
        <v>3</v>
      </c>
      <c r="C1028" s="0" t="s">
        <v>69</v>
      </c>
      <c r="D1028" s="0" t="n">
        <v>610</v>
      </c>
      <c r="E1028" s="0" t="s">
        <v>7</v>
      </c>
      <c r="F1028" s="0" t="n">
        <v>2</v>
      </c>
      <c r="G1028" s="0" t="s">
        <v>108</v>
      </c>
      <c r="H1028" s="0" t="n">
        <v>24</v>
      </c>
      <c r="I1028" s="0" t="s">
        <v>175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1.91743523862482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2.23893963818735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1.92707931858475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32061025</v>
      </c>
      <c r="B1029" s="0" t="n">
        <v>3</v>
      </c>
      <c r="C1029" s="0" t="s">
        <v>69</v>
      </c>
      <c r="D1029" s="0" t="n">
        <v>610</v>
      </c>
      <c r="E1029" s="0" t="s">
        <v>7</v>
      </c>
      <c r="F1029" s="0" t="n">
        <v>2</v>
      </c>
      <c r="G1029" s="0" t="s">
        <v>108</v>
      </c>
      <c r="H1029" s="0" t="n">
        <v>25</v>
      </c>
      <c r="I1029" s="0" t="s">
        <v>176</v>
      </c>
      <c r="J1029" s="0" t="n">
        <v>1.82902293594762</v>
      </c>
      <c r="K1029" s="0" t="n">
        <v>1.79044617918785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2.25641951351595</v>
      </c>
      <c r="X1029" s="0" t="n">
        <v>0</v>
      </c>
      <c r="Y1029" s="0" t="n">
        <v>2.31069621276891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3.94547355546349</v>
      </c>
      <c r="AG1029" s="0" t="n">
        <v>0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32061026</v>
      </c>
      <c r="B1030" s="0" t="n">
        <v>3</v>
      </c>
      <c r="C1030" s="0" t="s">
        <v>69</v>
      </c>
      <c r="D1030" s="0" t="n">
        <v>610</v>
      </c>
      <c r="E1030" s="0" t="s">
        <v>7</v>
      </c>
      <c r="F1030" s="0" t="n">
        <v>2</v>
      </c>
      <c r="G1030" s="0" t="s">
        <v>108</v>
      </c>
      <c r="H1030" s="0" t="n">
        <v>26</v>
      </c>
      <c r="I1030" s="0" t="s">
        <v>177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1.81300650869337</v>
      </c>
      <c r="P1030" s="0" t="n">
        <v>1.78059507487402</v>
      </c>
      <c r="Q1030" s="0" t="n">
        <v>1.77619893428064</v>
      </c>
      <c r="R1030" s="0" t="n">
        <v>0</v>
      </c>
      <c r="S1030" s="0" t="n">
        <v>1.76628514907447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2.0329335230738</v>
      </c>
      <c r="AA1030" s="0" t="n">
        <v>0</v>
      </c>
      <c r="AB1030" s="0" t="n">
        <v>0</v>
      </c>
      <c r="AC1030" s="0" t="n">
        <v>2.23563603845294</v>
      </c>
      <c r="AD1030" s="0" t="n">
        <v>2.22000222000222</v>
      </c>
      <c r="AE1030" s="0" t="n">
        <v>0</v>
      </c>
      <c r="AF1030" s="0" t="n">
        <v>2.13483625805901</v>
      </c>
      <c r="AG1030" s="0" t="n">
        <v>0</v>
      </c>
      <c r="AH1030" s="0" t="n">
        <v>1.99872081867605</v>
      </c>
      <c r="AI1030" s="0" t="n">
        <v>0</v>
      </c>
    </row>
    <row r="1031" customFormat="false" ht="12.75" hidden="false" customHeight="false" outlineLevel="0" collapsed="false">
      <c r="A1031" s="0" t="n">
        <v>32061027</v>
      </c>
      <c r="B1031" s="0" t="n">
        <v>3</v>
      </c>
      <c r="C1031" s="0" t="s">
        <v>69</v>
      </c>
      <c r="D1031" s="0" t="n">
        <v>610</v>
      </c>
      <c r="E1031" s="0" t="s">
        <v>7</v>
      </c>
      <c r="F1031" s="0" t="n">
        <v>2</v>
      </c>
      <c r="G1031" s="0" t="s">
        <v>108</v>
      </c>
      <c r="H1031" s="0" t="n">
        <v>27</v>
      </c>
      <c r="I1031" s="0" t="s">
        <v>178</v>
      </c>
      <c r="J1031" s="0" t="n">
        <v>0</v>
      </c>
      <c r="K1031" s="0" t="n">
        <v>0</v>
      </c>
      <c r="L1031" s="0" t="n">
        <v>2.20536344389555</v>
      </c>
      <c r="M1031" s="0" t="n">
        <v>6.47556553272319</v>
      </c>
      <c r="N1031" s="0" t="n">
        <v>4.19085137145611</v>
      </c>
      <c r="O1031" s="0" t="n">
        <v>6.08198515995621</v>
      </c>
      <c r="P1031" s="0" t="n">
        <v>0</v>
      </c>
      <c r="Q1031" s="0" t="n">
        <v>1.91820762679352</v>
      </c>
      <c r="R1031" s="0" t="n">
        <v>0</v>
      </c>
      <c r="S1031" s="0" t="n">
        <v>1.83348306778387</v>
      </c>
      <c r="T1031" s="0" t="n">
        <v>0</v>
      </c>
      <c r="U1031" s="0" t="n">
        <v>5.31424927371927</v>
      </c>
      <c r="V1031" s="0" t="n">
        <v>0</v>
      </c>
      <c r="W1031" s="0" t="n">
        <v>1.74877148802966</v>
      </c>
      <c r="X1031" s="0" t="n">
        <v>0</v>
      </c>
      <c r="Y1031" s="0" t="n">
        <v>1.76947305092543</v>
      </c>
      <c r="Z1031" s="0" t="n">
        <v>3.58989086731763</v>
      </c>
      <c r="AA1031" s="0" t="n">
        <v>1.80202908474943</v>
      </c>
      <c r="AB1031" s="0" t="n">
        <v>0</v>
      </c>
      <c r="AC1031" s="0" t="n">
        <v>3.76789751318764</v>
      </c>
      <c r="AD1031" s="0" t="n">
        <v>1.94726798301982</v>
      </c>
      <c r="AE1031" s="0" t="n">
        <v>0</v>
      </c>
      <c r="AF1031" s="0" t="n">
        <v>0</v>
      </c>
      <c r="AG1031" s="0" t="n">
        <v>0</v>
      </c>
      <c r="AH1031" s="0" t="n">
        <v>2.20060736763347</v>
      </c>
      <c r="AI1031" s="0" t="n">
        <v>2.19312674079435</v>
      </c>
    </row>
    <row r="1032" customFormat="false" ht="12.75" hidden="false" customHeight="false" outlineLevel="0" collapsed="false">
      <c r="A1032" s="0" t="n">
        <v>32061028</v>
      </c>
      <c r="B1032" s="0" t="n">
        <v>3</v>
      </c>
      <c r="C1032" s="0" t="s">
        <v>69</v>
      </c>
      <c r="D1032" s="0" t="n">
        <v>610</v>
      </c>
      <c r="E1032" s="0" t="s">
        <v>7</v>
      </c>
      <c r="F1032" s="0" t="n">
        <v>2</v>
      </c>
      <c r="G1032" s="0" t="s">
        <v>108</v>
      </c>
      <c r="H1032" s="0" t="n">
        <v>28</v>
      </c>
      <c r="I1032" s="0" t="s">
        <v>179</v>
      </c>
      <c r="J1032" s="0" t="n">
        <v>12.7937225468037</v>
      </c>
      <c r="K1032" s="0" t="n">
        <v>10.3837846818408</v>
      </c>
      <c r="L1032" s="0" t="n">
        <v>6.16573495560671</v>
      </c>
      <c r="M1032" s="0" t="n">
        <v>4.29978071118373</v>
      </c>
      <c r="N1032" s="0" t="n">
        <v>2.19014871109748</v>
      </c>
      <c r="O1032" s="0" t="n">
        <v>2.21621382030938</v>
      </c>
      <c r="P1032" s="0" t="n">
        <v>11.0585216968196</v>
      </c>
      <c r="Q1032" s="0" t="n">
        <v>4.38798569516663</v>
      </c>
      <c r="R1032" s="0" t="n">
        <v>4.28338901739056</v>
      </c>
      <c r="S1032" s="0" t="n">
        <v>4.15783127520685</v>
      </c>
      <c r="T1032" s="0" t="n">
        <v>6.04558370110634</v>
      </c>
      <c r="U1032" s="0" t="n">
        <v>1.9530487090348</v>
      </c>
      <c r="V1032" s="0" t="n">
        <v>3.79975301605396</v>
      </c>
      <c r="W1032" s="0" t="n">
        <v>1.86476709059039</v>
      </c>
      <c r="X1032" s="0" t="n">
        <v>1.82355301068602</v>
      </c>
      <c r="Y1032" s="0" t="n">
        <v>1.79565451607111</v>
      </c>
      <c r="Z1032" s="0" t="n">
        <v>0</v>
      </c>
      <c r="AA1032" s="0" t="n">
        <v>5.276302367301</v>
      </c>
      <c r="AB1032" s="0" t="n">
        <v>5.2442051533056</v>
      </c>
      <c r="AC1032" s="0" t="n">
        <v>3.50661874287718</v>
      </c>
      <c r="AD1032" s="0" t="n">
        <v>3.53600537472817</v>
      </c>
      <c r="AE1032" s="0" t="n">
        <v>1.79759122775481</v>
      </c>
      <c r="AF1032" s="0" t="n">
        <v>3.6010731197897</v>
      </c>
      <c r="AG1032" s="0" t="n">
        <v>9.12442059929195</v>
      </c>
      <c r="AH1032" s="0" t="n">
        <v>3.75178209649584</v>
      </c>
      <c r="AI1032" s="0" t="n">
        <v>1.93854802752738</v>
      </c>
    </row>
    <row r="1033" customFormat="false" ht="12.75" hidden="false" customHeight="false" outlineLevel="0" collapsed="false">
      <c r="A1033" s="0" t="n">
        <v>32061029</v>
      </c>
      <c r="B1033" s="0" t="n">
        <v>3</v>
      </c>
      <c r="C1033" s="0" t="s">
        <v>69</v>
      </c>
      <c r="D1033" s="0" t="n">
        <v>610</v>
      </c>
      <c r="E1033" s="0" t="s">
        <v>7</v>
      </c>
      <c r="F1033" s="0" t="n">
        <v>2</v>
      </c>
      <c r="G1033" s="0" t="s">
        <v>108</v>
      </c>
      <c r="H1033" s="0" t="n">
        <v>29</v>
      </c>
      <c r="I1033" s="0" t="s">
        <v>180</v>
      </c>
      <c r="J1033" s="0" t="n">
        <v>12.8373000590516</v>
      </c>
      <c r="K1033" s="0" t="n">
        <v>10.1651842439644</v>
      </c>
      <c r="L1033" s="0" t="n">
        <v>12.313754463736</v>
      </c>
      <c r="M1033" s="0" t="n">
        <v>18.1996041586096</v>
      </c>
      <c r="N1033" s="0" t="n">
        <v>4.37101145205001</v>
      </c>
      <c r="O1033" s="0" t="n">
        <v>12.7607988260065</v>
      </c>
      <c r="P1033" s="0" t="n">
        <v>6.20976589182588</v>
      </c>
      <c r="Q1033" s="0" t="n">
        <v>12.2669283611384</v>
      </c>
      <c r="R1033" s="0" t="n">
        <v>6.40724445773354</v>
      </c>
      <c r="S1033" s="0" t="n">
        <v>13.088148681369</v>
      </c>
      <c r="T1033" s="0" t="n">
        <v>6.62631974201528</v>
      </c>
      <c r="U1033" s="0" t="n">
        <v>8.84016973125884</v>
      </c>
      <c r="V1033" s="0" t="n">
        <v>10.956262599702</v>
      </c>
      <c r="W1033" s="0" t="n">
        <v>8.54135081463133</v>
      </c>
      <c r="X1033" s="0" t="n">
        <v>8.30409599534971</v>
      </c>
      <c r="Y1033" s="0" t="n">
        <v>6.03573153066152</v>
      </c>
      <c r="Z1033" s="0" t="n">
        <v>5.86957797734343</v>
      </c>
      <c r="AA1033" s="0" t="n">
        <v>3.82051233070355</v>
      </c>
      <c r="AB1033" s="0" t="n">
        <v>7.47733433031124</v>
      </c>
      <c r="AC1033" s="0" t="n">
        <v>7.30807176526474</v>
      </c>
      <c r="AD1033" s="0" t="n">
        <v>7.21240533717995</v>
      </c>
      <c r="AE1033" s="0" t="n">
        <v>1.77616738601446</v>
      </c>
      <c r="AF1033" s="0" t="n">
        <v>7.06813683912921</v>
      </c>
      <c r="AG1033" s="0" t="n">
        <v>7.02876522166968</v>
      </c>
      <c r="AH1033" s="0" t="n">
        <v>10.5609631598402</v>
      </c>
      <c r="AI1033" s="0" t="n">
        <v>10.6112054329372</v>
      </c>
    </row>
    <row r="1034" customFormat="false" ht="12.75" hidden="false" customHeight="false" outlineLevel="0" collapsed="false">
      <c r="A1034" s="0" t="n">
        <v>32061030</v>
      </c>
      <c r="B1034" s="0" t="n">
        <v>3</v>
      </c>
      <c r="C1034" s="0" t="s">
        <v>69</v>
      </c>
      <c r="D1034" s="0" t="n">
        <v>610</v>
      </c>
      <c r="E1034" s="0" t="s">
        <v>7</v>
      </c>
      <c r="F1034" s="0" t="n">
        <v>2</v>
      </c>
      <c r="G1034" s="0" t="s">
        <v>108</v>
      </c>
      <c r="H1034" s="0" t="n">
        <v>30</v>
      </c>
      <c r="I1034" s="0" t="s">
        <v>181</v>
      </c>
      <c r="J1034" s="0" t="n">
        <v>10.6769165065129</v>
      </c>
      <c r="K1034" s="0" t="n">
        <v>13.2471386180585</v>
      </c>
      <c r="L1034" s="0" t="n">
        <v>24.0667451064285</v>
      </c>
      <c r="M1034" s="0" t="n">
        <v>21.3321956162338</v>
      </c>
      <c r="N1034" s="0" t="n">
        <v>20.9797545368719</v>
      </c>
      <c r="O1034" s="0" t="n">
        <v>23.1077333881072</v>
      </c>
      <c r="P1034" s="0" t="n">
        <v>15.2114390021296</v>
      </c>
      <c r="Q1034" s="0" t="n">
        <v>14.7561545461253</v>
      </c>
      <c r="R1034" s="0" t="n">
        <v>6.82081713389264</v>
      </c>
      <c r="S1034" s="0" t="n">
        <v>17.4634359310194</v>
      </c>
      <c r="T1034" s="0" t="n">
        <v>19.1030076624286</v>
      </c>
      <c r="U1034" s="0" t="n">
        <v>12.3956697793571</v>
      </c>
      <c r="V1034" s="0" t="n">
        <v>10.1741819957675</v>
      </c>
      <c r="W1034" s="0" t="n">
        <v>21.3233255858584</v>
      </c>
      <c r="X1034" s="0" t="n">
        <v>6.53495109678263</v>
      </c>
      <c r="Y1034" s="0" t="n">
        <v>6.60982219578293</v>
      </c>
      <c r="Z1034" s="0" t="n">
        <v>19.8618498002781</v>
      </c>
      <c r="AA1034" s="0" t="n">
        <v>10.9437926807915</v>
      </c>
      <c r="AB1034" s="0" t="n">
        <v>12.816404998398</v>
      </c>
      <c r="AC1034" s="0" t="n">
        <v>10.3919857006277</v>
      </c>
      <c r="AD1034" s="0" t="n">
        <v>6.060116354234</v>
      </c>
      <c r="AE1034" s="0" t="n">
        <v>9.85493535162409</v>
      </c>
      <c r="AF1034" s="0" t="n">
        <v>7.690828686791</v>
      </c>
      <c r="AG1034" s="0" t="n">
        <v>16.9696055509465</v>
      </c>
      <c r="AH1034" s="0" t="n">
        <v>18.4331797235023</v>
      </c>
      <c r="AI1034" s="0" t="n">
        <v>14.5111554507528</v>
      </c>
    </row>
    <row r="1035" customFormat="false" ht="12.75" hidden="false" customHeight="false" outlineLevel="0" collapsed="false">
      <c r="A1035" s="0" t="n">
        <v>32061031</v>
      </c>
      <c r="B1035" s="0" t="n">
        <v>3</v>
      </c>
      <c r="C1035" s="0" t="s">
        <v>69</v>
      </c>
      <c r="D1035" s="0" t="n">
        <v>610</v>
      </c>
      <c r="E1035" s="0" t="s">
        <v>7</v>
      </c>
      <c r="F1035" s="0" t="n">
        <v>2</v>
      </c>
      <c r="G1035" s="0" t="s">
        <v>108</v>
      </c>
      <c r="H1035" s="0" t="n">
        <v>31</v>
      </c>
      <c r="I1035" s="0" t="s">
        <v>182</v>
      </c>
      <c r="J1035" s="0" t="n">
        <v>32.3014804845222</v>
      </c>
      <c r="K1035" s="0" t="n">
        <v>40.9064877689602</v>
      </c>
      <c r="L1035" s="0" t="n">
        <v>32.8983441166795</v>
      </c>
      <c r="M1035" s="0" t="n">
        <v>24.7055916989212</v>
      </c>
      <c r="N1035" s="0" t="n">
        <v>24.4911287689126</v>
      </c>
      <c r="O1035" s="0" t="n">
        <v>26.9483669289641</v>
      </c>
      <c r="P1035" s="0" t="n">
        <v>26.8571735510555</v>
      </c>
      <c r="Q1035" s="0" t="n">
        <v>27.0350644786288</v>
      </c>
      <c r="R1035" s="0" t="n">
        <v>24.241118323592</v>
      </c>
      <c r="S1035" s="0" t="n">
        <v>13.1988807349137</v>
      </c>
      <c r="T1035" s="0" t="n">
        <v>28.4767526146837</v>
      </c>
      <c r="U1035" s="0" t="n">
        <v>22.95449908182</v>
      </c>
      <c r="V1035" s="0" t="n">
        <v>24.6895291706787</v>
      </c>
      <c r="W1035" s="0" t="n">
        <v>18.2302941913725</v>
      </c>
      <c r="X1035" s="0" t="n">
        <v>28.5319228321226</v>
      </c>
      <c r="Y1035" s="0" t="n">
        <v>12.8147626065227</v>
      </c>
      <c r="Z1035" s="0" t="n">
        <v>22.894725887691</v>
      </c>
      <c r="AA1035" s="0" t="n">
        <v>24.6462239930991</v>
      </c>
      <c r="AB1035" s="0" t="n">
        <v>12.8901970051776</v>
      </c>
      <c r="AC1035" s="0" t="n">
        <v>21.8885435363131</v>
      </c>
      <c r="AD1035" s="0" t="n">
        <v>8.85876907403716</v>
      </c>
      <c r="AE1035" s="0" t="n">
        <v>13.2743362831858</v>
      </c>
      <c r="AF1035" s="0" t="n">
        <v>10.9817702613661</v>
      </c>
      <c r="AG1035" s="0" t="n">
        <v>8.60196554912798</v>
      </c>
      <c r="AH1035" s="0" t="n">
        <v>14.7052644846855</v>
      </c>
      <c r="AI1035" s="0" t="n">
        <v>26.5381945862083</v>
      </c>
    </row>
    <row r="1036" customFormat="false" ht="12.75" hidden="false" customHeight="false" outlineLevel="0" collapsed="false">
      <c r="A1036" s="0" t="n">
        <v>32061032</v>
      </c>
      <c r="B1036" s="0" t="n">
        <v>3</v>
      </c>
      <c r="C1036" s="0" t="s">
        <v>69</v>
      </c>
      <c r="D1036" s="0" t="n">
        <v>610</v>
      </c>
      <c r="E1036" s="0" t="s">
        <v>7</v>
      </c>
      <c r="F1036" s="0" t="n">
        <v>2</v>
      </c>
      <c r="G1036" s="0" t="s">
        <v>108</v>
      </c>
      <c r="H1036" s="0" t="n">
        <v>32</v>
      </c>
      <c r="I1036" s="0" t="s">
        <v>183</v>
      </c>
      <c r="J1036" s="0" t="n">
        <v>58.9606839439338</v>
      </c>
      <c r="K1036" s="0" t="n">
        <v>45.6535166635336</v>
      </c>
      <c r="L1036" s="0" t="n">
        <v>54.1184110834506</v>
      </c>
      <c r="M1036" s="0" t="n">
        <v>46.3948474428252</v>
      </c>
      <c r="N1036" s="0" t="n">
        <v>30.2705082693525</v>
      </c>
      <c r="O1036" s="0" t="n">
        <v>58.2459643867532</v>
      </c>
      <c r="P1036" s="0" t="n">
        <v>50.3004051977085</v>
      </c>
      <c r="Q1036" s="0" t="n">
        <v>42.0368242580501</v>
      </c>
      <c r="R1036" s="0" t="n">
        <v>44.8820443771214</v>
      </c>
      <c r="S1036" s="0" t="n">
        <v>50.101594900771</v>
      </c>
      <c r="T1036" s="0" t="n">
        <v>33.0596727092402</v>
      </c>
      <c r="U1036" s="0" t="n">
        <v>24.6805243240279</v>
      </c>
      <c r="V1036" s="0" t="n">
        <v>33.0532984437405</v>
      </c>
      <c r="W1036" s="0" t="n">
        <v>27.3980109044083</v>
      </c>
      <c r="X1036" s="0" t="n">
        <v>40.2825147031179</v>
      </c>
      <c r="Y1036" s="0" t="n">
        <v>28.8979377380796</v>
      </c>
      <c r="Z1036" s="0" t="n">
        <v>23.3208955223881</v>
      </c>
      <c r="AA1036" s="0" t="n">
        <v>22.6363842148947</v>
      </c>
      <c r="AB1036" s="0" t="n">
        <v>46.3703600658459</v>
      </c>
      <c r="AC1036" s="0" t="n">
        <v>37.9075056861259</v>
      </c>
      <c r="AD1036" s="0" t="n">
        <v>34.7826086956522</v>
      </c>
      <c r="AE1036" s="0" t="n">
        <v>36.1363829606326</v>
      </c>
      <c r="AF1036" s="0" t="n">
        <v>39.8481575470313</v>
      </c>
      <c r="AG1036" s="0" t="n">
        <v>35.0462171989311</v>
      </c>
      <c r="AH1036" s="0" t="n">
        <v>35.7358229289974</v>
      </c>
      <c r="AI1036" s="0" t="n">
        <v>22.486564277844</v>
      </c>
    </row>
    <row r="1037" customFormat="false" ht="12.75" hidden="false" customHeight="false" outlineLevel="0" collapsed="false">
      <c r="A1037" s="0" t="n">
        <v>32061033</v>
      </c>
      <c r="B1037" s="0" t="n">
        <v>3</v>
      </c>
      <c r="C1037" s="0" t="s">
        <v>69</v>
      </c>
      <c r="D1037" s="0" t="n">
        <v>610</v>
      </c>
      <c r="E1037" s="0" t="s">
        <v>7</v>
      </c>
      <c r="F1037" s="0" t="n">
        <v>2</v>
      </c>
      <c r="G1037" s="0" t="s">
        <v>108</v>
      </c>
      <c r="H1037" s="0" t="n">
        <v>33</v>
      </c>
      <c r="I1037" s="0" t="s">
        <v>184</v>
      </c>
      <c r="J1037" s="0" t="n">
        <v>96.7168548724383</v>
      </c>
      <c r="K1037" s="0" t="n">
        <v>59.7322907333496</v>
      </c>
      <c r="L1037" s="0" t="n">
        <v>99.5547689499737</v>
      </c>
      <c r="M1037" s="0" t="n">
        <v>78.5744352462467</v>
      </c>
      <c r="N1037" s="0" t="n">
        <v>79.353833073544</v>
      </c>
      <c r="O1037" s="0" t="n">
        <v>74.3834754248441</v>
      </c>
      <c r="P1037" s="0" t="n">
        <v>68.7797329053706</v>
      </c>
      <c r="Q1037" s="0" t="n">
        <v>48.9673646916496</v>
      </c>
      <c r="R1037" s="0" t="n">
        <v>60.8801530700992</v>
      </c>
      <c r="S1037" s="0" t="n">
        <v>64.0204865556978</v>
      </c>
      <c r="T1037" s="0" t="n">
        <v>55.5539311716032</v>
      </c>
      <c r="U1037" s="0" t="n">
        <v>44.0658049353702</v>
      </c>
      <c r="V1037" s="0" t="n">
        <v>52.7132691012388</v>
      </c>
      <c r="W1037" s="0" t="n">
        <v>38.1153428914886</v>
      </c>
      <c r="X1037" s="0" t="n">
        <v>72.6554099218228</v>
      </c>
      <c r="Y1037" s="0" t="n">
        <v>71.8845246995227</v>
      </c>
      <c r="Z1037" s="0" t="n">
        <v>54.4350217740087</v>
      </c>
      <c r="AA1037" s="0" t="n">
        <v>46.1134968441076</v>
      </c>
      <c r="AB1037" s="0" t="n">
        <v>40.1272607412078</v>
      </c>
      <c r="AC1037" s="0" t="n">
        <v>30.7873156259621</v>
      </c>
      <c r="AD1037" s="0" t="n">
        <v>41.1105325184312</v>
      </c>
      <c r="AE1037" s="0" t="n">
        <v>35.0602767064915</v>
      </c>
      <c r="AF1037" s="0" t="n">
        <v>57.6233007674376</v>
      </c>
      <c r="AG1037" s="0" t="n">
        <v>45.9170110442495</v>
      </c>
      <c r="AH1037" s="0" t="n">
        <v>32.4705445774191</v>
      </c>
      <c r="AI1037" s="0" t="n">
        <v>27.0629891071469</v>
      </c>
    </row>
    <row r="1038" customFormat="false" ht="12.75" hidden="false" customHeight="false" outlineLevel="0" collapsed="false">
      <c r="A1038" s="0" t="n">
        <v>32061034</v>
      </c>
      <c r="B1038" s="0" t="n">
        <v>3</v>
      </c>
      <c r="C1038" s="0" t="s">
        <v>69</v>
      </c>
      <c r="D1038" s="0" t="n">
        <v>610</v>
      </c>
      <c r="E1038" s="0" t="s">
        <v>7</v>
      </c>
      <c r="F1038" s="0" t="n">
        <v>2</v>
      </c>
      <c r="G1038" s="0" t="s">
        <v>108</v>
      </c>
      <c r="H1038" s="0" t="n">
        <v>34</v>
      </c>
      <c r="I1038" s="0" t="s">
        <v>185</v>
      </c>
      <c r="J1038" s="0" t="n">
        <v>91.340242402951</v>
      </c>
      <c r="K1038" s="0" t="n">
        <v>105.16317253545</v>
      </c>
      <c r="L1038" s="0" t="n">
        <v>88.5042777067558</v>
      </c>
      <c r="M1038" s="0" t="n">
        <v>132.492113564669</v>
      </c>
      <c r="N1038" s="0" t="n">
        <v>109.094214976211</v>
      </c>
      <c r="O1038" s="0" t="n">
        <v>90.9170894800129</v>
      </c>
      <c r="P1038" s="0" t="n">
        <v>100.078850003033</v>
      </c>
      <c r="Q1038" s="0" t="n">
        <v>98.8081269684432</v>
      </c>
      <c r="R1038" s="0" t="n">
        <v>62.546910182637</v>
      </c>
      <c r="S1038" s="0" t="n">
        <v>88.4396715097915</v>
      </c>
      <c r="T1038" s="0" t="n">
        <v>70.0614630107321</v>
      </c>
      <c r="U1038" s="0" t="n">
        <v>95.4046748290666</v>
      </c>
      <c r="V1038" s="0" t="n">
        <v>95.5414012738854</v>
      </c>
      <c r="W1038" s="0" t="n">
        <v>121.061518366307</v>
      </c>
      <c r="X1038" s="0" t="n">
        <v>82.7814569536424</v>
      </c>
      <c r="Y1038" s="0" t="n">
        <v>83.0591317126154</v>
      </c>
      <c r="Z1038" s="0" t="n">
        <v>51.3379965346852</v>
      </c>
      <c r="AA1038" s="0" t="n">
        <v>60.7552841108944</v>
      </c>
      <c r="AB1038" s="0" t="n">
        <v>105.052048514946</v>
      </c>
      <c r="AC1038" s="0" t="n">
        <v>63.0676084762866</v>
      </c>
      <c r="AD1038" s="0" t="n">
        <v>59.1458099863031</v>
      </c>
      <c r="AE1038" s="0" t="n">
        <v>68.1832269261762</v>
      </c>
      <c r="AF1038" s="0" t="n">
        <v>59.2490956716976</v>
      </c>
      <c r="AG1038" s="0" t="n">
        <v>77.1581124039382</v>
      </c>
      <c r="AH1038" s="0" t="n">
        <v>66.6161998485996</v>
      </c>
      <c r="AI1038" s="0" t="n">
        <v>47.074053370208</v>
      </c>
    </row>
    <row r="1039" customFormat="false" ht="12.75" hidden="false" customHeight="false" outlineLevel="0" collapsed="false">
      <c r="A1039" s="0" t="n">
        <v>32061035</v>
      </c>
      <c r="B1039" s="0" t="n">
        <v>3</v>
      </c>
      <c r="C1039" s="0" t="s">
        <v>69</v>
      </c>
      <c r="D1039" s="0" t="n">
        <v>610</v>
      </c>
      <c r="E1039" s="0" t="s">
        <v>7</v>
      </c>
      <c r="F1039" s="0" t="n">
        <v>2</v>
      </c>
      <c r="G1039" s="0" t="s">
        <v>108</v>
      </c>
      <c r="H1039" s="0" t="n">
        <v>35</v>
      </c>
      <c r="I1039" s="0" t="s">
        <v>186</v>
      </c>
      <c r="J1039" s="0" t="n">
        <v>175.342465753425</v>
      </c>
      <c r="K1039" s="0" t="n">
        <v>146.118721461187</v>
      </c>
      <c r="L1039" s="0" t="n">
        <v>164.007753093783</v>
      </c>
      <c r="M1039" s="0" t="n">
        <v>174.013921113689</v>
      </c>
      <c r="N1039" s="0" t="n">
        <v>162.820043147311</v>
      </c>
      <c r="O1039" s="0" t="n">
        <v>111.751053038769</v>
      </c>
      <c r="P1039" s="0" t="n">
        <v>151.838476690742</v>
      </c>
      <c r="Q1039" s="0" t="n">
        <v>113.899689721535</v>
      </c>
      <c r="R1039" s="0" t="n">
        <v>143.061516452074</v>
      </c>
      <c r="S1039" s="0" t="n">
        <v>104.508270568309</v>
      </c>
      <c r="T1039" s="0" t="n">
        <v>154.023873700424</v>
      </c>
      <c r="U1039" s="0" t="n">
        <v>122.602048175393</v>
      </c>
      <c r="V1039" s="0" t="n">
        <v>160.47266494037</v>
      </c>
      <c r="W1039" s="0" t="n">
        <v>114.60258780037</v>
      </c>
      <c r="X1039" s="0" t="n">
        <v>119.661954977189</v>
      </c>
      <c r="Y1039" s="0" t="n">
        <v>93.9708314539167</v>
      </c>
      <c r="Z1039" s="0" t="n">
        <v>119.291705498602</v>
      </c>
      <c r="AA1039" s="0" t="n">
        <v>89.6191187453323</v>
      </c>
      <c r="AB1039" s="0" t="n">
        <v>122.713074520303</v>
      </c>
      <c r="AC1039" s="0" t="n">
        <v>129.932806177377</v>
      </c>
      <c r="AD1039" s="0" t="n">
        <v>107.272323740475</v>
      </c>
      <c r="AE1039" s="0" t="n">
        <v>133.36791019894</v>
      </c>
      <c r="AF1039" s="0" t="n">
        <v>91.7734297566169</v>
      </c>
      <c r="AG1039" s="0" t="n">
        <v>116.728678777267</v>
      </c>
      <c r="AH1039" s="0" t="n">
        <v>107.847719020743</v>
      </c>
      <c r="AI1039" s="0" t="n">
        <v>95.6598759964571</v>
      </c>
    </row>
    <row r="1040" customFormat="false" ht="12.75" hidden="false" customHeight="false" outlineLevel="0" collapsed="false">
      <c r="A1040" s="0" t="n">
        <v>32061036</v>
      </c>
      <c r="B1040" s="0" t="n">
        <v>3</v>
      </c>
      <c r="C1040" s="0" t="s">
        <v>69</v>
      </c>
      <c r="D1040" s="0" t="n">
        <v>610</v>
      </c>
      <c r="E1040" s="0" t="s">
        <v>7</v>
      </c>
      <c r="F1040" s="0" t="n">
        <v>2</v>
      </c>
      <c r="G1040" s="0" t="s">
        <v>108</v>
      </c>
      <c r="H1040" s="0" t="n">
        <v>36</v>
      </c>
      <c r="I1040" s="0" t="s">
        <v>187</v>
      </c>
      <c r="J1040" s="0" t="n">
        <v>226.453937210499</v>
      </c>
      <c r="K1040" s="0" t="n">
        <v>206.015657189946</v>
      </c>
      <c r="L1040" s="0" t="n">
        <v>247.460947569212</v>
      </c>
      <c r="M1040" s="0" t="n">
        <v>198.584449310046</v>
      </c>
      <c r="N1040" s="0" t="n">
        <v>254.336436237855</v>
      </c>
      <c r="O1040" s="0" t="n">
        <v>208.492245105517</v>
      </c>
      <c r="P1040" s="0" t="n">
        <v>196.3251950667</v>
      </c>
      <c r="Q1040" s="0" t="n">
        <v>220.53543953226</v>
      </c>
      <c r="R1040" s="0" t="n">
        <v>189.973614775726</v>
      </c>
      <c r="S1040" s="0" t="n">
        <v>182.36074270557</v>
      </c>
      <c r="T1040" s="0" t="n">
        <v>253.968253968254</v>
      </c>
      <c r="U1040" s="0" t="n">
        <v>153.407845715538</v>
      </c>
      <c r="V1040" s="0" t="n">
        <v>161.323896752706</v>
      </c>
      <c r="W1040" s="0" t="n">
        <v>130.208333333333</v>
      </c>
      <c r="X1040" s="0" t="n">
        <v>173.058933582788</v>
      </c>
      <c r="Y1040" s="0" t="n">
        <v>182.648401826484</v>
      </c>
      <c r="Z1040" s="0" t="n">
        <v>171.135196805476</v>
      </c>
      <c r="AA1040" s="0" t="n">
        <v>178.726693073133</v>
      </c>
      <c r="AB1040" s="0" t="n">
        <v>150.932372559521</v>
      </c>
      <c r="AC1040" s="0" t="n">
        <v>156.632403328439</v>
      </c>
      <c r="AD1040" s="0" t="n">
        <v>122.434987021891</v>
      </c>
      <c r="AE1040" s="0" t="n">
        <v>158.669102798346</v>
      </c>
      <c r="AF1040" s="0" t="n">
        <v>152.963671128107</v>
      </c>
      <c r="AG1040" s="0" t="n">
        <v>165.312677120725</v>
      </c>
      <c r="AH1040" s="0" t="n">
        <v>150.666227223504</v>
      </c>
      <c r="AI1040" s="0" t="n">
        <v>172.421827671373</v>
      </c>
    </row>
    <row r="1041" customFormat="false" ht="12.75" hidden="false" customHeight="false" outlineLevel="0" collapsed="false">
      <c r="A1041" s="0" t="n">
        <v>32061037</v>
      </c>
      <c r="B1041" s="0" t="n">
        <v>3</v>
      </c>
      <c r="C1041" s="0" t="s">
        <v>69</v>
      </c>
      <c r="D1041" s="0" t="n">
        <v>610</v>
      </c>
      <c r="E1041" s="0" t="s">
        <v>7</v>
      </c>
      <c r="F1041" s="0" t="n">
        <v>2</v>
      </c>
      <c r="G1041" s="0" t="s">
        <v>108</v>
      </c>
      <c r="H1041" s="0" t="n">
        <v>37</v>
      </c>
      <c r="I1041" s="0" t="s">
        <v>188</v>
      </c>
      <c r="J1041" s="0" t="n">
        <v>318.010985834056</v>
      </c>
      <c r="K1041" s="0" t="n">
        <v>361.182397110541</v>
      </c>
      <c r="L1041" s="0" t="n">
        <v>222.655162816588</v>
      </c>
      <c r="M1041" s="0" t="n">
        <v>221.198156682028</v>
      </c>
      <c r="N1041" s="0" t="n">
        <v>328.1079110463</v>
      </c>
      <c r="O1041" s="0" t="n">
        <v>292.164674634794</v>
      </c>
      <c r="P1041" s="0" t="n">
        <v>367.711434074593</v>
      </c>
      <c r="Q1041" s="0" t="n">
        <v>209.332751853467</v>
      </c>
      <c r="R1041" s="0" t="n">
        <v>291.170677400017</v>
      </c>
      <c r="S1041" s="0" t="n">
        <v>263.247282608696</v>
      </c>
      <c r="T1041" s="0" t="n">
        <v>244.251663438053</v>
      </c>
      <c r="U1041" s="0" t="n">
        <v>302.608980125951</v>
      </c>
      <c r="V1041" s="0" t="n">
        <v>255.417318942078</v>
      </c>
      <c r="W1041" s="0" t="n">
        <v>237.771739130435</v>
      </c>
      <c r="X1041" s="0" t="n">
        <v>248.623690285917</v>
      </c>
      <c r="Y1041" s="0" t="n">
        <v>256.715870541854</v>
      </c>
      <c r="Z1041" s="0" t="n">
        <v>219.187320856517</v>
      </c>
      <c r="AA1041" s="0" t="n">
        <v>181.760708076498</v>
      </c>
      <c r="AB1041" s="0" t="n">
        <v>358.149813304885</v>
      </c>
      <c r="AC1041" s="0" t="n">
        <v>192.564064583025</v>
      </c>
      <c r="AD1041" s="0" t="n">
        <v>268.778149062909</v>
      </c>
      <c r="AE1041" s="0" t="n">
        <v>187.279946063376</v>
      </c>
      <c r="AF1041" s="0" t="n">
        <v>233.416158421806</v>
      </c>
      <c r="AG1041" s="0" t="n">
        <v>233.012627781118</v>
      </c>
      <c r="AH1041" s="0" t="n">
        <v>233.152827918171</v>
      </c>
      <c r="AI1041" s="0" t="n">
        <v>307.369368018592</v>
      </c>
    </row>
    <row r="1042" customFormat="false" ht="12.75" hidden="false" customHeight="false" outlineLevel="0" collapsed="false">
      <c r="A1042" s="0" t="n">
        <v>32061038</v>
      </c>
      <c r="B1042" s="0" t="n">
        <v>3</v>
      </c>
      <c r="C1042" s="0" t="s">
        <v>69</v>
      </c>
      <c r="D1042" s="0" t="n">
        <v>610</v>
      </c>
      <c r="E1042" s="0" t="s">
        <v>7</v>
      </c>
      <c r="F1042" s="0" t="n">
        <v>2</v>
      </c>
      <c r="G1042" s="0" t="s">
        <v>108</v>
      </c>
      <c r="H1042" s="0" t="n">
        <v>38</v>
      </c>
      <c r="I1042" s="0" t="s">
        <v>189</v>
      </c>
      <c r="J1042" s="0" t="n">
        <v>466.52670865407</v>
      </c>
      <c r="K1042" s="0" t="n">
        <v>381.422481489791</v>
      </c>
      <c r="L1042" s="0" t="n">
        <v>368.843566934259</v>
      </c>
      <c r="M1042" s="0" t="n">
        <v>433.43653250774</v>
      </c>
      <c r="N1042" s="0" t="n">
        <v>571.992110453649</v>
      </c>
      <c r="O1042" s="0" t="n">
        <v>360.805165210786</v>
      </c>
      <c r="P1042" s="0" t="n">
        <v>504.504504504505</v>
      </c>
      <c r="Q1042" s="0" t="n">
        <v>438.673451482716</v>
      </c>
      <c r="R1042" s="0" t="n">
        <v>257.687682528775</v>
      </c>
      <c r="S1042" s="0" t="n">
        <v>366.48342495419</v>
      </c>
      <c r="T1042" s="0" t="n">
        <v>417.268496228535</v>
      </c>
      <c r="U1042" s="0" t="n">
        <v>238.853503184713</v>
      </c>
      <c r="V1042" s="0" t="n">
        <v>431.898812278266</v>
      </c>
      <c r="W1042" s="0" t="n">
        <v>251.593425025159</v>
      </c>
      <c r="X1042" s="0" t="n">
        <v>298.40848806366</v>
      </c>
      <c r="Y1042" s="0" t="n">
        <v>390.752197981114</v>
      </c>
      <c r="Z1042" s="0" t="n">
        <v>241.080038572806</v>
      </c>
      <c r="AA1042" s="0" t="n">
        <v>396.762418663704</v>
      </c>
      <c r="AB1042" s="0" t="n">
        <v>336.916412642387</v>
      </c>
      <c r="AC1042" s="0" t="n">
        <v>324.359390204346</v>
      </c>
      <c r="AD1042" s="0" t="n">
        <v>371.867421180275</v>
      </c>
      <c r="AE1042" s="0" t="n">
        <v>319.025522041763</v>
      </c>
      <c r="AF1042" s="0" t="n">
        <v>270.233752195649</v>
      </c>
      <c r="AG1042" s="0" t="n">
        <v>356.388595564942</v>
      </c>
      <c r="AH1042" s="0" t="n">
        <v>274.581589958159</v>
      </c>
      <c r="AI1042" s="0" t="n">
        <v>410.75429424944</v>
      </c>
    </row>
    <row r="1043" customFormat="false" ht="12.75" hidden="false" customHeight="false" outlineLevel="0" collapsed="false">
      <c r="A1043" s="0" t="n">
        <v>32061039</v>
      </c>
      <c r="B1043" s="0" t="n">
        <v>3</v>
      </c>
      <c r="C1043" s="0" t="s">
        <v>69</v>
      </c>
      <c r="D1043" s="0" t="n">
        <v>610</v>
      </c>
      <c r="E1043" s="0" t="s">
        <v>7</v>
      </c>
      <c r="F1043" s="0" t="n">
        <v>2</v>
      </c>
      <c r="G1043" s="0" t="s">
        <v>108</v>
      </c>
      <c r="H1043" s="0" t="n">
        <v>39</v>
      </c>
      <c r="I1043" s="0" t="s">
        <v>190</v>
      </c>
      <c r="J1043" s="0" t="n">
        <v>37.1148257904883</v>
      </c>
      <c r="K1043" s="0" t="n">
        <v>33.6765475090103</v>
      </c>
      <c r="L1043" s="0" t="n">
        <v>35.3635140165507</v>
      </c>
      <c r="M1043" s="0" t="n">
        <v>35.1945428429179</v>
      </c>
      <c r="N1043" s="0" t="n">
        <v>36.0834740541281</v>
      </c>
      <c r="O1043" s="0" t="n">
        <v>32.2250929842991</v>
      </c>
      <c r="P1043" s="0" t="n">
        <v>34.7572502776341</v>
      </c>
      <c r="Q1043" s="0" t="n">
        <v>29.7902680418193</v>
      </c>
      <c r="R1043" s="0" t="n">
        <v>27.7508173813089</v>
      </c>
      <c r="S1043" s="0" t="n">
        <v>28.9451461378604</v>
      </c>
      <c r="T1043" s="0" t="n">
        <v>31.1123942248669</v>
      </c>
      <c r="U1043" s="0" t="n">
        <v>26.7805210764096</v>
      </c>
      <c r="V1043" s="0" t="n">
        <v>30.0142567719667</v>
      </c>
      <c r="W1043" s="0" t="n">
        <v>26.1004534259622</v>
      </c>
      <c r="X1043" s="0" t="n">
        <v>28.2045118882712</v>
      </c>
      <c r="Y1043" s="0" t="n">
        <v>26.8498732243099</v>
      </c>
      <c r="Z1043" s="0" t="n">
        <v>24.6357284124269</v>
      </c>
      <c r="AA1043" s="0" t="n">
        <v>24.1106459461237</v>
      </c>
      <c r="AB1043" s="0" t="n">
        <v>29.6735501135898</v>
      </c>
      <c r="AC1043" s="0" t="n">
        <v>25.0098011382839</v>
      </c>
      <c r="AD1043" s="0" t="n">
        <v>24.065285489574</v>
      </c>
      <c r="AE1043" s="0" t="n">
        <v>24.3148424745563</v>
      </c>
      <c r="AF1043" s="0" t="n">
        <v>24.653296450588</v>
      </c>
      <c r="AG1043" s="0" t="n">
        <v>27.2966433040807</v>
      </c>
      <c r="AH1043" s="0" t="n">
        <v>25.3418856726432</v>
      </c>
      <c r="AI1043" s="0" t="n">
        <v>26.7543687926602</v>
      </c>
    </row>
    <row r="1044" customFormat="false" ht="12.75" hidden="false" customHeight="false" outlineLevel="0" collapsed="false">
      <c r="A1044" s="0" t="n">
        <v>32061040</v>
      </c>
      <c r="B1044" s="0" t="n">
        <v>3</v>
      </c>
      <c r="C1044" s="0" t="s">
        <v>69</v>
      </c>
      <c r="D1044" s="0" t="n">
        <v>610</v>
      </c>
      <c r="E1044" s="0" t="s">
        <v>7</v>
      </c>
      <c r="F1044" s="0" t="n">
        <v>2</v>
      </c>
      <c r="G1044" s="0" t="s">
        <v>108</v>
      </c>
      <c r="H1044" s="0" t="n">
        <v>40</v>
      </c>
      <c r="I1044" s="0" t="s">
        <v>191</v>
      </c>
      <c r="J1044" s="0" t="n">
        <v>32.7237539195314</v>
      </c>
      <c r="K1044" s="0" t="n">
        <v>29.5081635893829</v>
      </c>
      <c r="L1044" s="0" t="n">
        <v>31.0904787244536</v>
      </c>
      <c r="M1044" s="0" t="n">
        <v>30.9335705490713</v>
      </c>
      <c r="N1044" s="0" t="n">
        <v>31.7737880424657</v>
      </c>
      <c r="O1044" s="0" t="n">
        <v>28.1690498475707</v>
      </c>
      <c r="P1044" s="0" t="n">
        <v>30.5492206093899</v>
      </c>
      <c r="Q1044" s="0" t="n">
        <v>25.9060315199988</v>
      </c>
      <c r="R1044" s="0" t="n">
        <v>24.0107454094205</v>
      </c>
      <c r="S1044" s="0" t="n">
        <v>25.1271993035932</v>
      </c>
      <c r="T1044" s="0" t="n">
        <v>27.1540527292657</v>
      </c>
      <c r="U1044" s="0" t="n">
        <v>23.126254434204</v>
      </c>
      <c r="V1044" s="0" t="n">
        <v>26.1447877650996</v>
      </c>
      <c r="W1044" s="0" t="n">
        <v>22.5027066751671</v>
      </c>
      <c r="X1044" s="0" t="n">
        <v>24.4578531535177</v>
      </c>
      <c r="Y1044" s="0" t="n">
        <v>23.2043794695663</v>
      </c>
      <c r="Z1044" s="0" t="n">
        <v>21.1587985210531</v>
      </c>
      <c r="AA1044" s="0" t="n">
        <v>20.6800643303725</v>
      </c>
      <c r="AB1044" s="0" t="n">
        <v>25.8649846136094</v>
      </c>
      <c r="AC1044" s="0" t="n">
        <v>21.5356046227508</v>
      </c>
      <c r="AD1044" s="0" t="n">
        <v>20.6688642812229</v>
      </c>
      <c r="AE1044" s="0" t="n">
        <v>20.9105174894808</v>
      </c>
      <c r="AF1044" s="0" t="n">
        <v>21.2374942725449</v>
      </c>
      <c r="AG1044" s="0" t="n">
        <v>23.7045359622039</v>
      </c>
      <c r="AH1044" s="0" t="n">
        <v>21.8925628487993</v>
      </c>
      <c r="AI1044" s="0" t="n">
        <v>23.2171025832296</v>
      </c>
    </row>
    <row r="1045" customFormat="false" ht="12.75" hidden="false" customHeight="false" outlineLevel="0" collapsed="false">
      <c r="A1045" s="0" t="n">
        <v>32061041</v>
      </c>
      <c r="B1045" s="0" t="n">
        <v>3</v>
      </c>
      <c r="C1045" s="0" t="s">
        <v>69</v>
      </c>
      <c r="D1045" s="0" t="n">
        <v>610</v>
      </c>
      <c r="E1045" s="0" t="s">
        <v>7</v>
      </c>
      <c r="F1045" s="0" t="n">
        <v>2</v>
      </c>
      <c r="G1045" s="0" t="s">
        <v>108</v>
      </c>
      <c r="H1045" s="0" t="n">
        <v>41</v>
      </c>
      <c r="I1045" s="0" t="s">
        <v>192</v>
      </c>
      <c r="J1045" s="0" t="n">
        <v>41.9309560545924</v>
      </c>
      <c r="K1045" s="0" t="n">
        <v>38.2687700536699</v>
      </c>
      <c r="L1045" s="0" t="n">
        <v>40.0597759195635</v>
      </c>
      <c r="M1045" s="0" t="n">
        <v>39.8784494898521</v>
      </c>
      <c r="N1045" s="0" t="n">
        <v>40.8146577262144</v>
      </c>
      <c r="O1045" s="0" t="n">
        <v>36.7011559189361</v>
      </c>
      <c r="P1045" s="0" t="n">
        <v>39.382959335177</v>
      </c>
      <c r="Q1045" s="0" t="n">
        <v>34.092567022822</v>
      </c>
      <c r="R1045" s="0" t="n">
        <v>31.9083318459248</v>
      </c>
      <c r="S1045" s="0" t="n">
        <v>33.1792665616847</v>
      </c>
      <c r="T1045" s="0" t="n">
        <v>35.4854859076085</v>
      </c>
      <c r="U1045" s="0" t="n">
        <v>30.8482484706469</v>
      </c>
      <c r="V1045" s="0" t="n">
        <v>34.2950746400972</v>
      </c>
      <c r="W1045" s="0" t="n">
        <v>30.1098366498393</v>
      </c>
      <c r="X1045" s="0" t="n">
        <v>32.3627566612077</v>
      </c>
      <c r="Y1045" s="0" t="n">
        <v>30.9055754812362</v>
      </c>
      <c r="Z1045" s="0" t="n">
        <v>28.520968182662</v>
      </c>
      <c r="AA1045" s="0" t="n">
        <v>27.947729418801</v>
      </c>
      <c r="AB1045" s="0" t="n">
        <v>33.885023196748</v>
      </c>
      <c r="AC1045" s="0" t="n">
        <v>28.8849056796003</v>
      </c>
      <c r="AD1045" s="0" t="n">
        <v>27.8605621179277</v>
      </c>
      <c r="AE1045" s="0" t="n">
        <v>28.1154371969472</v>
      </c>
      <c r="AF1045" s="0" t="n">
        <v>28.4621420615609</v>
      </c>
      <c r="AG1045" s="0" t="n">
        <v>31.2793047462266</v>
      </c>
      <c r="AH1045" s="0" t="n">
        <v>29.1804076080616</v>
      </c>
      <c r="AI1045" s="0" t="n">
        <v>30.6782072711403</v>
      </c>
    </row>
    <row r="1046" customFormat="false" ht="12.75" hidden="false" customHeight="false" outlineLevel="0" collapsed="false">
      <c r="A1046" s="0" t="n">
        <v>32061042</v>
      </c>
      <c r="B1046" s="0" t="n">
        <v>3</v>
      </c>
      <c r="C1046" s="0" t="s">
        <v>69</v>
      </c>
      <c r="D1046" s="0" t="n">
        <v>610</v>
      </c>
      <c r="E1046" s="0" t="s">
        <v>7</v>
      </c>
      <c r="F1046" s="0" t="n">
        <v>2</v>
      </c>
      <c r="G1046" s="0" t="s">
        <v>108</v>
      </c>
      <c r="H1046" s="0" t="n">
        <v>42</v>
      </c>
      <c r="I1046" s="0" t="s">
        <v>193</v>
      </c>
      <c r="J1046" s="0" t="n">
        <v>40.2854524547353</v>
      </c>
      <c r="K1046" s="0" t="n">
        <v>36.6418226804751</v>
      </c>
      <c r="L1046" s="0" t="n">
        <v>38.3218300462514</v>
      </c>
      <c r="M1046" s="0" t="n">
        <v>38.4347598976954</v>
      </c>
      <c r="N1046" s="0" t="n">
        <v>39.0763475753866</v>
      </c>
      <c r="O1046" s="0" t="n">
        <v>34.765733963445</v>
      </c>
      <c r="P1046" s="0" t="n">
        <v>37.4822734443103</v>
      </c>
      <c r="Q1046" s="0" t="n">
        <v>31.9577016896277</v>
      </c>
      <c r="R1046" s="0" t="n">
        <v>29.3863888380434</v>
      </c>
      <c r="S1046" s="0" t="n">
        <v>30.8328376184789</v>
      </c>
      <c r="T1046" s="0" t="n">
        <v>32.9639736359516</v>
      </c>
      <c r="U1046" s="0" t="n">
        <v>27.9632307191264</v>
      </c>
      <c r="V1046" s="0" t="n">
        <v>31.6116829231339</v>
      </c>
      <c r="W1046" s="0" t="n">
        <v>27.5121141959868</v>
      </c>
      <c r="X1046" s="0" t="n">
        <v>29.5320652266229</v>
      </c>
      <c r="Y1046" s="0" t="n">
        <v>28.030134082878</v>
      </c>
      <c r="Z1046" s="0" t="n">
        <v>25.3815282611503</v>
      </c>
      <c r="AA1046" s="0" t="n">
        <v>24.8101455812901</v>
      </c>
      <c r="AB1046" s="0" t="n">
        <v>30.2905859103394</v>
      </c>
      <c r="AC1046" s="0" t="n">
        <v>25.6826021584015</v>
      </c>
      <c r="AD1046" s="0" t="n">
        <v>24.4404661700346</v>
      </c>
      <c r="AE1046" s="0" t="n">
        <v>24.725023127188</v>
      </c>
      <c r="AF1046" s="0" t="n">
        <v>24.5957451876569</v>
      </c>
      <c r="AG1046" s="0" t="n">
        <v>27.2248768677684</v>
      </c>
      <c r="AH1046" s="0" t="n">
        <v>25.1165283887409</v>
      </c>
      <c r="AI1046" s="0" t="n">
        <v>25.8191502642344</v>
      </c>
    </row>
    <row r="1047" customFormat="false" ht="12.75" hidden="false" customHeight="false" outlineLevel="0" collapsed="false">
      <c r="A1047" s="0" t="n">
        <v>32061044</v>
      </c>
      <c r="B1047" s="0" t="n">
        <v>3</v>
      </c>
      <c r="C1047" s="0" t="s">
        <v>69</v>
      </c>
      <c r="D1047" s="0" t="n">
        <v>610</v>
      </c>
      <c r="E1047" s="0" t="s">
        <v>7</v>
      </c>
      <c r="F1047" s="0" t="n">
        <v>2</v>
      </c>
      <c r="G1047" s="0" t="s">
        <v>108</v>
      </c>
      <c r="H1047" s="0" t="n">
        <v>44</v>
      </c>
      <c r="I1047" s="0" t="s">
        <v>194</v>
      </c>
      <c r="J1047" s="0" t="n">
        <v>35.4498608219267</v>
      </c>
      <c r="K1047" s="0" t="n">
        <v>32.0518880138579</v>
      </c>
      <c r="L1047" s="0" t="n">
        <v>33.6435756230518</v>
      </c>
      <c r="M1047" s="0" t="n">
        <v>33.7417324784439</v>
      </c>
      <c r="N1047" s="0" t="n">
        <v>34.3648800494722</v>
      </c>
      <c r="O1047" s="0" t="n">
        <v>30.3525115885049</v>
      </c>
      <c r="P1047" s="0" t="n">
        <v>32.9106556475183</v>
      </c>
      <c r="Q1047" s="0" t="n">
        <v>27.7641615218322</v>
      </c>
      <c r="R1047" s="0" t="n">
        <v>25.4048400126445</v>
      </c>
      <c r="S1047" s="0" t="n">
        <v>26.748566057386</v>
      </c>
      <c r="T1047" s="0" t="n">
        <v>28.7554855953541</v>
      </c>
      <c r="U1047" s="0" t="n">
        <v>24.1284932352123</v>
      </c>
      <c r="V1047" s="0" t="n">
        <v>27.5185215582806</v>
      </c>
      <c r="W1047" s="0" t="n">
        <v>23.6977610054588</v>
      </c>
      <c r="X1047" s="0" t="n">
        <v>25.5841466919467</v>
      </c>
      <c r="Y1047" s="0" t="n">
        <v>24.1968940495662</v>
      </c>
      <c r="Z1047" s="0" t="n">
        <v>21.7770528087549</v>
      </c>
      <c r="AA1047" s="0" t="n">
        <v>21.2551292712529</v>
      </c>
      <c r="AB1047" s="0" t="n">
        <v>26.3714169011223</v>
      </c>
      <c r="AC1047" s="0" t="n">
        <v>22.0888816308068</v>
      </c>
      <c r="AD1047" s="0" t="n">
        <v>20.9598996567547</v>
      </c>
      <c r="AE1047" s="0" t="n">
        <v>21.2427825799944</v>
      </c>
      <c r="AF1047" s="0" t="n">
        <v>21.168766873288</v>
      </c>
      <c r="AG1047" s="0" t="n">
        <v>23.6241505137472</v>
      </c>
      <c r="AH1047" s="0" t="n">
        <v>21.6821604706701</v>
      </c>
      <c r="AI1047" s="0" t="n">
        <v>22.3918723998934</v>
      </c>
    </row>
    <row r="1048" customFormat="false" ht="12.75" hidden="false" customHeight="false" outlineLevel="0" collapsed="false">
      <c r="A1048" s="0" t="n">
        <v>32061045</v>
      </c>
      <c r="B1048" s="0" t="n">
        <v>3</v>
      </c>
      <c r="C1048" s="0" t="s">
        <v>69</v>
      </c>
      <c r="D1048" s="0" t="n">
        <v>610</v>
      </c>
      <c r="E1048" s="0" t="s">
        <v>7</v>
      </c>
      <c r="F1048" s="0" t="n">
        <v>2</v>
      </c>
      <c r="G1048" s="0" t="s">
        <v>108</v>
      </c>
      <c r="H1048" s="0" t="n">
        <v>45</v>
      </c>
      <c r="I1048" s="0" t="s">
        <v>195</v>
      </c>
      <c r="J1048" s="0" t="n">
        <v>45.4257129366312</v>
      </c>
      <c r="K1048" s="0" t="n">
        <v>41.5344240266629</v>
      </c>
      <c r="L1048" s="0" t="n">
        <v>43.3001988489096</v>
      </c>
      <c r="M1048" s="0" t="n">
        <v>43.428916855538</v>
      </c>
      <c r="N1048" s="0" t="n">
        <v>44.0860808555908</v>
      </c>
      <c r="O1048" s="0" t="n">
        <v>39.4741391025923</v>
      </c>
      <c r="P1048" s="0" t="n">
        <v>42.3468809493564</v>
      </c>
      <c r="Q1048" s="0" t="n">
        <v>36.4418762749552</v>
      </c>
      <c r="R1048" s="0" t="n">
        <v>33.6535326960267</v>
      </c>
      <c r="S1048" s="0" t="n">
        <v>35.2030504364855</v>
      </c>
      <c r="T1048" s="0" t="n">
        <v>37.4556778575386</v>
      </c>
      <c r="U1048" s="0" t="n">
        <v>32.0766287988579</v>
      </c>
      <c r="V1048" s="0" t="n">
        <v>35.9844923681924</v>
      </c>
      <c r="W1048" s="0" t="n">
        <v>31.6069303911078</v>
      </c>
      <c r="X1048" s="0" t="n">
        <v>33.7591081924514</v>
      </c>
      <c r="Y1048" s="0" t="n">
        <v>32.1410934285477</v>
      </c>
      <c r="Z1048" s="0" t="n">
        <v>29.257988193859</v>
      </c>
      <c r="AA1048" s="0" t="n">
        <v>28.6360208309197</v>
      </c>
      <c r="AB1048" s="0" t="n">
        <v>34.4773010987869</v>
      </c>
      <c r="AC1048" s="0" t="n">
        <v>29.5432050880145</v>
      </c>
      <c r="AD1048" s="0" t="n">
        <v>28.1844627518922</v>
      </c>
      <c r="AE1048" s="0" t="n">
        <v>28.4676827346701</v>
      </c>
      <c r="AF1048" s="0" t="n">
        <v>28.2760543884037</v>
      </c>
      <c r="AG1048" s="0" t="n">
        <v>31.0772698540877</v>
      </c>
      <c r="AH1048" s="0" t="n">
        <v>28.7996842322443</v>
      </c>
      <c r="AI1048" s="0" t="n">
        <v>29.4869113613362</v>
      </c>
    </row>
    <row r="1049" customFormat="false" ht="12.75" hidden="false" customHeight="false" outlineLevel="0" collapsed="false">
      <c r="A1049" s="0" t="n">
        <v>32061046</v>
      </c>
      <c r="B1049" s="0" t="n">
        <v>3</v>
      </c>
      <c r="C1049" s="0" t="s">
        <v>69</v>
      </c>
      <c r="D1049" s="0" t="n">
        <v>610</v>
      </c>
      <c r="E1049" s="0" t="s">
        <v>7</v>
      </c>
      <c r="F1049" s="0" t="n">
        <v>2</v>
      </c>
      <c r="G1049" s="0" t="s">
        <v>108</v>
      </c>
      <c r="H1049" s="0" t="n">
        <v>46</v>
      </c>
      <c r="I1049" s="0" t="s">
        <v>196</v>
      </c>
      <c r="J1049" s="0" t="n">
        <v>15.2896671854652</v>
      </c>
      <c r="K1049" s="0" t="n">
        <v>13.7234547830756</v>
      </c>
      <c r="L1049" s="0" t="n">
        <v>15.1007041651302</v>
      </c>
      <c r="M1049" s="0" t="n">
        <v>14.8228387294757</v>
      </c>
      <c r="N1049" s="0" t="n">
        <v>13.5262825526205</v>
      </c>
      <c r="O1049" s="0" t="n">
        <v>13.715251494416</v>
      </c>
      <c r="P1049" s="0" t="n">
        <v>13.6170079165993</v>
      </c>
      <c r="Q1049" s="0" t="n">
        <v>11.8359062878324</v>
      </c>
      <c r="R1049" s="0" t="n">
        <v>10.6053914256735</v>
      </c>
      <c r="S1049" s="0" t="n">
        <v>11.7927526850384</v>
      </c>
      <c r="T1049" s="0" t="n">
        <v>11.5738501305478</v>
      </c>
      <c r="U1049" s="0" t="n">
        <v>10.2987488455948</v>
      </c>
      <c r="V1049" s="0" t="n">
        <v>11.191673310694</v>
      </c>
      <c r="W1049" s="0" t="n">
        <v>10.5928524986278</v>
      </c>
      <c r="X1049" s="0" t="n">
        <v>11.131186430244</v>
      </c>
      <c r="Y1049" s="0" t="n">
        <v>9.95559119534211</v>
      </c>
      <c r="Z1049" s="0" t="n">
        <v>9.37326387274451</v>
      </c>
      <c r="AA1049" s="0" t="n">
        <v>8.74691651657467</v>
      </c>
      <c r="AB1049" s="0" t="n">
        <v>10.8177475753039</v>
      </c>
      <c r="AC1049" s="0" t="n">
        <v>9.35740865747419</v>
      </c>
      <c r="AD1049" s="0" t="n">
        <v>8.54841615705165</v>
      </c>
      <c r="AE1049" s="0" t="n">
        <v>8.541045294961</v>
      </c>
      <c r="AF1049" s="0" t="n">
        <v>9.33080898758669</v>
      </c>
      <c r="AG1049" s="0" t="n">
        <v>9.86701037839882</v>
      </c>
      <c r="AH1049" s="0" t="n">
        <v>9.42968120307103</v>
      </c>
      <c r="AI1049" s="0" t="n">
        <v>8.87435570968314</v>
      </c>
    </row>
    <row r="1050" customFormat="false" ht="12.75" hidden="false" customHeight="false" outlineLevel="0" collapsed="false">
      <c r="A1050" s="0" t="n">
        <v>32061048</v>
      </c>
      <c r="B1050" s="0" t="n">
        <v>3</v>
      </c>
      <c r="C1050" s="0" t="s">
        <v>69</v>
      </c>
      <c r="D1050" s="0" t="n">
        <v>610</v>
      </c>
      <c r="E1050" s="0" t="s">
        <v>7</v>
      </c>
      <c r="F1050" s="0" t="n">
        <v>2</v>
      </c>
      <c r="G1050" s="0" t="s">
        <v>108</v>
      </c>
      <c r="H1050" s="0" t="n">
        <v>48</v>
      </c>
      <c r="I1050" s="0" t="s">
        <v>197</v>
      </c>
      <c r="J1050" s="0" t="n">
        <v>13.2078269527374</v>
      </c>
      <c r="K1050" s="0" t="n">
        <v>11.7591673972641</v>
      </c>
      <c r="L1050" s="0" t="n">
        <v>12.9841621217614</v>
      </c>
      <c r="M1050" s="0" t="n">
        <v>12.7619416863127</v>
      </c>
      <c r="N1050" s="0" t="n">
        <v>11.6549073273088</v>
      </c>
      <c r="O1050" s="0" t="n">
        <v>11.7239336314206</v>
      </c>
      <c r="P1050" s="0" t="n">
        <v>11.7013105392087</v>
      </c>
      <c r="Q1050" s="0" t="n">
        <v>10.0407506774477</v>
      </c>
      <c r="R1050" s="0" t="n">
        <v>8.94203928478408</v>
      </c>
      <c r="S1050" s="0" t="n">
        <v>9.99191734227048</v>
      </c>
      <c r="T1050" s="0" t="n">
        <v>9.85754800204048</v>
      </c>
      <c r="U1050" s="0" t="n">
        <v>8.66404836102153</v>
      </c>
      <c r="V1050" s="0" t="n">
        <v>9.51733197170413</v>
      </c>
      <c r="W1050" s="0" t="n">
        <v>8.895840723243</v>
      </c>
      <c r="X1050" s="0" t="n">
        <v>9.41828900482296</v>
      </c>
      <c r="Y1050" s="0" t="n">
        <v>8.38819443103696</v>
      </c>
      <c r="Z1050" s="0" t="n">
        <v>7.84391745332548</v>
      </c>
      <c r="AA1050" s="0" t="n">
        <v>7.30734617067166</v>
      </c>
      <c r="AB1050" s="0" t="n">
        <v>9.22417851599069</v>
      </c>
      <c r="AC1050" s="0" t="n">
        <v>7.86206785431698</v>
      </c>
      <c r="AD1050" s="0" t="n">
        <v>7.15540333210431</v>
      </c>
      <c r="AE1050" s="0" t="n">
        <v>7.17137795901573</v>
      </c>
      <c r="AF1050" s="0" t="n">
        <v>7.8340381787458</v>
      </c>
      <c r="AG1050" s="0" t="n">
        <v>8.37573592911926</v>
      </c>
      <c r="AH1050" s="0" t="n">
        <v>7.94872779471275</v>
      </c>
      <c r="AI1050" s="0" t="n">
        <v>7.49672623726994</v>
      </c>
    </row>
    <row r="1051" customFormat="false" ht="12.75" hidden="false" customHeight="false" outlineLevel="0" collapsed="false">
      <c r="A1051" s="0" t="n">
        <v>32061049</v>
      </c>
      <c r="B1051" s="0" t="n">
        <v>3</v>
      </c>
      <c r="C1051" s="0" t="s">
        <v>69</v>
      </c>
      <c r="D1051" s="0" t="n">
        <v>610</v>
      </c>
      <c r="E1051" s="0" t="s">
        <v>7</v>
      </c>
      <c r="F1051" s="0" t="n">
        <v>2</v>
      </c>
      <c r="G1051" s="0" t="s">
        <v>108</v>
      </c>
      <c r="H1051" s="0" t="n">
        <v>49</v>
      </c>
      <c r="I1051" s="0" t="s">
        <v>198</v>
      </c>
      <c r="J1051" s="0" t="n">
        <v>17.5216340984694</v>
      </c>
      <c r="K1051" s="0" t="n">
        <v>15.8372293368901</v>
      </c>
      <c r="L1051" s="0" t="n">
        <v>17.37471306771</v>
      </c>
      <c r="M1051" s="0" t="n">
        <v>17.0357345308314</v>
      </c>
      <c r="N1051" s="0" t="n">
        <v>15.5349471037171</v>
      </c>
      <c r="O1051" s="0" t="n">
        <v>15.8604687319084</v>
      </c>
      <c r="P1051" s="0" t="n">
        <v>15.6758030072935</v>
      </c>
      <c r="Q1051" s="0" t="n">
        <v>13.7765249952675</v>
      </c>
      <c r="R1051" s="0" t="n">
        <v>12.408531018803</v>
      </c>
      <c r="S1051" s="0" t="n">
        <v>13.7405951701393</v>
      </c>
      <c r="T1051" s="0" t="n">
        <v>13.4258681046151</v>
      </c>
      <c r="U1051" s="0" t="n">
        <v>12.0726323892314</v>
      </c>
      <c r="V1051" s="0" t="n">
        <v>12.9996856226553</v>
      </c>
      <c r="W1051" s="0" t="n">
        <v>12.4358186677117</v>
      </c>
      <c r="X1051" s="0" t="n">
        <v>12.985083531247</v>
      </c>
      <c r="Y1051" s="0" t="n">
        <v>11.6552597476124</v>
      </c>
      <c r="Z1051" s="0" t="n">
        <v>11.0367995140023</v>
      </c>
      <c r="AA1051" s="0" t="n">
        <v>10.3140019960641</v>
      </c>
      <c r="AB1051" s="0" t="n">
        <v>12.536425107312</v>
      </c>
      <c r="AC1051" s="0" t="n">
        <v>10.981008075466</v>
      </c>
      <c r="AD1051" s="0" t="n">
        <v>10.0634880810838</v>
      </c>
      <c r="AE1051" s="0" t="n">
        <v>10.0286415518348</v>
      </c>
      <c r="AF1051" s="0" t="n">
        <v>10.9564947948721</v>
      </c>
      <c r="AG1051" s="0" t="n">
        <v>11.4786636706915</v>
      </c>
      <c r="AH1051" s="0" t="n">
        <v>11.0352769336504</v>
      </c>
      <c r="AI1051" s="0" t="n">
        <v>10.3664731883259</v>
      </c>
    </row>
    <row r="1052" customFormat="false" ht="12.75" hidden="false" customHeight="false" outlineLevel="0" collapsed="false">
      <c r="A1052" s="0" t="n">
        <v>32061050</v>
      </c>
      <c r="B1052" s="0" t="n">
        <v>3</v>
      </c>
      <c r="C1052" s="0" t="s">
        <v>69</v>
      </c>
      <c r="D1052" s="0" t="n">
        <v>610</v>
      </c>
      <c r="E1052" s="0" t="s">
        <v>7</v>
      </c>
      <c r="F1052" s="0" t="n">
        <v>2</v>
      </c>
      <c r="G1052" s="0" t="s">
        <v>108</v>
      </c>
      <c r="H1052" s="0" t="n">
        <v>50</v>
      </c>
      <c r="I1052" s="0" t="s">
        <v>199</v>
      </c>
      <c r="J1052" s="0" t="n">
        <v>101.712282661736</v>
      </c>
      <c r="K1052" s="0" t="n">
        <v>93.892209936873</v>
      </c>
      <c r="L1052" s="0" t="n">
        <v>100.243191081461</v>
      </c>
      <c r="M1052" s="0" t="n">
        <v>105.938361186511</v>
      </c>
      <c r="N1052" s="0" t="n">
        <v>100.425478198411</v>
      </c>
      <c r="O1052" s="0" t="n">
        <v>97.7084357335536</v>
      </c>
      <c r="P1052" s="0" t="n">
        <v>99.858804134484</v>
      </c>
      <c r="Q1052" s="0" t="n">
        <v>89.4471326963105</v>
      </c>
      <c r="R1052" s="0" t="n">
        <v>92.1501284445342</v>
      </c>
      <c r="S1052" s="0" t="n">
        <v>95.185617635034</v>
      </c>
      <c r="T1052" s="0" t="n">
        <v>102.268577733733</v>
      </c>
      <c r="U1052" s="0" t="n">
        <v>92.2069601550543</v>
      </c>
      <c r="V1052" s="0" t="n">
        <v>100.654683892815</v>
      </c>
      <c r="W1052" s="0" t="n">
        <v>95.956685058099</v>
      </c>
      <c r="X1052" s="0" t="n">
        <v>98.2942305742433</v>
      </c>
      <c r="Y1052" s="0" t="n">
        <v>100.048814285937</v>
      </c>
      <c r="Z1052" s="0" t="n">
        <v>93.8542881937045</v>
      </c>
      <c r="AA1052" s="0" t="n">
        <v>89.7053503695486</v>
      </c>
      <c r="AB1052" s="0" t="n">
        <v>109.311281448493</v>
      </c>
      <c r="AC1052" s="0" t="n">
        <v>91.7011221434491</v>
      </c>
      <c r="AD1052" s="0" t="n">
        <v>89.4066039899506</v>
      </c>
      <c r="AE1052" s="0" t="n">
        <v>92.1558297749283</v>
      </c>
      <c r="AF1052" s="0" t="n">
        <v>96.5594996189746</v>
      </c>
      <c r="AG1052" s="0" t="n">
        <v>96.3205550977119</v>
      </c>
      <c r="AH1052" s="0" t="n">
        <v>99.4312098981162</v>
      </c>
      <c r="AI1052" s="0" t="n">
        <v>100.86059523201</v>
      </c>
    </row>
    <row r="1053" customFormat="false" ht="12.75" hidden="false" customHeight="false" outlineLevel="0" collapsed="false">
      <c r="A1053" s="0" t="n">
        <v>32061051</v>
      </c>
      <c r="B1053" s="0" t="n">
        <v>3</v>
      </c>
      <c r="C1053" s="0" t="s">
        <v>69</v>
      </c>
      <c r="D1053" s="0" t="n">
        <v>610</v>
      </c>
      <c r="E1053" s="0" t="s">
        <v>7</v>
      </c>
      <c r="F1053" s="0" t="n">
        <v>2</v>
      </c>
      <c r="G1053" s="0" t="s">
        <v>108</v>
      </c>
      <c r="H1053" s="0" t="n">
        <v>51</v>
      </c>
      <c r="I1053" s="0" t="s">
        <v>200</v>
      </c>
      <c r="J1053" s="0" t="n">
        <v>89.6786563732025</v>
      </c>
      <c r="K1053" s="0" t="n">
        <v>82.2705085740946</v>
      </c>
      <c r="L1053" s="0" t="n">
        <v>88.1306308567322</v>
      </c>
      <c r="M1053" s="0" t="n">
        <v>93.1124971346334</v>
      </c>
      <c r="N1053" s="0" t="n">
        <v>88.4310045521941</v>
      </c>
      <c r="O1053" s="0" t="n">
        <v>85.4102670253782</v>
      </c>
      <c r="P1053" s="0" t="n">
        <v>87.768986698503</v>
      </c>
      <c r="Q1053" s="0" t="n">
        <v>77.7844709470637</v>
      </c>
      <c r="R1053" s="0" t="n">
        <v>79.7307424543598</v>
      </c>
      <c r="S1053" s="0" t="n">
        <v>82.6303648203972</v>
      </c>
      <c r="T1053" s="0" t="n">
        <v>89.2572372366396</v>
      </c>
      <c r="U1053" s="0" t="n">
        <v>79.6250982221808</v>
      </c>
      <c r="V1053" s="0" t="n">
        <v>87.6781780050191</v>
      </c>
      <c r="W1053" s="0" t="n">
        <v>82.7297940822724</v>
      </c>
      <c r="X1053" s="0" t="n">
        <v>85.2369247426181</v>
      </c>
      <c r="Y1053" s="0" t="n">
        <v>86.4648645740754</v>
      </c>
      <c r="Z1053" s="0" t="n">
        <v>80.6082913799997</v>
      </c>
      <c r="AA1053" s="0" t="n">
        <v>76.9416307039721</v>
      </c>
      <c r="AB1053" s="0" t="n">
        <v>95.2813061442329</v>
      </c>
      <c r="AC1053" s="0" t="n">
        <v>78.9626074603567</v>
      </c>
      <c r="AD1053" s="0" t="n">
        <v>76.788325013386</v>
      </c>
      <c r="AE1053" s="0" t="n">
        <v>79.2530773038216</v>
      </c>
      <c r="AF1053" s="0" t="n">
        <v>83.1808364543826</v>
      </c>
      <c r="AG1053" s="0" t="n">
        <v>83.6452320081359</v>
      </c>
      <c r="AH1053" s="0" t="n">
        <v>85.8974758210885</v>
      </c>
      <c r="AI1053" s="0" t="n">
        <v>87.5255478555559</v>
      </c>
    </row>
    <row r="1054" customFormat="false" ht="12.75" hidden="false" customHeight="false" outlineLevel="0" collapsed="false">
      <c r="A1054" s="0" t="n">
        <v>32061052</v>
      </c>
      <c r="B1054" s="0" t="n">
        <v>3</v>
      </c>
      <c r="C1054" s="0" t="s">
        <v>69</v>
      </c>
      <c r="D1054" s="0" t="n">
        <v>610</v>
      </c>
      <c r="E1054" s="0" t="s">
        <v>7</v>
      </c>
      <c r="F1054" s="0" t="n">
        <v>2</v>
      </c>
      <c r="G1054" s="0" t="s">
        <v>108</v>
      </c>
      <c r="H1054" s="0" t="n">
        <v>52</v>
      </c>
      <c r="I1054" s="0" t="s">
        <v>201</v>
      </c>
      <c r="J1054" s="0" t="n">
        <v>114.910771199</v>
      </c>
      <c r="K1054" s="0" t="n">
        <v>106.695598500521</v>
      </c>
      <c r="L1054" s="0" t="n">
        <v>113.555450691521</v>
      </c>
      <c r="M1054" s="0" t="n">
        <v>120.037291135438</v>
      </c>
      <c r="N1054" s="0" t="n">
        <v>113.593040224203</v>
      </c>
      <c r="O1054" s="0" t="n">
        <v>111.280129934759</v>
      </c>
      <c r="P1054" s="0" t="n">
        <v>113.148629165825</v>
      </c>
      <c r="Q1054" s="0" t="n">
        <v>102.36505298198</v>
      </c>
      <c r="R1054" s="0" t="n">
        <v>105.955685472285</v>
      </c>
      <c r="S1054" s="0" t="n">
        <v>109.109450175498</v>
      </c>
      <c r="T1054" s="0" t="n">
        <v>116.643230595895</v>
      </c>
      <c r="U1054" s="0" t="n">
        <v>106.212392562136</v>
      </c>
      <c r="V1054" s="0" t="n">
        <v>115.010673867614</v>
      </c>
      <c r="W1054" s="0" t="n">
        <v>110.696931789143</v>
      </c>
      <c r="X1054" s="0" t="n">
        <v>112.785935735258</v>
      </c>
      <c r="Y1054" s="0" t="n">
        <v>115.161295395713</v>
      </c>
      <c r="Z1054" s="0" t="n">
        <v>108.655815755331</v>
      </c>
      <c r="AA1054" s="0" t="n">
        <v>103.981488722825</v>
      </c>
      <c r="AB1054" s="0" t="n">
        <v>124.825485773341</v>
      </c>
      <c r="AC1054" s="0" t="n">
        <v>105.909609164081</v>
      </c>
      <c r="AD1054" s="0" t="n">
        <v>103.50669828098</v>
      </c>
      <c r="AE1054" s="0" t="n">
        <v>106.56048654565</v>
      </c>
      <c r="AF1054" s="0" t="n">
        <v>111.477594935705</v>
      </c>
      <c r="AG1054" s="0" t="n">
        <v>110.374010557431</v>
      </c>
      <c r="AH1054" s="0" t="n">
        <v>114.492002342268</v>
      </c>
      <c r="AI1054" s="0" t="n">
        <v>115.652971295927</v>
      </c>
    </row>
    <row r="1055" customFormat="false" ht="12.75" hidden="false" customHeight="false" outlineLevel="0" collapsed="false">
      <c r="A1055" s="0" t="n">
        <v>30062000</v>
      </c>
      <c r="B1055" s="0" t="n">
        <v>3</v>
      </c>
      <c r="C1055" s="0" t="s">
        <v>69</v>
      </c>
      <c r="D1055" s="0" t="n">
        <v>620</v>
      </c>
      <c r="E1055" s="0" t="s">
        <v>112</v>
      </c>
      <c r="F1055" s="0" t="n">
        <v>0</v>
      </c>
      <c r="G1055" s="0" t="s">
        <v>6</v>
      </c>
      <c r="H1055" s="0" t="n">
        <v>0</v>
      </c>
      <c r="I1055" s="0" t="s">
        <v>151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</row>
    <row r="1056" customFormat="false" ht="12.75" hidden="false" customHeight="false" outlineLevel="0" collapsed="false">
      <c r="A1056" s="0" t="n">
        <v>30062001</v>
      </c>
      <c r="B1056" s="0" t="n">
        <v>3</v>
      </c>
      <c r="C1056" s="0" t="s">
        <v>69</v>
      </c>
      <c r="D1056" s="0" t="n">
        <v>620</v>
      </c>
      <c r="E1056" s="0" t="s">
        <v>112</v>
      </c>
      <c r="F1056" s="0" t="n">
        <v>0</v>
      </c>
      <c r="G1056" s="0" t="s">
        <v>6</v>
      </c>
      <c r="H1056" s="0" t="n">
        <v>1</v>
      </c>
      <c r="I1056" s="0" t="s">
        <v>152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30062002</v>
      </c>
      <c r="B1057" s="0" t="n">
        <v>3</v>
      </c>
      <c r="C1057" s="0" t="s">
        <v>69</v>
      </c>
      <c r="D1057" s="0" t="n">
        <v>620</v>
      </c>
      <c r="E1057" s="0" t="s">
        <v>112</v>
      </c>
      <c r="F1057" s="0" t="n">
        <v>0</v>
      </c>
      <c r="G1057" s="0" t="s">
        <v>6</v>
      </c>
      <c r="H1057" s="0" t="n">
        <v>2</v>
      </c>
      <c r="I1057" s="0" t="s">
        <v>153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30062003</v>
      </c>
      <c r="B1058" s="0" t="n">
        <v>3</v>
      </c>
      <c r="C1058" s="0" t="s">
        <v>69</v>
      </c>
      <c r="D1058" s="0" t="n">
        <v>620</v>
      </c>
      <c r="E1058" s="0" t="s">
        <v>112</v>
      </c>
      <c r="F1058" s="0" t="n">
        <v>0</v>
      </c>
      <c r="G1058" s="0" t="s">
        <v>6</v>
      </c>
      <c r="H1058" s="0" t="n">
        <v>3</v>
      </c>
      <c r="I1058" s="0" t="s">
        <v>154</v>
      </c>
      <c r="J1058" s="0" t="n">
        <v>0</v>
      </c>
      <c r="K1058" s="0" t="n">
        <v>0</v>
      </c>
      <c r="L1058" s="0" t="n">
        <v>1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1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1</v>
      </c>
      <c r="AG1058" s="0" t="n">
        <v>0</v>
      </c>
      <c r="AH1058" s="0" t="n">
        <v>0</v>
      </c>
      <c r="AI1058" s="0" t="n">
        <v>0</v>
      </c>
    </row>
    <row r="1059" customFormat="false" ht="12.75" hidden="false" customHeight="false" outlineLevel="0" collapsed="false">
      <c r="A1059" s="0" t="n">
        <v>30062004</v>
      </c>
      <c r="B1059" s="0" t="n">
        <v>3</v>
      </c>
      <c r="C1059" s="0" t="s">
        <v>69</v>
      </c>
      <c r="D1059" s="0" t="n">
        <v>620</v>
      </c>
      <c r="E1059" s="0" t="s">
        <v>112</v>
      </c>
      <c r="F1059" s="0" t="n">
        <v>0</v>
      </c>
      <c r="G1059" s="0" t="s">
        <v>6</v>
      </c>
      <c r="H1059" s="0" t="n">
        <v>4</v>
      </c>
      <c r="I1059" s="0" t="s">
        <v>155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1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1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1</v>
      </c>
      <c r="AF1059" s="0" t="n">
        <v>0</v>
      </c>
      <c r="AG1059" s="0" t="n">
        <v>0</v>
      </c>
      <c r="AH1059" s="0" t="n">
        <v>0</v>
      </c>
      <c r="AI1059" s="0" t="n">
        <v>0</v>
      </c>
    </row>
    <row r="1060" customFormat="false" ht="12.75" hidden="false" customHeight="false" outlineLevel="0" collapsed="false">
      <c r="A1060" s="0" t="n">
        <v>30062005</v>
      </c>
      <c r="B1060" s="0" t="n">
        <v>3</v>
      </c>
      <c r="C1060" s="0" t="s">
        <v>69</v>
      </c>
      <c r="D1060" s="0" t="n">
        <v>620</v>
      </c>
      <c r="E1060" s="0" t="s">
        <v>112</v>
      </c>
      <c r="F1060" s="0" t="n">
        <v>0</v>
      </c>
      <c r="G1060" s="0" t="s">
        <v>6</v>
      </c>
      <c r="H1060" s="0" t="n">
        <v>5</v>
      </c>
      <c r="I1060" s="0" t="s">
        <v>156</v>
      </c>
      <c r="J1060" s="0" t="n">
        <v>1</v>
      </c>
      <c r="K1060" s="0" t="n">
        <v>1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1</v>
      </c>
      <c r="AG1060" s="0" t="n">
        <v>0</v>
      </c>
      <c r="AH1060" s="0" t="n">
        <v>2</v>
      </c>
      <c r="AI1060" s="0" t="n">
        <v>0</v>
      </c>
    </row>
    <row r="1061" customFormat="false" ht="12.75" hidden="false" customHeight="false" outlineLevel="0" collapsed="false">
      <c r="A1061" s="0" t="n">
        <v>30062006</v>
      </c>
      <c r="B1061" s="0" t="n">
        <v>3</v>
      </c>
      <c r="C1061" s="0" t="s">
        <v>69</v>
      </c>
      <c r="D1061" s="0" t="n">
        <v>620</v>
      </c>
      <c r="E1061" s="0" t="s">
        <v>112</v>
      </c>
      <c r="F1061" s="0" t="n">
        <v>0</v>
      </c>
      <c r="G1061" s="0" t="s">
        <v>6</v>
      </c>
      <c r="H1061" s="0" t="n">
        <v>6</v>
      </c>
      <c r="I1061" s="0" t="s">
        <v>157</v>
      </c>
      <c r="J1061" s="0" t="n">
        <v>0</v>
      </c>
      <c r="K1061" s="0" t="n">
        <v>0</v>
      </c>
      <c r="L1061" s="0" t="n">
        <v>0</v>
      </c>
      <c r="M1061" s="0" t="n">
        <v>1</v>
      </c>
      <c r="N1061" s="0" t="n">
        <v>0</v>
      </c>
      <c r="O1061" s="0" t="n">
        <v>3</v>
      </c>
      <c r="P1061" s="0" t="n">
        <v>1</v>
      </c>
      <c r="Q1061" s="0" t="n">
        <v>2</v>
      </c>
      <c r="R1061" s="0" t="n">
        <v>0</v>
      </c>
      <c r="S1061" s="0" t="n">
        <v>0</v>
      </c>
      <c r="T1061" s="0" t="n">
        <v>0</v>
      </c>
      <c r="U1061" s="0" t="n">
        <v>1</v>
      </c>
      <c r="V1061" s="0" t="n">
        <v>0</v>
      </c>
      <c r="W1061" s="0" t="n">
        <v>0</v>
      </c>
      <c r="X1061" s="0" t="n">
        <v>1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1</v>
      </c>
      <c r="AE1061" s="0" t="n">
        <v>1</v>
      </c>
      <c r="AF1061" s="0" t="n">
        <v>0</v>
      </c>
      <c r="AG1061" s="0" t="n">
        <v>1</v>
      </c>
      <c r="AH1061" s="0" t="n">
        <v>1</v>
      </c>
      <c r="AI1061" s="0" t="n">
        <v>0</v>
      </c>
    </row>
    <row r="1062" customFormat="false" ht="12.75" hidden="false" customHeight="false" outlineLevel="0" collapsed="false">
      <c r="A1062" s="0" t="n">
        <v>30062007</v>
      </c>
      <c r="B1062" s="0" t="n">
        <v>3</v>
      </c>
      <c r="C1062" s="0" t="s">
        <v>69</v>
      </c>
      <c r="D1062" s="0" t="n">
        <v>620</v>
      </c>
      <c r="E1062" s="0" t="s">
        <v>112</v>
      </c>
      <c r="F1062" s="0" t="n">
        <v>0</v>
      </c>
      <c r="G1062" s="0" t="s">
        <v>6</v>
      </c>
      <c r="H1062" s="0" t="n">
        <v>7</v>
      </c>
      <c r="I1062" s="0" t="s">
        <v>158</v>
      </c>
      <c r="J1062" s="0" t="n">
        <v>0</v>
      </c>
      <c r="K1062" s="0" t="n">
        <v>1</v>
      </c>
      <c r="L1062" s="0" t="n">
        <v>3</v>
      </c>
      <c r="M1062" s="0" t="n">
        <v>2</v>
      </c>
      <c r="N1062" s="0" t="n">
        <v>3</v>
      </c>
      <c r="O1062" s="0" t="n">
        <v>3</v>
      </c>
      <c r="P1062" s="0" t="n">
        <v>0</v>
      </c>
      <c r="Q1062" s="0" t="n">
        <v>2</v>
      </c>
      <c r="R1062" s="0" t="n">
        <v>1</v>
      </c>
      <c r="S1062" s="0" t="n">
        <v>2</v>
      </c>
      <c r="T1062" s="0" t="n">
        <v>0</v>
      </c>
      <c r="U1062" s="0" t="n">
        <v>2</v>
      </c>
      <c r="V1062" s="0" t="n">
        <v>0</v>
      </c>
      <c r="W1062" s="0" t="n">
        <v>1</v>
      </c>
      <c r="X1062" s="0" t="n">
        <v>1</v>
      </c>
      <c r="Y1062" s="0" t="n">
        <v>0</v>
      </c>
      <c r="Z1062" s="0" t="n">
        <v>2</v>
      </c>
      <c r="AA1062" s="0" t="n">
        <v>0</v>
      </c>
      <c r="AB1062" s="0" t="n">
        <v>1</v>
      </c>
      <c r="AC1062" s="0" t="n">
        <v>0</v>
      </c>
      <c r="AD1062" s="0" t="n">
        <v>1</v>
      </c>
      <c r="AE1062" s="0" t="n">
        <v>0</v>
      </c>
      <c r="AF1062" s="0" t="n">
        <v>0</v>
      </c>
      <c r="AG1062" s="0" t="n">
        <v>2</v>
      </c>
      <c r="AH1062" s="0" t="n">
        <v>1</v>
      </c>
      <c r="AI1062" s="0" t="n">
        <v>0</v>
      </c>
    </row>
    <row r="1063" customFormat="false" ht="12.75" hidden="false" customHeight="false" outlineLevel="0" collapsed="false">
      <c r="A1063" s="0" t="n">
        <v>30062008</v>
      </c>
      <c r="B1063" s="0" t="n">
        <v>3</v>
      </c>
      <c r="C1063" s="0" t="s">
        <v>69</v>
      </c>
      <c r="D1063" s="0" t="n">
        <v>620</v>
      </c>
      <c r="E1063" s="0" t="s">
        <v>112</v>
      </c>
      <c r="F1063" s="0" t="n">
        <v>0</v>
      </c>
      <c r="G1063" s="0" t="s">
        <v>6</v>
      </c>
      <c r="H1063" s="0" t="n">
        <v>8</v>
      </c>
      <c r="I1063" s="0" t="s">
        <v>159</v>
      </c>
      <c r="J1063" s="0" t="n">
        <v>7</v>
      </c>
      <c r="K1063" s="0" t="n">
        <v>4</v>
      </c>
      <c r="L1063" s="0" t="n">
        <v>4</v>
      </c>
      <c r="M1063" s="0" t="n">
        <v>5</v>
      </c>
      <c r="N1063" s="0" t="n">
        <v>1</v>
      </c>
      <c r="O1063" s="0" t="n">
        <v>3</v>
      </c>
      <c r="P1063" s="0" t="n">
        <v>4</v>
      </c>
      <c r="Q1063" s="0" t="n">
        <v>1</v>
      </c>
      <c r="R1063" s="0" t="n">
        <v>3</v>
      </c>
      <c r="S1063" s="0" t="n">
        <v>2</v>
      </c>
      <c r="T1063" s="0" t="n">
        <v>3</v>
      </c>
      <c r="U1063" s="0" t="n">
        <v>1</v>
      </c>
      <c r="V1063" s="0" t="n">
        <v>3</v>
      </c>
      <c r="W1063" s="0" t="n">
        <v>2</v>
      </c>
      <c r="X1063" s="0" t="n">
        <v>2</v>
      </c>
      <c r="Y1063" s="0" t="n">
        <v>5</v>
      </c>
      <c r="Z1063" s="0" t="n">
        <v>1</v>
      </c>
      <c r="AA1063" s="0" t="n">
        <v>2</v>
      </c>
      <c r="AB1063" s="0" t="n">
        <v>3</v>
      </c>
      <c r="AC1063" s="0" t="n">
        <v>1</v>
      </c>
      <c r="AD1063" s="0" t="n">
        <v>5</v>
      </c>
      <c r="AE1063" s="0" t="n">
        <v>1</v>
      </c>
      <c r="AF1063" s="0" t="n">
        <v>0</v>
      </c>
      <c r="AG1063" s="0" t="n">
        <v>1</v>
      </c>
      <c r="AH1063" s="0" t="n">
        <v>2</v>
      </c>
      <c r="AI1063" s="0" t="n">
        <v>1</v>
      </c>
    </row>
    <row r="1064" customFormat="false" ht="12.75" hidden="false" customHeight="false" outlineLevel="0" collapsed="false">
      <c r="A1064" s="0" t="n">
        <v>30062009</v>
      </c>
      <c r="B1064" s="0" t="n">
        <v>3</v>
      </c>
      <c r="C1064" s="0" t="s">
        <v>69</v>
      </c>
      <c r="D1064" s="0" t="n">
        <v>620</v>
      </c>
      <c r="E1064" s="0" t="s">
        <v>112</v>
      </c>
      <c r="F1064" s="0" t="n">
        <v>0</v>
      </c>
      <c r="G1064" s="0" t="s">
        <v>6</v>
      </c>
      <c r="H1064" s="0" t="n">
        <v>9</v>
      </c>
      <c r="I1064" s="0" t="s">
        <v>160</v>
      </c>
      <c r="J1064" s="0" t="n">
        <v>3</v>
      </c>
      <c r="K1064" s="0" t="n">
        <v>6</v>
      </c>
      <c r="L1064" s="0" t="n">
        <v>6</v>
      </c>
      <c r="M1064" s="0" t="n">
        <v>7</v>
      </c>
      <c r="N1064" s="0" t="n">
        <v>5</v>
      </c>
      <c r="O1064" s="0" t="n">
        <v>11</v>
      </c>
      <c r="P1064" s="0" t="n">
        <v>5</v>
      </c>
      <c r="Q1064" s="0" t="n">
        <v>7</v>
      </c>
      <c r="R1064" s="0" t="n">
        <v>6</v>
      </c>
      <c r="S1064" s="0" t="n">
        <v>9</v>
      </c>
      <c r="T1064" s="0" t="n">
        <v>5</v>
      </c>
      <c r="U1064" s="0" t="n">
        <v>3</v>
      </c>
      <c r="V1064" s="0" t="n">
        <v>4</v>
      </c>
      <c r="W1064" s="0" t="n">
        <v>5</v>
      </c>
      <c r="X1064" s="0" t="n">
        <v>4</v>
      </c>
      <c r="Y1064" s="0" t="n">
        <v>4</v>
      </c>
      <c r="Z1064" s="0" t="n">
        <v>2</v>
      </c>
      <c r="AA1064" s="0" t="n">
        <v>4</v>
      </c>
      <c r="AB1064" s="0" t="n">
        <v>5</v>
      </c>
      <c r="AC1064" s="0" t="n">
        <v>4</v>
      </c>
      <c r="AD1064" s="0" t="n">
        <v>4</v>
      </c>
      <c r="AE1064" s="0" t="n">
        <v>0</v>
      </c>
      <c r="AF1064" s="0" t="n">
        <v>4</v>
      </c>
      <c r="AG1064" s="0" t="n">
        <v>2</v>
      </c>
      <c r="AH1064" s="0" t="n">
        <v>7</v>
      </c>
      <c r="AI1064" s="0" t="n">
        <v>4</v>
      </c>
    </row>
    <row r="1065" customFormat="false" ht="12.75" hidden="false" customHeight="false" outlineLevel="0" collapsed="false">
      <c r="A1065" s="0" t="n">
        <v>30062010</v>
      </c>
      <c r="B1065" s="0" t="n">
        <v>3</v>
      </c>
      <c r="C1065" s="0" t="s">
        <v>69</v>
      </c>
      <c r="D1065" s="0" t="n">
        <v>620</v>
      </c>
      <c r="E1065" s="0" t="s">
        <v>112</v>
      </c>
      <c r="F1065" s="0" t="n">
        <v>0</v>
      </c>
      <c r="G1065" s="0" t="s">
        <v>6</v>
      </c>
      <c r="H1065" s="0" t="n">
        <v>10</v>
      </c>
      <c r="I1065" s="0" t="s">
        <v>161</v>
      </c>
      <c r="J1065" s="0" t="n">
        <v>8</v>
      </c>
      <c r="K1065" s="0" t="n">
        <v>5</v>
      </c>
      <c r="L1065" s="0" t="n">
        <v>8</v>
      </c>
      <c r="M1065" s="0" t="n">
        <v>12</v>
      </c>
      <c r="N1065" s="0" t="n">
        <v>15</v>
      </c>
      <c r="O1065" s="0" t="n">
        <v>10</v>
      </c>
      <c r="P1065" s="0" t="n">
        <v>14</v>
      </c>
      <c r="Q1065" s="0" t="n">
        <v>8</v>
      </c>
      <c r="R1065" s="0" t="n">
        <v>7</v>
      </c>
      <c r="S1065" s="0" t="n">
        <v>13</v>
      </c>
      <c r="T1065" s="0" t="n">
        <v>8</v>
      </c>
      <c r="U1065" s="0" t="n">
        <v>11</v>
      </c>
      <c r="V1065" s="0" t="n">
        <v>6</v>
      </c>
      <c r="W1065" s="0" t="n">
        <v>11</v>
      </c>
      <c r="X1065" s="0" t="n">
        <v>4</v>
      </c>
      <c r="Y1065" s="0" t="n">
        <v>6</v>
      </c>
      <c r="Z1065" s="0" t="n">
        <v>13</v>
      </c>
      <c r="AA1065" s="0" t="n">
        <v>9</v>
      </c>
      <c r="AB1065" s="0" t="n">
        <v>8</v>
      </c>
      <c r="AC1065" s="0" t="n">
        <v>2</v>
      </c>
      <c r="AD1065" s="0" t="n">
        <v>7</v>
      </c>
      <c r="AE1065" s="0" t="n">
        <v>4</v>
      </c>
      <c r="AF1065" s="0" t="n">
        <v>8</v>
      </c>
      <c r="AG1065" s="0" t="n">
        <v>12</v>
      </c>
      <c r="AH1065" s="0" t="n">
        <v>10</v>
      </c>
      <c r="AI1065" s="0" t="n">
        <v>3</v>
      </c>
    </row>
    <row r="1066" customFormat="false" ht="12.75" hidden="false" customHeight="false" outlineLevel="0" collapsed="false">
      <c r="A1066" s="0" t="n">
        <v>30062011</v>
      </c>
      <c r="B1066" s="0" t="n">
        <v>3</v>
      </c>
      <c r="C1066" s="0" t="s">
        <v>69</v>
      </c>
      <c r="D1066" s="0" t="n">
        <v>620</v>
      </c>
      <c r="E1066" s="0" t="s">
        <v>112</v>
      </c>
      <c r="F1066" s="0" t="n">
        <v>0</v>
      </c>
      <c r="G1066" s="0" t="s">
        <v>6</v>
      </c>
      <c r="H1066" s="0" t="n">
        <v>11</v>
      </c>
      <c r="I1066" s="0" t="s">
        <v>162</v>
      </c>
      <c r="J1066" s="0" t="n">
        <v>11</v>
      </c>
      <c r="K1066" s="0" t="n">
        <v>19</v>
      </c>
      <c r="L1066" s="0" t="n">
        <v>18</v>
      </c>
      <c r="M1066" s="0" t="n">
        <v>21</v>
      </c>
      <c r="N1066" s="0" t="n">
        <v>16</v>
      </c>
      <c r="O1066" s="0" t="n">
        <v>11</v>
      </c>
      <c r="P1066" s="0" t="n">
        <v>14</v>
      </c>
      <c r="Q1066" s="0" t="n">
        <v>12</v>
      </c>
      <c r="R1066" s="0" t="n">
        <v>11</v>
      </c>
      <c r="S1066" s="0" t="n">
        <v>10</v>
      </c>
      <c r="T1066" s="0" t="n">
        <v>16</v>
      </c>
      <c r="U1066" s="0" t="n">
        <v>18</v>
      </c>
      <c r="V1066" s="0" t="n">
        <v>15</v>
      </c>
      <c r="W1066" s="0" t="n">
        <v>14</v>
      </c>
      <c r="X1066" s="0" t="n">
        <v>15</v>
      </c>
      <c r="Y1066" s="0" t="n">
        <v>11</v>
      </c>
      <c r="Z1066" s="0" t="n">
        <v>16</v>
      </c>
      <c r="AA1066" s="0" t="n">
        <v>16</v>
      </c>
      <c r="AB1066" s="0" t="n">
        <v>12</v>
      </c>
      <c r="AC1066" s="0" t="n">
        <v>13</v>
      </c>
      <c r="AD1066" s="0" t="n">
        <v>9</v>
      </c>
      <c r="AE1066" s="0" t="n">
        <v>9</v>
      </c>
      <c r="AF1066" s="0" t="n">
        <v>9</v>
      </c>
      <c r="AG1066" s="0" t="n">
        <v>8</v>
      </c>
      <c r="AH1066" s="0" t="n">
        <v>13</v>
      </c>
      <c r="AI1066" s="0" t="n">
        <v>7</v>
      </c>
    </row>
    <row r="1067" customFormat="false" ht="12.75" hidden="false" customHeight="false" outlineLevel="0" collapsed="false">
      <c r="A1067" s="0" t="n">
        <v>30062012</v>
      </c>
      <c r="B1067" s="0" t="n">
        <v>3</v>
      </c>
      <c r="C1067" s="0" t="s">
        <v>69</v>
      </c>
      <c r="D1067" s="0" t="n">
        <v>620</v>
      </c>
      <c r="E1067" s="0" t="s">
        <v>112</v>
      </c>
      <c r="F1067" s="0" t="n">
        <v>0</v>
      </c>
      <c r="G1067" s="0" t="s">
        <v>6</v>
      </c>
      <c r="H1067" s="0" t="n">
        <v>12</v>
      </c>
      <c r="I1067" s="0" t="s">
        <v>163</v>
      </c>
      <c r="J1067" s="0" t="n">
        <v>35</v>
      </c>
      <c r="K1067" s="0" t="n">
        <v>27</v>
      </c>
      <c r="L1067" s="0" t="n">
        <v>21</v>
      </c>
      <c r="M1067" s="0" t="n">
        <v>16</v>
      </c>
      <c r="N1067" s="0" t="n">
        <v>17</v>
      </c>
      <c r="O1067" s="0" t="n">
        <v>29</v>
      </c>
      <c r="P1067" s="0" t="n">
        <v>26</v>
      </c>
      <c r="Q1067" s="0" t="n">
        <v>29</v>
      </c>
      <c r="R1067" s="0" t="n">
        <v>22</v>
      </c>
      <c r="S1067" s="0" t="n">
        <v>19</v>
      </c>
      <c r="T1067" s="0" t="n">
        <v>23</v>
      </c>
      <c r="U1067" s="0" t="n">
        <v>21</v>
      </c>
      <c r="V1067" s="0" t="n">
        <v>26</v>
      </c>
      <c r="W1067" s="0" t="n">
        <v>16</v>
      </c>
      <c r="X1067" s="0" t="n">
        <v>20</v>
      </c>
      <c r="Y1067" s="0" t="n">
        <v>14</v>
      </c>
      <c r="Z1067" s="0" t="n">
        <v>18</v>
      </c>
      <c r="AA1067" s="0" t="n">
        <v>16</v>
      </c>
      <c r="AB1067" s="0" t="n">
        <v>20</v>
      </c>
      <c r="AC1067" s="0" t="n">
        <v>29</v>
      </c>
      <c r="AD1067" s="0" t="n">
        <v>24</v>
      </c>
      <c r="AE1067" s="0" t="n">
        <v>27</v>
      </c>
      <c r="AF1067" s="0" t="n">
        <v>23</v>
      </c>
      <c r="AG1067" s="0" t="n">
        <v>25</v>
      </c>
      <c r="AH1067" s="0" t="n">
        <v>23</v>
      </c>
      <c r="AI1067" s="0" t="n">
        <v>19</v>
      </c>
    </row>
    <row r="1068" customFormat="false" ht="12.75" hidden="false" customHeight="false" outlineLevel="0" collapsed="false">
      <c r="A1068" s="0" t="n">
        <v>30062013</v>
      </c>
      <c r="B1068" s="0" t="n">
        <v>3</v>
      </c>
      <c r="C1068" s="0" t="s">
        <v>69</v>
      </c>
      <c r="D1068" s="0" t="n">
        <v>620</v>
      </c>
      <c r="E1068" s="0" t="s">
        <v>112</v>
      </c>
      <c r="F1068" s="0" t="n">
        <v>0</v>
      </c>
      <c r="G1068" s="0" t="s">
        <v>6</v>
      </c>
      <c r="H1068" s="0" t="n">
        <v>13</v>
      </c>
      <c r="I1068" s="0" t="s">
        <v>164</v>
      </c>
      <c r="J1068" s="0" t="n">
        <v>42</v>
      </c>
      <c r="K1068" s="0" t="n">
        <v>29</v>
      </c>
      <c r="L1068" s="0" t="n">
        <v>46</v>
      </c>
      <c r="M1068" s="0" t="n">
        <v>47</v>
      </c>
      <c r="N1068" s="0" t="n">
        <v>42</v>
      </c>
      <c r="O1068" s="0" t="n">
        <v>38</v>
      </c>
      <c r="P1068" s="0" t="n">
        <v>27</v>
      </c>
      <c r="Q1068" s="0" t="n">
        <v>34</v>
      </c>
      <c r="R1068" s="0" t="n">
        <v>30</v>
      </c>
      <c r="S1068" s="0" t="n">
        <v>25</v>
      </c>
      <c r="T1068" s="0" t="n">
        <v>32</v>
      </c>
      <c r="U1068" s="0" t="n">
        <v>27</v>
      </c>
      <c r="V1068" s="0" t="n">
        <v>35</v>
      </c>
      <c r="W1068" s="0" t="n">
        <v>18</v>
      </c>
      <c r="X1068" s="0" t="n">
        <v>29</v>
      </c>
      <c r="Y1068" s="0" t="n">
        <v>31</v>
      </c>
      <c r="Z1068" s="0" t="n">
        <v>23</v>
      </c>
      <c r="AA1068" s="0" t="n">
        <v>25</v>
      </c>
      <c r="AB1068" s="0" t="n">
        <v>19</v>
      </c>
      <c r="AC1068" s="0" t="n">
        <v>24</v>
      </c>
      <c r="AD1068" s="0" t="n">
        <v>31</v>
      </c>
      <c r="AE1068" s="0" t="n">
        <v>21</v>
      </c>
      <c r="AF1068" s="0" t="n">
        <v>27</v>
      </c>
      <c r="AG1068" s="0" t="n">
        <v>26</v>
      </c>
      <c r="AH1068" s="0" t="n">
        <v>26</v>
      </c>
      <c r="AI1068" s="0" t="n">
        <v>19</v>
      </c>
    </row>
    <row r="1069" customFormat="false" ht="12.75" hidden="false" customHeight="false" outlineLevel="0" collapsed="false">
      <c r="A1069" s="0" t="n">
        <v>30062014</v>
      </c>
      <c r="B1069" s="0" t="n">
        <v>3</v>
      </c>
      <c r="C1069" s="0" t="s">
        <v>69</v>
      </c>
      <c r="D1069" s="0" t="n">
        <v>620</v>
      </c>
      <c r="E1069" s="0" t="s">
        <v>112</v>
      </c>
      <c r="F1069" s="0" t="n">
        <v>0</v>
      </c>
      <c r="G1069" s="0" t="s">
        <v>6</v>
      </c>
      <c r="H1069" s="0" t="n">
        <v>14</v>
      </c>
      <c r="I1069" s="0" t="s">
        <v>165</v>
      </c>
      <c r="J1069" s="0" t="n">
        <v>38</v>
      </c>
      <c r="K1069" s="0" t="n">
        <v>42</v>
      </c>
      <c r="L1069" s="0" t="n">
        <v>39</v>
      </c>
      <c r="M1069" s="0" t="n">
        <v>56</v>
      </c>
      <c r="N1069" s="0" t="n">
        <v>54</v>
      </c>
      <c r="O1069" s="0" t="n">
        <v>51</v>
      </c>
      <c r="P1069" s="0" t="n">
        <v>41</v>
      </c>
      <c r="Q1069" s="0" t="n">
        <v>45</v>
      </c>
      <c r="R1069" s="0" t="n">
        <v>45</v>
      </c>
      <c r="S1069" s="0" t="n">
        <v>47</v>
      </c>
      <c r="T1069" s="0" t="n">
        <v>31</v>
      </c>
      <c r="U1069" s="0" t="n">
        <v>34</v>
      </c>
      <c r="V1069" s="0" t="n">
        <v>48</v>
      </c>
      <c r="W1069" s="0" t="n">
        <v>53</v>
      </c>
      <c r="X1069" s="0" t="n">
        <v>35</v>
      </c>
      <c r="Y1069" s="0" t="n">
        <v>43</v>
      </c>
      <c r="Z1069" s="0" t="n">
        <v>31</v>
      </c>
      <c r="AA1069" s="0" t="n">
        <v>29</v>
      </c>
      <c r="AB1069" s="0" t="n">
        <v>41</v>
      </c>
      <c r="AC1069" s="0" t="n">
        <v>41</v>
      </c>
      <c r="AD1069" s="0" t="n">
        <v>34</v>
      </c>
      <c r="AE1069" s="0" t="n">
        <v>28</v>
      </c>
      <c r="AF1069" s="0" t="n">
        <v>28</v>
      </c>
      <c r="AG1069" s="0" t="n">
        <v>41</v>
      </c>
      <c r="AH1069" s="0" t="n">
        <v>33</v>
      </c>
      <c r="AI1069" s="0" t="n">
        <v>25</v>
      </c>
    </row>
    <row r="1070" customFormat="false" ht="12.75" hidden="false" customHeight="false" outlineLevel="0" collapsed="false">
      <c r="A1070" s="0" t="n">
        <v>30062015</v>
      </c>
      <c r="B1070" s="0" t="n">
        <v>3</v>
      </c>
      <c r="C1070" s="0" t="s">
        <v>69</v>
      </c>
      <c r="D1070" s="0" t="n">
        <v>620</v>
      </c>
      <c r="E1070" s="0" t="s">
        <v>112</v>
      </c>
      <c r="F1070" s="0" t="n">
        <v>0</v>
      </c>
      <c r="G1070" s="0" t="s">
        <v>6</v>
      </c>
      <c r="H1070" s="0" t="n">
        <v>15</v>
      </c>
      <c r="I1070" s="0" t="s">
        <v>166</v>
      </c>
      <c r="J1070" s="0" t="n">
        <v>59</v>
      </c>
      <c r="K1070" s="0" t="n">
        <v>45</v>
      </c>
      <c r="L1070" s="0" t="n">
        <v>51</v>
      </c>
      <c r="M1070" s="0" t="n">
        <v>62</v>
      </c>
      <c r="N1070" s="0" t="n">
        <v>55</v>
      </c>
      <c r="O1070" s="0" t="n">
        <v>36</v>
      </c>
      <c r="P1070" s="0" t="n">
        <v>37</v>
      </c>
      <c r="Q1070" s="0" t="n">
        <v>50</v>
      </c>
      <c r="R1070" s="0" t="n">
        <v>42</v>
      </c>
      <c r="S1070" s="0" t="n">
        <v>47</v>
      </c>
      <c r="T1070" s="0" t="n">
        <v>63</v>
      </c>
      <c r="U1070" s="0" t="n">
        <v>42</v>
      </c>
      <c r="V1070" s="0" t="n">
        <v>58</v>
      </c>
      <c r="W1070" s="0" t="n">
        <v>38</v>
      </c>
      <c r="X1070" s="0" t="n">
        <v>50</v>
      </c>
      <c r="Y1070" s="0" t="n">
        <v>38</v>
      </c>
      <c r="Z1070" s="0" t="n">
        <v>46</v>
      </c>
      <c r="AA1070" s="0" t="n">
        <v>40</v>
      </c>
      <c r="AB1070" s="0" t="n">
        <v>51</v>
      </c>
      <c r="AC1070" s="0" t="n">
        <v>37</v>
      </c>
      <c r="AD1070" s="0" t="n">
        <v>31</v>
      </c>
      <c r="AE1070" s="0" t="n">
        <v>47</v>
      </c>
      <c r="AF1070" s="0" t="n">
        <v>43</v>
      </c>
      <c r="AG1070" s="0" t="n">
        <v>48</v>
      </c>
      <c r="AH1070" s="0" t="n">
        <v>37</v>
      </c>
      <c r="AI1070" s="0" t="n">
        <v>41</v>
      </c>
    </row>
    <row r="1071" customFormat="false" ht="12.75" hidden="false" customHeight="false" outlineLevel="0" collapsed="false">
      <c r="A1071" s="0" t="n">
        <v>30062016</v>
      </c>
      <c r="B1071" s="0" t="n">
        <v>3</v>
      </c>
      <c r="C1071" s="0" t="s">
        <v>69</v>
      </c>
      <c r="D1071" s="0" t="n">
        <v>620</v>
      </c>
      <c r="E1071" s="0" t="s">
        <v>112</v>
      </c>
      <c r="F1071" s="0" t="n">
        <v>0</v>
      </c>
      <c r="G1071" s="0" t="s">
        <v>6</v>
      </c>
      <c r="H1071" s="0" t="n">
        <v>16</v>
      </c>
      <c r="I1071" s="0" t="s">
        <v>167</v>
      </c>
      <c r="J1071" s="0" t="n">
        <v>41</v>
      </c>
      <c r="K1071" s="0" t="n">
        <v>56</v>
      </c>
      <c r="L1071" s="0" t="n">
        <v>56</v>
      </c>
      <c r="M1071" s="0" t="n">
        <v>53</v>
      </c>
      <c r="N1071" s="0" t="n">
        <v>56</v>
      </c>
      <c r="O1071" s="0" t="n">
        <v>55</v>
      </c>
      <c r="P1071" s="0" t="n">
        <v>54</v>
      </c>
      <c r="Q1071" s="0" t="n">
        <v>62</v>
      </c>
      <c r="R1071" s="0" t="n">
        <v>50</v>
      </c>
      <c r="S1071" s="0" t="n">
        <v>42</v>
      </c>
      <c r="T1071" s="0" t="n">
        <v>47</v>
      </c>
      <c r="U1071" s="0" t="n">
        <v>38</v>
      </c>
      <c r="V1071" s="0" t="n">
        <v>47</v>
      </c>
      <c r="W1071" s="0" t="n">
        <v>39</v>
      </c>
      <c r="X1071" s="0" t="n">
        <v>58</v>
      </c>
      <c r="Y1071" s="0" t="n">
        <v>50</v>
      </c>
      <c r="Z1071" s="0" t="n">
        <v>50</v>
      </c>
      <c r="AA1071" s="0" t="n">
        <v>47</v>
      </c>
      <c r="AB1071" s="0" t="n">
        <v>50</v>
      </c>
      <c r="AC1071" s="0" t="n">
        <v>40</v>
      </c>
      <c r="AD1071" s="0" t="n">
        <v>40</v>
      </c>
      <c r="AE1071" s="0" t="n">
        <v>44</v>
      </c>
      <c r="AF1071" s="0" t="n">
        <v>56</v>
      </c>
      <c r="AG1071" s="0" t="n">
        <v>54</v>
      </c>
      <c r="AH1071" s="0" t="n">
        <v>47</v>
      </c>
      <c r="AI1071" s="0" t="n">
        <v>57</v>
      </c>
    </row>
    <row r="1072" customFormat="false" ht="12.75" hidden="false" customHeight="false" outlineLevel="0" collapsed="false">
      <c r="A1072" s="0" t="n">
        <v>30062017</v>
      </c>
      <c r="B1072" s="0" t="n">
        <v>3</v>
      </c>
      <c r="C1072" s="0" t="s">
        <v>69</v>
      </c>
      <c r="D1072" s="0" t="n">
        <v>620</v>
      </c>
      <c r="E1072" s="0" t="s">
        <v>112</v>
      </c>
      <c r="F1072" s="0" t="n">
        <v>0</v>
      </c>
      <c r="G1072" s="0" t="s">
        <v>6</v>
      </c>
      <c r="H1072" s="0" t="n">
        <v>17</v>
      </c>
      <c r="I1072" s="0" t="s">
        <v>168</v>
      </c>
      <c r="J1072" s="0" t="n">
        <v>36</v>
      </c>
      <c r="K1072" s="0" t="n">
        <v>37</v>
      </c>
      <c r="L1072" s="0" t="n">
        <v>33</v>
      </c>
      <c r="M1072" s="0" t="n">
        <v>34</v>
      </c>
      <c r="N1072" s="0" t="n">
        <v>45</v>
      </c>
      <c r="O1072" s="0" t="n">
        <v>37</v>
      </c>
      <c r="P1072" s="0" t="n">
        <v>49</v>
      </c>
      <c r="Q1072" s="0" t="n">
        <v>28</v>
      </c>
      <c r="R1072" s="0" t="n">
        <v>35</v>
      </c>
      <c r="S1072" s="0" t="n">
        <v>31</v>
      </c>
      <c r="T1072" s="0" t="n">
        <v>30</v>
      </c>
      <c r="U1072" s="0" t="n">
        <v>42</v>
      </c>
      <c r="V1072" s="0" t="n">
        <v>45</v>
      </c>
      <c r="W1072" s="0" t="n">
        <v>31</v>
      </c>
      <c r="X1072" s="0" t="n">
        <v>25</v>
      </c>
      <c r="Y1072" s="0" t="n">
        <v>25</v>
      </c>
      <c r="Z1072" s="0" t="n">
        <v>33</v>
      </c>
      <c r="AA1072" s="0" t="n">
        <v>36</v>
      </c>
      <c r="AB1072" s="0" t="n">
        <v>46</v>
      </c>
      <c r="AC1072" s="0" t="n">
        <v>30</v>
      </c>
      <c r="AD1072" s="0" t="n">
        <v>28</v>
      </c>
      <c r="AE1072" s="0" t="n">
        <v>24</v>
      </c>
      <c r="AF1072" s="0" t="n">
        <v>32</v>
      </c>
      <c r="AG1072" s="0" t="n">
        <v>31</v>
      </c>
      <c r="AH1072" s="0" t="n">
        <v>40</v>
      </c>
      <c r="AI1072" s="0" t="n">
        <v>43</v>
      </c>
    </row>
    <row r="1073" customFormat="false" ht="12.75" hidden="false" customHeight="false" outlineLevel="0" collapsed="false">
      <c r="A1073" s="0" t="n">
        <v>30062018</v>
      </c>
      <c r="B1073" s="0" t="n">
        <v>3</v>
      </c>
      <c r="C1073" s="0" t="s">
        <v>69</v>
      </c>
      <c r="D1073" s="0" t="n">
        <v>620</v>
      </c>
      <c r="E1073" s="0" t="s">
        <v>112</v>
      </c>
      <c r="F1073" s="0" t="n">
        <v>0</v>
      </c>
      <c r="G1073" s="0" t="s">
        <v>6</v>
      </c>
      <c r="H1073" s="0" t="n">
        <v>18</v>
      </c>
      <c r="I1073" s="0" t="s">
        <v>169</v>
      </c>
      <c r="J1073" s="0" t="n">
        <v>20</v>
      </c>
      <c r="K1073" s="0" t="n">
        <v>13</v>
      </c>
      <c r="L1073" s="0" t="n">
        <v>16</v>
      </c>
      <c r="M1073" s="0" t="n">
        <v>20</v>
      </c>
      <c r="N1073" s="0" t="n">
        <v>28</v>
      </c>
      <c r="O1073" s="0" t="n">
        <v>18</v>
      </c>
      <c r="P1073" s="0" t="n">
        <v>20</v>
      </c>
      <c r="Q1073" s="0" t="n">
        <v>21</v>
      </c>
      <c r="R1073" s="0" t="n">
        <v>19</v>
      </c>
      <c r="S1073" s="0" t="n">
        <v>15</v>
      </c>
      <c r="T1073" s="0" t="n">
        <v>26</v>
      </c>
      <c r="U1073" s="0" t="n">
        <v>18</v>
      </c>
      <c r="V1073" s="0" t="n">
        <v>24</v>
      </c>
      <c r="W1073" s="0" t="n">
        <v>19</v>
      </c>
      <c r="X1073" s="0" t="n">
        <v>12</v>
      </c>
      <c r="Y1073" s="0" t="n">
        <v>21</v>
      </c>
      <c r="Z1073" s="0" t="n">
        <v>16</v>
      </c>
      <c r="AA1073" s="0" t="n">
        <v>21</v>
      </c>
      <c r="AB1073" s="0" t="n">
        <v>16</v>
      </c>
      <c r="AC1073" s="0" t="n">
        <v>16</v>
      </c>
      <c r="AD1073" s="0" t="n">
        <v>23</v>
      </c>
      <c r="AE1073" s="0" t="n">
        <v>23</v>
      </c>
      <c r="AF1073" s="0" t="n">
        <v>20</v>
      </c>
      <c r="AG1073" s="0" t="n">
        <v>22</v>
      </c>
      <c r="AH1073" s="0" t="n">
        <v>21</v>
      </c>
      <c r="AI1073" s="0" t="n">
        <v>34</v>
      </c>
    </row>
    <row r="1074" customFormat="false" ht="12.75" hidden="false" customHeight="false" outlineLevel="0" collapsed="false">
      <c r="A1074" s="0" t="n">
        <v>30062019</v>
      </c>
      <c r="B1074" s="0" t="n">
        <v>3</v>
      </c>
      <c r="C1074" s="0" t="s">
        <v>69</v>
      </c>
      <c r="D1074" s="0" t="n">
        <v>620</v>
      </c>
      <c r="E1074" s="0" t="s">
        <v>112</v>
      </c>
      <c r="F1074" s="0" t="n">
        <v>0</v>
      </c>
      <c r="G1074" s="0" t="s">
        <v>6</v>
      </c>
      <c r="H1074" s="0" t="n">
        <v>19</v>
      </c>
      <c r="I1074" s="0" t="s">
        <v>170</v>
      </c>
      <c r="J1074" s="0" t="n">
        <v>301</v>
      </c>
      <c r="K1074" s="0" t="n">
        <v>285</v>
      </c>
      <c r="L1074" s="0" t="n">
        <v>302</v>
      </c>
      <c r="M1074" s="0" t="n">
        <v>336</v>
      </c>
      <c r="N1074" s="0" t="n">
        <v>338</v>
      </c>
      <c r="O1074" s="0" t="n">
        <v>305</v>
      </c>
      <c r="P1074" s="0" t="n">
        <v>292</v>
      </c>
      <c r="Q1074" s="0" t="n">
        <v>301</v>
      </c>
      <c r="R1074" s="0" t="n">
        <v>271</v>
      </c>
      <c r="S1074" s="0" t="n">
        <v>262</v>
      </c>
      <c r="T1074" s="0" t="n">
        <v>284</v>
      </c>
      <c r="U1074" s="0" t="n">
        <v>259</v>
      </c>
      <c r="V1074" s="0" t="n">
        <v>311</v>
      </c>
      <c r="W1074" s="0" t="n">
        <v>248</v>
      </c>
      <c r="X1074" s="0" t="n">
        <v>256</v>
      </c>
      <c r="Y1074" s="0" t="n">
        <v>249</v>
      </c>
      <c r="Z1074" s="0" t="n">
        <v>251</v>
      </c>
      <c r="AA1074" s="0" t="n">
        <v>245</v>
      </c>
      <c r="AB1074" s="0" t="n">
        <v>272</v>
      </c>
      <c r="AC1074" s="0" t="n">
        <v>237</v>
      </c>
      <c r="AD1074" s="0" t="n">
        <v>238</v>
      </c>
      <c r="AE1074" s="0" t="n">
        <v>230</v>
      </c>
      <c r="AF1074" s="0" t="n">
        <v>252</v>
      </c>
      <c r="AG1074" s="0" t="n">
        <v>273</v>
      </c>
      <c r="AH1074" s="0" t="n">
        <v>263</v>
      </c>
      <c r="AI1074" s="0" t="n">
        <v>253</v>
      </c>
    </row>
    <row r="1075" customFormat="false" ht="12.75" hidden="false" customHeight="false" outlineLevel="0" collapsed="false">
      <c r="A1075" s="0" t="n">
        <v>30062020</v>
      </c>
      <c r="B1075" s="0" t="n">
        <v>3</v>
      </c>
      <c r="C1075" s="0" t="s">
        <v>69</v>
      </c>
      <c r="D1075" s="0" t="n">
        <v>620</v>
      </c>
      <c r="E1075" s="0" t="s">
        <v>112</v>
      </c>
      <c r="F1075" s="0" t="n">
        <v>0</v>
      </c>
      <c r="G1075" s="0" t="s">
        <v>6</v>
      </c>
      <c r="H1075" s="0" t="n">
        <v>20</v>
      </c>
      <c r="I1075" s="0" t="s">
        <v>171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</row>
    <row r="1076" customFormat="false" ht="12.75" hidden="false" customHeight="false" outlineLevel="0" collapsed="false">
      <c r="A1076" s="0" t="n">
        <v>30062021</v>
      </c>
      <c r="B1076" s="0" t="n">
        <v>3</v>
      </c>
      <c r="C1076" s="0" t="s">
        <v>69</v>
      </c>
      <c r="D1076" s="0" t="n">
        <v>620</v>
      </c>
      <c r="E1076" s="0" t="s">
        <v>112</v>
      </c>
      <c r="F1076" s="0" t="n">
        <v>0</v>
      </c>
      <c r="G1076" s="0" t="s">
        <v>6</v>
      </c>
      <c r="H1076" s="0" t="n">
        <v>21</v>
      </c>
      <c r="I1076" s="0" t="s">
        <v>172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30062022</v>
      </c>
      <c r="B1077" s="0" t="n">
        <v>3</v>
      </c>
      <c r="C1077" s="0" t="s">
        <v>69</v>
      </c>
      <c r="D1077" s="0" t="n">
        <v>620</v>
      </c>
      <c r="E1077" s="0" t="s">
        <v>112</v>
      </c>
      <c r="F1077" s="0" t="n">
        <v>0</v>
      </c>
      <c r="G1077" s="0" t="s">
        <v>6</v>
      </c>
      <c r="H1077" s="0" t="n">
        <v>22</v>
      </c>
      <c r="I1077" s="0" t="s">
        <v>173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30062023</v>
      </c>
      <c r="B1078" s="0" t="n">
        <v>3</v>
      </c>
      <c r="C1078" s="0" t="s">
        <v>69</v>
      </c>
      <c r="D1078" s="0" t="n">
        <v>620</v>
      </c>
      <c r="E1078" s="0" t="s">
        <v>112</v>
      </c>
      <c r="F1078" s="0" t="n">
        <v>0</v>
      </c>
      <c r="G1078" s="0" t="s">
        <v>6</v>
      </c>
      <c r="H1078" s="0" t="n">
        <v>23</v>
      </c>
      <c r="I1078" s="0" t="s">
        <v>174</v>
      </c>
      <c r="J1078" s="0" t="n">
        <v>0</v>
      </c>
      <c r="K1078" s="0" t="n">
        <v>0</v>
      </c>
      <c r="L1078" s="0" t="n">
        <v>1.14656546315512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1.19938591441182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1.14071910932652</v>
      </c>
      <c r="AG1078" s="0" t="n">
        <v>0</v>
      </c>
      <c r="AH1078" s="0" t="n">
        <v>0</v>
      </c>
      <c r="AI1078" s="0" t="n">
        <v>0</v>
      </c>
    </row>
    <row r="1079" customFormat="false" ht="12.75" hidden="false" customHeight="false" outlineLevel="0" collapsed="false">
      <c r="A1079" s="0" t="n">
        <v>30062024</v>
      </c>
      <c r="B1079" s="0" t="n">
        <v>3</v>
      </c>
      <c r="C1079" s="0" t="s">
        <v>69</v>
      </c>
      <c r="D1079" s="0" t="n">
        <v>620</v>
      </c>
      <c r="E1079" s="0" t="s">
        <v>112</v>
      </c>
      <c r="F1079" s="0" t="n">
        <v>0</v>
      </c>
      <c r="G1079" s="0" t="s">
        <v>6</v>
      </c>
      <c r="H1079" s="0" t="n">
        <v>24</v>
      </c>
      <c r="I1079" s="0" t="s">
        <v>175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.954772429991312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1.13499648151091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.987079134134184</v>
      </c>
      <c r="AF1079" s="0" t="n">
        <v>0</v>
      </c>
      <c r="AG1079" s="0" t="n">
        <v>0</v>
      </c>
      <c r="AH1079" s="0" t="n">
        <v>0</v>
      </c>
      <c r="AI1079" s="0" t="n">
        <v>0</v>
      </c>
    </row>
    <row r="1080" customFormat="false" ht="12.75" hidden="false" customHeight="false" outlineLevel="0" collapsed="false">
      <c r="A1080" s="0" t="n">
        <v>30062025</v>
      </c>
      <c r="B1080" s="0" t="n">
        <v>3</v>
      </c>
      <c r="C1080" s="0" t="s">
        <v>69</v>
      </c>
      <c r="D1080" s="0" t="n">
        <v>620</v>
      </c>
      <c r="E1080" s="0" t="s">
        <v>112</v>
      </c>
      <c r="F1080" s="0" t="n">
        <v>0</v>
      </c>
      <c r="G1080" s="0" t="s">
        <v>6</v>
      </c>
      <c r="H1080" s="0" t="n">
        <v>25</v>
      </c>
      <c r="I1080" s="0" t="s">
        <v>176</v>
      </c>
      <c r="J1080" s="0" t="n">
        <v>0.911012316886524</v>
      </c>
      <c r="K1080" s="0" t="n">
        <v>0.895792462802218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1.17591721542803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1.01055014349812</v>
      </c>
      <c r="AG1080" s="0" t="n">
        <v>0</v>
      </c>
      <c r="AH1080" s="0" t="n">
        <v>2.0000200002</v>
      </c>
      <c r="AI1080" s="0" t="n">
        <v>0</v>
      </c>
    </row>
    <row r="1081" customFormat="false" ht="12.75" hidden="false" customHeight="false" outlineLevel="0" collapsed="false">
      <c r="A1081" s="0" t="n">
        <v>30062026</v>
      </c>
      <c r="B1081" s="0" t="n">
        <v>3</v>
      </c>
      <c r="C1081" s="0" t="s">
        <v>69</v>
      </c>
      <c r="D1081" s="0" t="n">
        <v>620</v>
      </c>
      <c r="E1081" s="0" t="s">
        <v>112</v>
      </c>
      <c r="F1081" s="0" t="n">
        <v>0</v>
      </c>
      <c r="G1081" s="0" t="s">
        <v>6</v>
      </c>
      <c r="H1081" s="0" t="n">
        <v>26</v>
      </c>
      <c r="I1081" s="0" t="s">
        <v>177</v>
      </c>
      <c r="J1081" s="0" t="n">
        <v>0</v>
      </c>
      <c r="K1081" s="0" t="n">
        <v>0</v>
      </c>
      <c r="L1081" s="0" t="n">
        <v>0</v>
      </c>
      <c r="M1081" s="0" t="n">
        <v>0.956626552126581</v>
      </c>
      <c r="N1081" s="0" t="n">
        <v>0</v>
      </c>
      <c r="O1081" s="0" t="n">
        <v>2.76070232267089</v>
      </c>
      <c r="P1081" s="0" t="n">
        <v>0.907095299432158</v>
      </c>
      <c r="Q1081" s="0" t="n">
        <v>1.81904172881726</v>
      </c>
      <c r="R1081" s="0" t="n">
        <v>0</v>
      </c>
      <c r="S1081" s="0" t="n">
        <v>0</v>
      </c>
      <c r="T1081" s="0" t="n">
        <v>0</v>
      </c>
      <c r="U1081" s="0" t="n">
        <v>0.92378752886836</v>
      </c>
      <c r="V1081" s="0" t="n">
        <v>0</v>
      </c>
      <c r="W1081" s="0" t="n">
        <v>0</v>
      </c>
      <c r="X1081" s="0" t="n">
        <v>0.986319745134978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1.12355763288878</v>
      </c>
      <c r="AE1081" s="0" t="n">
        <v>1.10959466506885</v>
      </c>
      <c r="AF1081" s="0" t="n">
        <v>0</v>
      </c>
      <c r="AG1081" s="0" t="n">
        <v>1.05279781018055</v>
      </c>
      <c r="AH1081" s="0" t="n">
        <v>1.02790769388909</v>
      </c>
      <c r="AI1081" s="0" t="n">
        <v>0</v>
      </c>
    </row>
    <row r="1082" customFormat="false" ht="12.75" hidden="false" customHeight="false" outlineLevel="0" collapsed="false">
      <c r="A1082" s="0" t="n">
        <v>30062027</v>
      </c>
      <c r="B1082" s="0" t="n">
        <v>3</v>
      </c>
      <c r="C1082" s="0" t="s">
        <v>69</v>
      </c>
      <c r="D1082" s="0" t="n">
        <v>620</v>
      </c>
      <c r="E1082" s="0" t="s">
        <v>112</v>
      </c>
      <c r="F1082" s="0" t="n">
        <v>0</v>
      </c>
      <c r="G1082" s="0" t="s">
        <v>6</v>
      </c>
      <c r="H1082" s="0" t="n">
        <v>27</v>
      </c>
      <c r="I1082" s="0" t="s">
        <v>178</v>
      </c>
      <c r="J1082" s="0" t="n">
        <v>0</v>
      </c>
      <c r="K1082" s="0" t="n">
        <v>1.11926934097421</v>
      </c>
      <c r="L1082" s="0" t="n">
        <v>3.32690132410673</v>
      </c>
      <c r="M1082" s="0" t="n">
        <v>2.17495323850537</v>
      </c>
      <c r="N1082" s="0" t="n">
        <v>3.17618286343472</v>
      </c>
      <c r="O1082" s="0" t="n">
        <v>3.08718202025191</v>
      </c>
      <c r="P1082" s="0" t="n">
        <v>0</v>
      </c>
      <c r="Q1082" s="0" t="n">
        <v>1.95331575349155</v>
      </c>
      <c r="R1082" s="0" t="n">
        <v>0.957441715735555</v>
      </c>
      <c r="S1082" s="0" t="n">
        <v>1.87648946351166</v>
      </c>
      <c r="T1082" s="0" t="n">
        <v>0</v>
      </c>
      <c r="U1082" s="0" t="n">
        <v>1.81998525811941</v>
      </c>
      <c r="V1082" s="0" t="n">
        <v>0</v>
      </c>
      <c r="W1082" s="0" t="n">
        <v>0.901631953836444</v>
      </c>
      <c r="X1082" s="0" t="n">
        <v>0.903268930258606</v>
      </c>
      <c r="Y1082" s="0" t="n">
        <v>0</v>
      </c>
      <c r="Z1082" s="0" t="n">
        <v>1.8397063828613</v>
      </c>
      <c r="AA1082" s="0" t="n">
        <v>0</v>
      </c>
      <c r="AB1082" s="0" t="n">
        <v>0.939531737382089</v>
      </c>
      <c r="AC1082" s="0" t="n">
        <v>0</v>
      </c>
      <c r="AD1082" s="0" t="n">
        <v>0.991404522787433</v>
      </c>
      <c r="AE1082" s="0" t="n">
        <v>0</v>
      </c>
      <c r="AF1082" s="0" t="n">
        <v>0</v>
      </c>
      <c r="AG1082" s="0" t="n">
        <v>2.16616664319986</v>
      </c>
      <c r="AH1082" s="0" t="n">
        <v>1.11111111111111</v>
      </c>
      <c r="AI1082" s="0" t="n">
        <v>0</v>
      </c>
    </row>
    <row r="1083" customFormat="false" ht="12.75" hidden="false" customHeight="false" outlineLevel="0" collapsed="false">
      <c r="A1083" s="0" t="n">
        <v>30062028</v>
      </c>
      <c r="B1083" s="0" t="n">
        <v>3</v>
      </c>
      <c r="C1083" s="0" t="s">
        <v>69</v>
      </c>
      <c r="D1083" s="0" t="n">
        <v>620</v>
      </c>
      <c r="E1083" s="0" t="s">
        <v>112</v>
      </c>
      <c r="F1083" s="0" t="n">
        <v>0</v>
      </c>
      <c r="G1083" s="0" t="s">
        <v>6</v>
      </c>
      <c r="H1083" s="0" t="n">
        <v>28</v>
      </c>
      <c r="I1083" s="0" t="s">
        <v>179</v>
      </c>
      <c r="J1083" s="0" t="n">
        <v>7.52267549327258</v>
      </c>
      <c r="K1083" s="0" t="n">
        <v>4.19595090737438</v>
      </c>
      <c r="L1083" s="0" t="n">
        <v>4.15157396547966</v>
      </c>
      <c r="M1083" s="0" t="n">
        <v>5.43495983564682</v>
      </c>
      <c r="N1083" s="0" t="n">
        <v>1.10902860184764</v>
      </c>
      <c r="O1083" s="0" t="n">
        <v>3.35352903038297</v>
      </c>
      <c r="P1083" s="0" t="n">
        <v>4.46767636152437</v>
      </c>
      <c r="Q1083" s="0" t="n">
        <v>1.10675786351462</v>
      </c>
      <c r="R1083" s="0" t="n">
        <v>3.24756162248179</v>
      </c>
      <c r="S1083" s="0" t="n">
        <v>2.10843691029655</v>
      </c>
      <c r="T1083" s="0" t="n">
        <v>3.08400838850282</v>
      </c>
      <c r="U1083" s="0" t="n">
        <v>0.99849227666224</v>
      </c>
      <c r="V1083" s="0" t="n">
        <v>2.92041859333171</v>
      </c>
      <c r="W1083" s="0" t="n">
        <v>1.91043863671099</v>
      </c>
      <c r="X1083" s="0" t="n">
        <v>1.86982292776874</v>
      </c>
      <c r="Y1083" s="0" t="n">
        <v>4.60350050178155</v>
      </c>
      <c r="Z1083" s="0" t="n">
        <v>0.904682637330824</v>
      </c>
      <c r="AA1083" s="0" t="n">
        <v>1.80199661224637</v>
      </c>
      <c r="AB1083" s="0" t="n">
        <v>2.67993532422751</v>
      </c>
      <c r="AC1083" s="0" t="n">
        <v>0.894958697656103</v>
      </c>
      <c r="AD1083" s="0" t="n">
        <v>4.50296294962085</v>
      </c>
      <c r="AE1083" s="0" t="n">
        <v>0.917683766174176</v>
      </c>
      <c r="AF1083" s="0" t="n">
        <v>0</v>
      </c>
      <c r="AG1083" s="0" t="n">
        <v>0.934317481080071</v>
      </c>
      <c r="AH1083" s="0" t="n">
        <v>1.91660836982875</v>
      </c>
      <c r="AI1083" s="0" t="n">
        <v>0.986164117432423</v>
      </c>
    </row>
    <row r="1084" customFormat="false" ht="12.75" hidden="false" customHeight="false" outlineLevel="0" collapsed="false">
      <c r="A1084" s="0" t="n">
        <v>30062029</v>
      </c>
      <c r="B1084" s="0" t="n">
        <v>3</v>
      </c>
      <c r="C1084" s="0" t="s">
        <v>69</v>
      </c>
      <c r="D1084" s="0" t="n">
        <v>620</v>
      </c>
      <c r="E1084" s="0" t="s">
        <v>112</v>
      </c>
      <c r="F1084" s="0" t="n">
        <v>0</v>
      </c>
      <c r="G1084" s="0" t="s">
        <v>6</v>
      </c>
      <c r="H1084" s="0" t="n">
        <v>29</v>
      </c>
      <c r="I1084" s="0" t="s">
        <v>180</v>
      </c>
      <c r="J1084" s="0" t="n">
        <v>3.92300449837849</v>
      </c>
      <c r="K1084" s="0" t="n">
        <v>7.72867208532454</v>
      </c>
      <c r="L1084" s="0" t="n">
        <v>7.51013868722776</v>
      </c>
      <c r="M1084" s="0" t="n">
        <v>8.07605334810097</v>
      </c>
      <c r="N1084" s="0" t="n">
        <v>5.52236003578489</v>
      </c>
      <c r="O1084" s="0" t="n">
        <v>11.8153793273827</v>
      </c>
      <c r="P1084" s="0" t="n">
        <v>5.2380154207174</v>
      </c>
      <c r="Q1084" s="0" t="n">
        <v>7.23933232672141</v>
      </c>
      <c r="R1084" s="0" t="n">
        <v>6.48746837359168</v>
      </c>
      <c r="S1084" s="0" t="n">
        <v>9.95476114103684</v>
      </c>
      <c r="T1084" s="0" t="n">
        <v>5.58546884425479</v>
      </c>
      <c r="U1084" s="0" t="n">
        <v>3.35154338572913</v>
      </c>
      <c r="V1084" s="0" t="n">
        <v>4.41744892324683</v>
      </c>
      <c r="W1084" s="0" t="n">
        <v>5.40073449989199</v>
      </c>
      <c r="X1084" s="0" t="n">
        <v>4.21225555754468</v>
      </c>
      <c r="Y1084" s="0" t="n">
        <v>4.10096577744059</v>
      </c>
      <c r="Z1084" s="0" t="n">
        <v>1.99463443337422</v>
      </c>
      <c r="AA1084" s="0" t="n">
        <v>3.89446013046441</v>
      </c>
      <c r="AB1084" s="0" t="n">
        <v>4.76222224338765</v>
      </c>
      <c r="AC1084" s="0" t="n">
        <v>3.7246028642196</v>
      </c>
      <c r="AD1084" s="0" t="n">
        <v>3.67066769445362</v>
      </c>
      <c r="AE1084" s="0" t="n">
        <v>0</v>
      </c>
      <c r="AF1084" s="0" t="n">
        <v>3.59014863215337</v>
      </c>
      <c r="AG1084" s="0" t="n">
        <v>1.7862405887449</v>
      </c>
      <c r="AH1084" s="0" t="n">
        <v>6.2765070341711</v>
      </c>
      <c r="AI1084" s="0" t="n">
        <v>3.60854503464203</v>
      </c>
    </row>
    <row r="1085" customFormat="false" ht="12.75" hidden="false" customHeight="false" outlineLevel="0" collapsed="false">
      <c r="A1085" s="0" t="n">
        <v>30062030</v>
      </c>
      <c r="B1085" s="0" t="n">
        <v>3</v>
      </c>
      <c r="C1085" s="0" t="s">
        <v>69</v>
      </c>
      <c r="D1085" s="0" t="n">
        <v>620</v>
      </c>
      <c r="E1085" s="0" t="s">
        <v>112</v>
      </c>
      <c r="F1085" s="0" t="n">
        <v>0</v>
      </c>
      <c r="G1085" s="0" t="s">
        <v>6</v>
      </c>
      <c r="H1085" s="0" t="n">
        <v>30</v>
      </c>
      <c r="I1085" s="0" t="s">
        <v>181</v>
      </c>
      <c r="J1085" s="0" t="n">
        <v>10.955002327938</v>
      </c>
      <c r="K1085" s="0" t="n">
        <v>6.80522096552475</v>
      </c>
      <c r="L1085" s="0" t="n">
        <v>10.9841827768014</v>
      </c>
      <c r="M1085" s="0" t="n">
        <v>16.4241818704406</v>
      </c>
      <c r="N1085" s="0" t="n">
        <v>20.1688807615769</v>
      </c>
      <c r="O1085" s="0" t="n">
        <v>13.1568560376812</v>
      </c>
      <c r="P1085" s="0" t="n">
        <v>18.1028240405503</v>
      </c>
      <c r="Q1085" s="0" t="n">
        <v>10.0358782647966</v>
      </c>
      <c r="R1085" s="0" t="n">
        <v>8.09669770400787</v>
      </c>
      <c r="S1085" s="0" t="n">
        <v>14.3951809363512</v>
      </c>
      <c r="T1085" s="0" t="n">
        <v>8.60705563385585</v>
      </c>
      <c r="U1085" s="0" t="n">
        <v>11.5477077800057</v>
      </c>
      <c r="V1085" s="0" t="n">
        <v>6.20925178515989</v>
      </c>
      <c r="W1085" s="0" t="n">
        <v>11.9183054336638</v>
      </c>
      <c r="X1085" s="0" t="n">
        <v>4.43296798288874</v>
      </c>
      <c r="Y1085" s="0" t="n">
        <v>6.70983326064347</v>
      </c>
      <c r="Z1085" s="0" t="n">
        <v>14.5475705557172</v>
      </c>
      <c r="AA1085" s="0" t="n">
        <v>9.96269524115257</v>
      </c>
      <c r="AB1085" s="0" t="n">
        <v>8.65323252317444</v>
      </c>
      <c r="AC1085" s="0" t="n">
        <v>2.10810355004638</v>
      </c>
      <c r="AD1085" s="0" t="n">
        <v>7.19121439064731</v>
      </c>
      <c r="AE1085" s="0" t="n">
        <v>4.00472557617989</v>
      </c>
      <c r="AF1085" s="0" t="n">
        <v>7.80609656141446</v>
      </c>
      <c r="AG1085" s="0" t="n">
        <v>11.4950236126943</v>
      </c>
      <c r="AH1085" s="0" t="n">
        <v>9.36355890146727</v>
      </c>
      <c r="AI1085" s="0" t="n">
        <v>2.76727239184577</v>
      </c>
    </row>
    <row r="1086" customFormat="false" ht="12.75" hidden="false" customHeight="false" outlineLevel="0" collapsed="false">
      <c r="A1086" s="0" t="n">
        <v>30062031</v>
      </c>
      <c r="B1086" s="0" t="n">
        <v>3</v>
      </c>
      <c r="C1086" s="0" t="s">
        <v>69</v>
      </c>
      <c r="D1086" s="0" t="n">
        <v>620</v>
      </c>
      <c r="E1086" s="0" t="s">
        <v>112</v>
      </c>
      <c r="F1086" s="0" t="n">
        <v>0</v>
      </c>
      <c r="G1086" s="0" t="s">
        <v>6</v>
      </c>
      <c r="H1086" s="0" t="n">
        <v>31</v>
      </c>
      <c r="I1086" s="0" t="s">
        <v>182</v>
      </c>
      <c r="J1086" s="0" t="n">
        <v>15.4842342342342</v>
      </c>
      <c r="K1086" s="0" t="n">
        <v>27.0189559306608</v>
      </c>
      <c r="L1086" s="0" t="n">
        <v>25.6213169356905</v>
      </c>
      <c r="M1086" s="0" t="n">
        <v>29.8528680076765</v>
      </c>
      <c r="N1086" s="0" t="n">
        <v>22.5288651084202</v>
      </c>
      <c r="O1086" s="0" t="n">
        <v>15.3425574648516</v>
      </c>
      <c r="P1086" s="0" t="n">
        <v>19.4107452339688</v>
      </c>
      <c r="Q1086" s="0" t="n">
        <v>16.7658646994719</v>
      </c>
      <c r="R1086" s="0" t="n">
        <v>15.3152149699265</v>
      </c>
      <c r="S1086" s="0" t="n">
        <v>13.6561650757234</v>
      </c>
      <c r="T1086" s="0" t="n">
        <v>21.3797987626441</v>
      </c>
      <c r="U1086" s="0" t="n">
        <v>23.5697730754626</v>
      </c>
      <c r="V1086" s="0" t="n">
        <v>18.9909476482876</v>
      </c>
      <c r="W1086" s="0" t="n">
        <v>16.3299584752485</v>
      </c>
      <c r="X1086" s="0" t="n">
        <v>16.7792742404582</v>
      </c>
      <c r="Y1086" s="0" t="n">
        <v>11.9513255106475</v>
      </c>
      <c r="Z1086" s="0" t="n">
        <v>16.9741462534877</v>
      </c>
      <c r="AA1086" s="0" t="n">
        <v>16.7646350024623</v>
      </c>
      <c r="AB1086" s="0" t="n">
        <v>13.1380148459568</v>
      </c>
      <c r="AC1086" s="0" t="n">
        <v>14.5391102064554</v>
      </c>
      <c r="AD1086" s="0" t="n">
        <v>10.1645528161458</v>
      </c>
      <c r="AE1086" s="0" t="n">
        <v>10.1609953259422</v>
      </c>
      <c r="AF1086" s="0" t="n">
        <v>10.0463247195401</v>
      </c>
      <c r="AG1086" s="0" t="n">
        <v>8.74756708290507</v>
      </c>
      <c r="AH1086" s="0" t="n">
        <v>13.881770032462</v>
      </c>
      <c r="AI1086" s="0" t="n">
        <v>7.29402202794652</v>
      </c>
    </row>
    <row r="1087" customFormat="false" ht="12.75" hidden="false" customHeight="false" outlineLevel="0" collapsed="false">
      <c r="A1087" s="0" t="n">
        <v>30062032</v>
      </c>
      <c r="B1087" s="0" t="n">
        <v>3</v>
      </c>
      <c r="C1087" s="0" t="s">
        <v>69</v>
      </c>
      <c r="D1087" s="0" t="n">
        <v>620</v>
      </c>
      <c r="E1087" s="0" t="s">
        <v>112</v>
      </c>
      <c r="F1087" s="0" t="n">
        <v>0</v>
      </c>
      <c r="G1087" s="0" t="s">
        <v>6</v>
      </c>
      <c r="H1087" s="0" t="n">
        <v>32</v>
      </c>
      <c r="I1087" s="0" t="s">
        <v>183</v>
      </c>
      <c r="J1087" s="0" t="n">
        <v>49.915856128241</v>
      </c>
      <c r="K1087" s="0" t="n">
        <v>38.6144561082349</v>
      </c>
      <c r="L1087" s="0" t="n">
        <v>30.2493409964997</v>
      </c>
      <c r="M1087" s="0" t="n">
        <v>23.2575041790828</v>
      </c>
      <c r="N1087" s="0" t="n">
        <v>24.8617976542163</v>
      </c>
      <c r="O1087" s="0" t="n">
        <v>42.6257459505541</v>
      </c>
      <c r="P1087" s="0" t="n">
        <v>38.4672288800118</v>
      </c>
      <c r="Q1087" s="0" t="n">
        <v>42.8335105754461</v>
      </c>
      <c r="R1087" s="0" t="n">
        <v>32.3996347677535</v>
      </c>
      <c r="S1087" s="0" t="n">
        <v>27.693159789532</v>
      </c>
      <c r="T1087" s="0" t="n">
        <v>33.168452475376</v>
      </c>
      <c r="U1087" s="0" t="n">
        <v>30.074757253745</v>
      </c>
      <c r="V1087" s="0" t="n">
        <v>37.4014615340353</v>
      </c>
      <c r="W1087" s="0" t="n">
        <v>22.8954109010775</v>
      </c>
      <c r="X1087" s="0" t="n">
        <v>28.0583613916947</v>
      </c>
      <c r="Y1087" s="0" t="n">
        <v>19.1704665269961</v>
      </c>
      <c r="Z1087" s="0" t="n">
        <v>24.1789240378803</v>
      </c>
      <c r="AA1087" s="0" t="n">
        <v>20.8094891270419</v>
      </c>
      <c r="AB1087" s="0" t="n">
        <v>23.89486260454</v>
      </c>
      <c r="AC1087" s="0" t="n">
        <v>33.1682545491977</v>
      </c>
      <c r="AD1087" s="0" t="n">
        <v>26.7293321008141</v>
      </c>
      <c r="AE1087" s="0" t="n">
        <v>29.3851963910625</v>
      </c>
      <c r="AF1087" s="0" t="n">
        <v>24.6993127147766</v>
      </c>
      <c r="AG1087" s="0" t="n">
        <v>28.0659212357986</v>
      </c>
      <c r="AH1087" s="0" t="n">
        <v>26.3831056356608</v>
      </c>
      <c r="AI1087" s="0" t="n">
        <v>21.9224867022811</v>
      </c>
    </row>
    <row r="1088" customFormat="false" ht="12.75" hidden="false" customHeight="false" outlineLevel="0" collapsed="false">
      <c r="A1088" s="0" t="n">
        <v>30062033</v>
      </c>
      <c r="B1088" s="0" t="n">
        <v>3</v>
      </c>
      <c r="C1088" s="0" t="s">
        <v>69</v>
      </c>
      <c r="D1088" s="0" t="n">
        <v>620</v>
      </c>
      <c r="E1088" s="0" t="s">
        <v>112</v>
      </c>
      <c r="F1088" s="0" t="n">
        <v>0</v>
      </c>
      <c r="G1088" s="0" t="s">
        <v>6</v>
      </c>
      <c r="H1088" s="0" t="n">
        <v>33</v>
      </c>
      <c r="I1088" s="0" t="s">
        <v>184</v>
      </c>
      <c r="J1088" s="0" t="n">
        <v>60.3699817452674</v>
      </c>
      <c r="K1088" s="0" t="n">
        <v>43.0746379502414</v>
      </c>
      <c r="L1088" s="0" t="n">
        <v>69.3659051496645</v>
      </c>
      <c r="M1088" s="0" t="n">
        <v>71.786412512219</v>
      </c>
      <c r="N1088" s="0" t="n">
        <v>64.8158150588744</v>
      </c>
      <c r="O1088" s="0" t="n">
        <v>59.0915452439081</v>
      </c>
      <c r="P1088" s="0" t="n">
        <v>42.0632818707255</v>
      </c>
      <c r="Q1088" s="0" t="n">
        <v>53.305739773921</v>
      </c>
      <c r="R1088" s="0" t="n">
        <v>47.2850500433446</v>
      </c>
      <c r="S1088" s="0" t="n">
        <v>39.4689063955416</v>
      </c>
      <c r="T1088" s="0" t="n">
        <v>50.6184947325129</v>
      </c>
      <c r="U1088" s="0" t="n">
        <v>42.7363955807401</v>
      </c>
      <c r="V1088" s="0" t="n">
        <v>55.0253902872325</v>
      </c>
      <c r="W1088" s="0" t="n">
        <v>28.1337918099406</v>
      </c>
      <c r="X1088" s="0" t="n">
        <v>44.8021752228522</v>
      </c>
      <c r="Y1088" s="0" t="n">
        <v>47.2979158402246</v>
      </c>
      <c r="Z1088" s="0" t="n">
        <v>34.8749052312358</v>
      </c>
      <c r="AA1088" s="0" t="n">
        <v>38.1010439686047</v>
      </c>
      <c r="AB1088" s="0" t="n">
        <v>28.7556376184278</v>
      </c>
      <c r="AC1088" s="0" t="n">
        <v>35.472523574448</v>
      </c>
      <c r="AD1088" s="0" t="n">
        <v>44.7446667244017</v>
      </c>
      <c r="AE1088" s="0" t="n">
        <v>29.6786229118969</v>
      </c>
      <c r="AF1088" s="0" t="n">
        <v>36.8736599156003</v>
      </c>
      <c r="AG1088" s="0" t="n">
        <v>32.6362563703462</v>
      </c>
      <c r="AH1088" s="0" t="n">
        <v>31.1896450378474</v>
      </c>
      <c r="AI1088" s="0" t="n">
        <v>22.1277586909684</v>
      </c>
    </row>
    <row r="1089" customFormat="false" ht="12.75" hidden="false" customHeight="false" outlineLevel="0" collapsed="false">
      <c r="A1089" s="0" t="n">
        <v>30062034</v>
      </c>
      <c r="B1089" s="0" t="n">
        <v>3</v>
      </c>
      <c r="C1089" s="0" t="s">
        <v>69</v>
      </c>
      <c r="D1089" s="0" t="n">
        <v>620</v>
      </c>
      <c r="E1089" s="0" t="s">
        <v>112</v>
      </c>
      <c r="F1089" s="0" t="n">
        <v>0</v>
      </c>
      <c r="G1089" s="0" t="s">
        <v>6</v>
      </c>
      <c r="H1089" s="0" t="n">
        <v>34</v>
      </c>
      <c r="I1089" s="0" t="s">
        <v>185</v>
      </c>
      <c r="J1089" s="0" t="n">
        <v>78.3327492733607</v>
      </c>
      <c r="K1089" s="0" t="n">
        <v>82.8190010450969</v>
      </c>
      <c r="L1089" s="0" t="n">
        <v>73.8384641599455</v>
      </c>
      <c r="M1089" s="0" t="n">
        <v>101.554141051448</v>
      </c>
      <c r="N1089" s="0" t="n">
        <v>93.8216693307388</v>
      </c>
      <c r="O1089" s="0" t="n">
        <v>85.6178756694143</v>
      </c>
      <c r="P1089" s="0" t="n">
        <v>70.8950062249274</v>
      </c>
      <c r="Q1089" s="0" t="n">
        <v>78.8671176697396</v>
      </c>
      <c r="R1089" s="0" t="n">
        <v>79.6305144131231</v>
      </c>
      <c r="S1089" s="0" t="n">
        <v>83.5555555555556</v>
      </c>
      <c r="T1089" s="0" t="n">
        <v>55.3462712681438</v>
      </c>
      <c r="U1089" s="0" t="n">
        <v>60.5855414387284</v>
      </c>
      <c r="V1089" s="0" t="n">
        <v>85.348506401138</v>
      </c>
      <c r="W1089" s="0" t="n">
        <v>94.1753438288496</v>
      </c>
      <c r="X1089" s="0" t="n">
        <v>61.9798122897114</v>
      </c>
      <c r="Y1089" s="0" t="n">
        <v>75.9408720837822</v>
      </c>
      <c r="Z1089" s="0" t="n">
        <v>54.6698645598194</v>
      </c>
      <c r="AA1089" s="0" t="n">
        <v>50.7489850202996</v>
      </c>
      <c r="AB1089" s="0" t="n">
        <v>70.983379501385</v>
      </c>
      <c r="AC1089" s="0" t="n">
        <v>70.0507440755865</v>
      </c>
      <c r="AD1089" s="0" t="n">
        <v>57.2178654370435</v>
      </c>
      <c r="AE1089" s="0" t="n">
        <v>46.7875344640321</v>
      </c>
      <c r="AF1089" s="0" t="n">
        <v>46.9562300855274</v>
      </c>
      <c r="AG1089" s="0" t="n">
        <v>67.9100274952794</v>
      </c>
      <c r="AH1089" s="0" t="n">
        <v>53.5505647150461</v>
      </c>
      <c r="AI1089" s="0" t="n">
        <v>39.4309327781458</v>
      </c>
    </row>
    <row r="1090" customFormat="false" ht="12.75" hidden="false" customHeight="false" outlineLevel="0" collapsed="false">
      <c r="A1090" s="0" t="n">
        <v>30062035</v>
      </c>
      <c r="B1090" s="0" t="n">
        <v>3</v>
      </c>
      <c r="C1090" s="0" t="s">
        <v>69</v>
      </c>
      <c r="D1090" s="0" t="n">
        <v>620</v>
      </c>
      <c r="E1090" s="0" t="s">
        <v>112</v>
      </c>
      <c r="F1090" s="0" t="n">
        <v>0</v>
      </c>
      <c r="G1090" s="0" t="s">
        <v>6</v>
      </c>
      <c r="H1090" s="0" t="n">
        <v>35</v>
      </c>
      <c r="I1090" s="0" t="s">
        <v>186</v>
      </c>
      <c r="J1090" s="0" t="n">
        <v>134.844814188417</v>
      </c>
      <c r="K1090" s="0" t="n">
        <v>102.749109507718</v>
      </c>
      <c r="L1090" s="0" t="n">
        <v>118.458643996934</v>
      </c>
      <c r="M1090" s="0" t="n">
        <v>149.074296705939</v>
      </c>
      <c r="N1090" s="0" t="n">
        <v>139.445261396481</v>
      </c>
      <c r="O1090" s="0" t="n">
        <v>95.882384275289</v>
      </c>
      <c r="P1090" s="0" t="n">
        <v>93.0209171359614</v>
      </c>
      <c r="Q1090" s="0" t="n">
        <v>119.52000764928</v>
      </c>
      <c r="R1090" s="0" t="n">
        <v>95.6284153005465</v>
      </c>
      <c r="S1090" s="0" t="n">
        <v>102.171691919741</v>
      </c>
      <c r="T1090" s="0" t="n">
        <v>132.553442181451</v>
      </c>
      <c r="U1090" s="0" t="n">
        <v>90.6677028689852</v>
      </c>
      <c r="V1090" s="0" t="n">
        <v>126.210423240126</v>
      </c>
      <c r="W1090" s="0" t="n">
        <v>82.9857395558079</v>
      </c>
      <c r="X1090" s="0" t="n">
        <v>109.596247424488</v>
      </c>
      <c r="Y1090" s="0" t="n">
        <v>83.1418881960398</v>
      </c>
      <c r="Z1090" s="0" t="n">
        <v>99.636111592445</v>
      </c>
      <c r="AA1090" s="0" t="n">
        <v>86.2645301818025</v>
      </c>
      <c r="AB1090" s="0" t="n">
        <v>109.261520663282</v>
      </c>
      <c r="AC1090" s="0" t="n">
        <v>78.5812891579059</v>
      </c>
      <c r="AD1090" s="0" t="n">
        <v>65.1561646138972</v>
      </c>
      <c r="AE1090" s="0" t="n">
        <v>97.9676915059927</v>
      </c>
      <c r="AF1090" s="0" t="n">
        <v>88.3755343636962</v>
      </c>
      <c r="AG1090" s="0" t="n">
        <v>97.5570098776473</v>
      </c>
      <c r="AH1090" s="0" t="n">
        <v>73.7536627663604</v>
      </c>
      <c r="AI1090" s="0" t="n">
        <v>80.2191351985913</v>
      </c>
    </row>
    <row r="1091" customFormat="false" ht="12.75" hidden="false" customHeight="false" outlineLevel="0" collapsed="false">
      <c r="A1091" s="0" t="n">
        <v>30062036</v>
      </c>
      <c r="B1091" s="0" t="n">
        <v>3</v>
      </c>
      <c r="C1091" s="0" t="s">
        <v>69</v>
      </c>
      <c r="D1091" s="0" t="n">
        <v>620</v>
      </c>
      <c r="E1091" s="0" t="s">
        <v>112</v>
      </c>
      <c r="F1091" s="0" t="n">
        <v>0</v>
      </c>
      <c r="G1091" s="0" t="s">
        <v>6</v>
      </c>
      <c r="H1091" s="0" t="n">
        <v>36</v>
      </c>
      <c r="I1091" s="0" t="s">
        <v>187</v>
      </c>
      <c r="J1091" s="0" t="n">
        <v>144.488299971807</v>
      </c>
      <c r="K1091" s="0" t="n">
        <v>196.188340807175</v>
      </c>
      <c r="L1091" s="0" t="n">
        <v>195.401095641858</v>
      </c>
      <c r="M1091" s="0" t="n">
        <v>181.737132668107</v>
      </c>
      <c r="N1091" s="0" t="n">
        <v>190.185090847343</v>
      </c>
      <c r="O1091" s="0" t="n">
        <v>186.586151915052</v>
      </c>
      <c r="P1091" s="0" t="n">
        <v>181.135113377164</v>
      </c>
      <c r="Q1091" s="0" t="n">
        <v>211.322812638468</v>
      </c>
      <c r="R1091" s="0" t="n">
        <v>175.278693122064</v>
      </c>
      <c r="S1091" s="0" t="n">
        <v>154.502648616833</v>
      </c>
      <c r="T1091" s="0" t="n">
        <v>179.293507286183</v>
      </c>
      <c r="U1091" s="0" t="n">
        <v>135.583544439291</v>
      </c>
      <c r="V1091" s="0" t="n">
        <v>157.101313634388</v>
      </c>
      <c r="W1091" s="0" t="n">
        <v>120.735558169773</v>
      </c>
      <c r="X1091" s="0" t="n">
        <v>173.642296868451</v>
      </c>
      <c r="Y1091" s="0" t="n">
        <v>145.687645687646</v>
      </c>
      <c r="Z1091" s="0" t="n">
        <v>150.154659299078</v>
      </c>
      <c r="AA1091" s="0" t="n">
        <v>142.277653326875</v>
      </c>
      <c r="AB1091" s="0" t="n">
        <v>150.31265031265</v>
      </c>
      <c r="AC1091" s="0" t="n">
        <v>119.513579730497</v>
      </c>
      <c r="AD1091" s="0" t="n">
        <v>118.522030282379</v>
      </c>
      <c r="AE1091" s="0" t="n">
        <v>127.8660893319</v>
      </c>
      <c r="AF1091" s="0" t="n">
        <v>160.430871483413</v>
      </c>
      <c r="AG1091" s="0" t="n">
        <v>152.146962695819</v>
      </c>
      <c r="AH1091" s="0" t="n">
        <v>130.95204926026</v>
      </c>
      <c r="AI1091" s="0" t="n">
        <v>156.207180049329</v>
      </c>
    </row>
    <row r="1092" customFormat="false" ht="12.75" hidden="false" customHeight="false" outlineLevel="0" collapsed="false">
      <c r="A1092" s="0" t="n">
        <v>30062037</v>
      </c>
      <c r="B1092" s="0" t="n">
        <v>3</v>
      </c>
      <c r="C1092" s="0" t="s">
        <v>69</v>
      </c>
      <c r="D1092" s="0" t="n">
        <v>620</v>
      </c>
      <c r="E1092" s="0" t="s">
        <v>112</v>
      </c>
      <c r="F1092" s="0" t="n">
        <v>0</v>
      </c>
      <c r="G1092" s="0" t="s">
        <v>6</v>
      </c>
      <c r="H1092" s="0" t="n">
        <v>37</v>
      </c>
      <c r="I1092" s="0" t="s">
        <v>188</v>
      </c>
      <c r="J1092" s="0" t="n">
        <v>264.375413086583</v>
      </c>
      <c r="K1092" s="0" t="n">
        <v>267.244492596605</v>
      </c>
      <c r="L1092" s="0" t="n">
        <v>229.485396383867</v>
      </c>
      <c r="M1092" s="0" t="n">
        <v>233.934223200771</v>
      </c>
      <c r="N1092" s="0" t="n">
        <v>303.479902886431</v>
      </c>
      <c r="O1092" s="0" t="n">
        <v>242.225859247136</v>
      </c>
      <c r="P1092" s="0" t="n">
        <v>313.6</v>
      </c>
      <c r="Q1092" s="0" t="n">
        <v>178.128379667918</v>
      </c>
      <c r="R1092" s="0" t="n">
        <v>217.18895439032</v>
      </c>
      <c r="S1092" s="0" t="n">
        <v>188.232436699253</v>
      </c>
      <c r="T1092" s="0" t="n">
        <v>180.050414115952</v>
      </c>
      <c r="U1092" s="0" t="n">
        <v>245.872848612575</v>
      </c>
      <c r="V1092" s="0" t="n">
        <v>266.051791415396</v>
      </c>
      <c r="W1092" s="0" t="n">
        <v>185.81789845951</v>
      </c>
      <c r="X1092" s="0" t="n">
        <v>156.582738318928</v>
      </c>
      <c r="Y1092" s="0" t="n">
        <v>160</v>
      </c>
      <c r="Z1092" s="0" t="n">
        <v>192.330108404243</v>
      </c>
      <c r="AA1092" s="0" t="n">
        <v>194.331983805668</v>
      </c>
      <c r="AB1092" s="0" t="n">
        <v>237.640130185463</v>
      </c>
      <c r="AC1092" s="0" t="n">
        <v>150.075037518759</v>
      </c>
      <c r="AD1092" s="0" t="n">
        <v>136.405709553271</v>
      </c>
      <c r="AE1092" s="0" t="n">
        <v>118.5536455246</v>
      </c>
      <c r="AF1092" s="0" t="n">
        <v>157.395110914367</v>
      </c>
      <c r="AG1092" s="0" t="n">
        <v>150.646321314025</v>
      </c>
      <c r="AH1092" s="0" t="n">
        <v>192.891932294932</v>
      </c>
      <c r="AI1092" s="0" t="n">
        <v>203.444360333081</v>
      </c>
    </row>
    <row r="1093" customFormat="false" ht="12.75" hidden="false" customHeight="false" outlineLevel="0" collapsed="false">
      <c r="A1093" s="0" t="n">
        <v>30062038</v>
      </c>
      <c r="B1093" s="0" t="n">
        <v>3</v>
      </c>
      <c r="C1093" s="0" t="s">
        <v>69</v>
      </c>
      <c r="D1093" s="0" t="n">
        <v>620</v>
      </c>
      <c r="E1093" s="0" t="s">
        <v>112</v>
      </c>
      <c r="F1093" s="0" t="n">
        <v>0</v>
      </c>
      <c r="G1093" s="0" t="s">
        <v>6</v>
      </c>
      <c r="H1093" s="0" t="n">
        <v>38</v>
      </c>
      <c r="I1093" s="0" t="s">
        <v>189</v>
      </c>
      <c r="J1093" s="0" t="n">
        <v>386.77238445175</v>
      </c>
      <c r="K1093" s="0" t="n">
        <v>241.276911655531</v>
      </c>
      <c r="L1093" s="0" t="n">
        <v>290.223109015055</v>
      </c>
      <c r="M1093" s="0" t="n">
        <v>343.583576705034</v>
      </c>
      <c r="N1093" s="0" t="n">
        <v>458.265139116203</v>
      </c>
      <c r="O1093" s="0" t="n">
        <v>282.04324663115</v>
      </c>
      <c r="P1093" s="0" t="n">
        <v>296.471983397569</v>
      </c>
      <c r="Q1093" s="0" t="n">
        <v>301.248027542677</v>
      </c>
      <c r="R1093" s="0" t="n">
        <v>264.623955431755</v>
      </c>
      <c r="S1093" s="0" t="n">
        <v>200.615220008025</v>
      </c>
      <c r="T1093" s="0" t="n">
        <v>333.461587790176</v>
      </c>
      <c r="U1093" s="0" t="n">
        <v>224.634968176713</v>
      </c>
      <c r="V1093" s="0" t="n">
        <v>287.769784172662</v>
      </c>
      <c r="W1093" s="0" t="n">
        <v>250.131648235914</v>
      </c>
      <c r="X1093" s="0" t="n">
        <v>154.698981565038</v>
      </c>
      <c r="Y1093" s="0" t="n">
        <v>264.616935483871</v>
      </c>
      <c r="Z1093" s="0" t="n">
        <v>197.457731704307</v>
      </c>
      <c r="AA1093" s="0" t="n">
        <v>254.916241806264</v>
      </c>
      <c r="AB1093" s="0" t="n">
        <v>194.599854050109</v>
      </c>
      <c r="AC1093" s="0" t="n">
        <v>195.958358848745</v>
      </c>
      <c r="AD1093" s="0" t="n">
        <v>279.193979121146</v>
      </c>
      <c r="AE1093" s="0" t="n">
        <v>248.568031989625</v>
      </c>
      <c r="AF1093" s="0" t="n">
        <v>198.491464867011</v>
      </c>
      <c r="AG1093" s="0" t="n">
        <v>209.803547587259</v>
      </c>
      <c r="AH1093" s="0" t="n">
        <v>196.795052010121</v>
      </c>
      <c r="AI1093" s="0" t="n">
        <v>303.463048911103</v>
      </c>
    </row>
    <row r="1094" customFormat="false" ht="12.75" hidden="false" customHeight="false" outlineLevel="0" collapsed="false">
      <c r="A1094" s="0" t="n">
        <v>30062039</v>
      </c>
      <c r="B1094" s="0" t="n">
        <v>3</v>
      </c>
      <c r="C1094" s="0" t="s">
        <v>69</v>
      </c>
      <c r="D1094" s="0" t="n">
        <v>620</v>
      </c>
      <c r="E1094" s="0" t="s">
        <v>112</v>
      </c>
      <c r="F1094" s="0" t="n">
        <v>0</v>
      </c>
      <c r="G1094" s="0" t="s">
        <v>6</v>
      </c>
      <c r="H1094" s="0" t="n">
        <v>39</v>
      </c>
      <c r="I1094" s="0" t="s">
        <v>190</v>
      </c>
      <c r="J1094" s="0" t="n">
        <v>22.4971037781681</v>
      </c>
      <c r="K1094" s="0" t="n">
        <v>21.2247816081682</v>
      </c>
      <c r="L1094" s="0" t="n">
        <v>22.4754221583847</v>
      </c>
      <c r="M1094" s="0" t="n">
        <v>24.9845705405144</v>
      </c>
      <c r="N1094" s="0" t="n">
        <v>25.0346262952456</v>
      </c>
      <c r="O1094" s="0" t="n">
        <v>22.4909667428656</v>
      </c>
      <c r="P1094" s="0" t="n">
        <v>21.4357551332027</v>
      </c>
      <c r="Q1094" s="0" t="n">
        <v>22.0876903320492</v>
      </c>
      <c r="R1094" s="0" t="n">
        <v>19.841850929858</v>
      </c>
      <c r="S1094" s="0" t="n">
        <v>19.13470246268</v>
      </c>
      <c r="T1094" s="0" t="n">
        <v>20.6882484920889</v>
      </c>
      <c r="U1094" s="0" t="n">
        <v>18.7867665726119</v>
      </c>
      <c r="V1094" s="0" t="n">
        <v>22.4762950971323</v>
      </c>
      <c r="W1094" s="0" t="n">
        <v>17.8968334151199</v>
      </c>
      <c r="X1094" s="0" t="n">
        <v>18.4636244960368</v>
      </c>
      <c r="Y1094" s="0" t="n">
        <v>17.8749614144909</v>
      </c>
      <c r="Z1094" s="0" t="n">
        <v>17.8954648186569</v>
      </c>
      <c r="AA1094" s="0" t="n">
        <v>17.364556459615</v>
      </c>
      <c r="AB1094" s="0" t="n">
        <v>19.1177710928055</v>
      </c>
      <c r="AC1094" s="0" t="n">
        <v>16.5349221742376</v>
      </c>
      <c r="AD1094" s="0" t="n">
        <v>16.4970748884021</v>
      </c>
      <c r="AE1094" s="0" t="n">
        <v>15.8300812840261</v>
      </c>
      <c r="AF1094" s="0" t="n">
        <v>17.175572519084</v>
      </c>
      <c r="AG1094" s="0" t="n">
        <v>18.5150018989746</v>
      </c>
      <c r="AH1094" s="0" t="n">
        <v>17.7612696268783</v>
      </c>
      <c r="AI1094" s="0" t="n">
        <v>16.9876185104612</v>
      </c>
    </row>
    <row r="1095" customFormat="false" ht="12.75" hidden="false" customHeight="false" outlineLevel="0" collapsed="false">
      <c r="A1095" s="0" t="n">
        <v>30062040</v>
      </c>
      <c r="B1095" s="0" t="n">
        <v>3</v>
      </c>
      <c r="C1095" s="0" t="s">
        <v>69</v>
      </c>
      <c r="D1095" s="0" t="n">
        <v>620</v>
      </c>
      <c r="E1095" s="0" t="s">
        <v>112</v>
      </c>
      <c r="F1095" s="0" t="n">
        <v>0</v>
      </c>
      <c r="G1095" s="0" t="s">
        <v>6</v>
      </c>
      <c r="H1095" s="0" t="n">
        <v>40</v>
      </c>
      <c r="I1095" s="0" t="s">
        <v>191</v>
      </c>
      <c r="J1095" s="0" t="n">
        <v>20.0271106768186</v>
      </c>
      <c r="K1095" s="0" t="n">
        <v>18.8318991610932</v>
      </c>
      <c r="L1095" s="0" t="n">
        <v>20.0117790021795</v>
      </c>
      <c r="M1095" s="0" t="n">
        <v>22.3842115703758</v>
      </c>
      <c r="N1095" s="0" t="n">
        <v>22.436565349854</v>
      </c>
      <c r="O1095" s="0" t="n">
        <v>20.037421280923</v>
      </c>
      <c r="P1095" s="0" t="n">
        <v>19.0473639586404</v>
      </c>
      <c r="Q1095" s="0" t="n">
        <v>19.6626473895061</v>
      </c>
      <c r="R1095" s="0" t="n">
        <v>17.5495870737152</v>
      </c>
      <c r="S1095" s="0" t="n">
        <v>16.887669055674</v>
      </c>
      <c r="T1095" s="0" t="n">
        <v>18.3518757492011</v>
      </c>
      <c r="U1095" s="0" t="n">
        <v>16.5682548159902</v>
      </c>
      <c r="V1095" s="0" t="n">
        <v>20.0474341710669</v>
      </c>
      <c r="W1095" s="0" t="n">
        <v>15.7385507179754</v>
      </c>
      <c r="X1095" s="0" t="n">
        <v>16.2709394086325</v>
      </c>
      <c r="Y1095" s="0" t="n">
        <v>15.7235093721692</v>
      </c>
      <c r="Z1095" s="0" t="n">
        <v>15.7498668490065</v>
      </c>
      <c r="AA1095" s="0" t="n">
        <v>15.2580984676052</v>
      </c>
      <c r="AB1095" s="0" t="n">
        <v>16.9130961758131</v>
      </c>
      <c r="AC1095" s="0" t="n">
        <v>14.4966451423493</v>
      </c>
      <c r="AD1095" s="0" t="n">
        <v>14.467598631314</v>
      </c>
      <c r="AE1095" s="0" t="n">
        <v>13.8502102504051</v>
      </c>
      <c r="AF1095" s="0" t="n">
        <v>15.1202455414146</v>
      </c>
      <c r="AG1095" s="0" t="n">
        <v>16.383632424744</v>
      </c>
      <c r="AH1095" s="0" t="n">
        <v>15.6793661839949</v>
      </c>
      <c r="AI1095" s="0" t="n">
        <v>14.9586757940207</v>
      </c>
    </row>
    <row r="1096" customFormat="false" ht="12.75" hidden="false" customHeight="false" outlineLevel="0" collapsed="false">
      <c r="A1096" s="0" t="n">
        <v>30062041</v>
      </c>
      <c r="B1096" s="0" t="n">
        <v>3</v>
      </c>
      <c r="C1096" s="0" t="s">
        <v>69</v>
      </c>
      <c r="D1096" s="0" t="n">
        <v>620</v>
      </c>
      <c r="E1096" s="0" t="s">
        <v>112</v>
      </c>
      <c r="F1096" s="0" t="n">
        <v>0</v>
      </c>
      <c r="G1096" s="0" t="s">
        <v>6</v>
      </c>
      <c r="H1096" s="0" t="n">
        <v>41</v>
      </c>
      <c r="I1096" s="0" t="s">
        <v>192</v>
      </c>
      <c r="J1096" s="0" t="n">
        <v>25.1876064935573</v>
      </c>
      <c r="K1096" s="0" t="n">
        <v>23.8374965137938</v>
      </c>
      <c r="L1096" s="0" t="n">
        <v>25.1586261085908</v>
      </c>
      <c r="M1096" s="0" t="n">
        <v>27.8040900946578</v>
      </c>
      <c r="N1096" s="0" t="n">
        <v>27.8509759609621</v>
      </c>
      <c r="O1096" s="0" t="n">
        <v>25.1620436028892</v>
      </c>
      <c r="P1096" s="0" t="n">
        <v>24.0407910919596</v>
      </c>
      <c r="Q1096" s="0" t="n">
        <v>24.7292299453714</v>
      </c>
      <c r="R1096" s="0" t="n">
        <v>22.3503468544262</v>
      </c>
      <c r="S1096" s="0" t="n">
        <v>21.5974973370626</v>
      </c>
      <c r="T1096" s="0" t="n">
        <v>23.2396584270068</v>
      </c>
      <c r="U1096" s="0" t="n">
        <v>21.2195950985126</v>
      </c>
      <c r="V1096" s="0" t="n">
        <v>25.1183128825315</v>
      </c>
      <c r="W1096" s="0" t="n">
        <v>20.2684308665244</v>
      </c>
      <c r="X1096" s="0" t="n">
        <v>20.8694334847887</v>
      </c>
      <c r="Y1096" s="0" t="n">
        <v>20.2386030733549</v>
      </c>
      <c r="Z1096" s="0" t="n">
        <v>20.2517857717207</v>
      </c>
      <c r="AA1096" s="0" t="n">
        <v>19.6805456496993</v>
      </c>
      <c r="AB1096" s="0" t="n">
        <v>21.530013702339</v>
      </c>
      <c r="AC1096" s="0" t="n">
        <v>18.7795260560615</v>
      </c>
      <c r="AD1096" s="0" t="n">
        <v>18.7315316991117</v>
      </c>
      <c r="AE1096" s="0" t="n">
        <v>18.0135606534197</v>
      </c>
      <c r="AF1096" s="0" t="n">
        <v>19.4323348177497</v>
      </c>
      <c r="AG1096" s="0" t="n">
        <v>20.8466510108601</v>
      </c>
      <c r="AH1096" s="0" t="n">
        <v>20.0426786779105</v>
      </c>
      <c r="AI1096" s="0" t="n">
        <v>19.2149967059132</v>
      </c>
    </row>
    <row r="1097" customFormat="false" ht="12.75" hidden="false" customHeight="false" outlineLevel="0" collapsed="false">
      <c r="A1097" s="0" t="n">
        <v>30062042</v>
      </c>
      <c r="B1097" s="0" t="n">
        <v>3</v>
      </c>
      <c r="C1097" s="0" t="s">
        <v>69</v>
      </c>
      <c r="D1097" s="0" t="n">
        <v>620</v>
      </c>
      <c r="E1097" s="0" t="s">
        <v>112</v>
      </c>
      <c r="F1097" s="0" t="n">
        <v>0</v>
      </c>
      <c r="G1097" s="0" t="s">
        <v>6</v>
      </c>
      <c r="H1097" s="0" t="n">
        <v>42</v>
      </c>
      <c r="I1097" s="0" t="s">
        <v>193</v>
      </c>
      <c r="J1097" s="0" t="n">
        <v>29.3129331725942</v>
      </c>
      <c r="K1097" s="0" t="n">
        <v>27.3266713537064</v>
      </c>
      <c r="L1097" s="0" t="n">
        <v>30.3182831614167</v>
      </c>
      <c r="M1097" s="0" t="n">
        <v>33.4958762104973</v>
      </c>
      <c r="N1097" s="0" t="n">
        <v>33.7750770100888</v>
      </c>
      <c r="O1097" s="0" t="n">
        <v>29.8807875667835</v>
      </c>
      <c r="P1097" s="0" t="n">
        <v>28.2970897233684</v>
      </c>
      <c r="Q1097" s="0" t="n">
        <v>30.1229610274007</v>
      </c>
      <c r="R1097" s="0" t="n">
        <v>27.100859184435</v>
      </c>
      <c r="S1097" s="0" t="n">
        <v>24.5252403616306</v>
      </c>
      <c r="T1097" s="0" t="n">
        <v>27.3557874465032</v>
      </c>
      <c r="U1097" s="0" t="n">
        <v>24.4580527507221</v>
      </c>
      <c r="V1097" s="0" t="n">
        <v>28.6490070350683</v>
      </c>
      <c r="W1097" s="0" t="n">
        <v>23.783772950416</v>
      </c>
      <c r="X1097" s="0" t="n">
        <v>22.9768830571308</v>
      </c>
      <c r="Y1097" s="0" t="n">
        <v>22.6231021926764</v>
      </c>
      <c r="Z1097" s="0" t="n">
        <v>22.6390948326916</v>
      </c>
      <c r="AA1097" s="0" t="n">
        <v>21.9986286822669</v>
      </c>
      <c r="AB1097" s="0" t="n">
        <v>22.5215327831585</v>
      </c>
      <c r="AC1097" s="0" t="n">
        <v>20.190595067671</v>
      </c>
      <c r="AD1097" s="0" t="n">
        <v>19.7101363974131</v>
      </c>
      <c r="AE1097" s="0" t="n">
        <v>18.7719505847214</v>
      </c>
      <c r="AF1097" s="0" t="n">
        <v>19.6230801513064</v>
      </c>
      <c r="AG1097" s="0" t="n">
        <v>21.4702805135356</v>
      </c>
      <c r="AH1097" s="0" t="n">
        <v>19.6407206266393</v>
      </c>
      <c r="AI1097" s="0" t="n">
        <v>19.0321530495943</v>
      </c>
    </row>
    <row r="1098" customFormat="false" ht="12.75" hidden="false" customHeight="false" outlineLevel="0" collapsed="false">
      <c r="A1098" s="0" t="n">
        <v>30062044</v>
      </c>
      <c r="B1098" s="0" t="n">
        <v>3</v>
      </c>
      <c r="C1098" s="0" t="s">
        <v>69</v>
      </c>
      <c r="D1098" s="0" t="n">
        <v>620</v>
      </c>
      <c r="E1098" s="0" t="s">
        <v>112</v>
      </c>
      <c r="F1098" s="0" t="n">
        <v>0</v>
      </c>
      <c r="G1098" s="0" t="s">
        <v>6</v>
      </c>
      <c r="H1098" s="0" t="n">
        <v>44</v>
      </c>
      <c r="I1098" s="0" t="s">
        <v>194</v>
      </c>
      <c r="J1098" s="0" t="n">
        <v>25.6961349236198</v>
      </c>
      <c r="K1098" s="0" t="n">
        <v>23.9868043706555</v>
      </c>
      <c r="L1098" s="0" t="n">
        <v>26.5283378218083</v>
      </c>
      <c r="M1098" s="0" t="n">
        <v>29.5501352002204</v>
      </c>
      <c r="N1098" s="0" t="n">
        <v>29.8465665090602</v>
      </c>
      <c r="O1098" s="0" t="n">
        <v>26.2410373349403</v>
      </c>
      <c r="P1098" s="0" t="n">
        <v>24.7968091461617</v>
      </c>
      <c r="Q1098" s="0" t="n">
        <v>26.4526097525134</v>
      </c>
      <c r="R1098" s="0" t="n">
        <v>23.5699292195413</v>
      </c>
      <c r="S1098" s="0" t="n">
        <v>21.454208723821</v>
      </c>
      <c r="T1098" s="0" t="n">
        <v>23.9873767888558</v>
      </c>
      <c r="U1098" s="0" t="n">
        <v>21.3468239926406</v>
      </c>
      <c r="V1098" s="0" t="n">
        <v>25.3845376583505</v>
      </c>
      <c r="W1098" s="0" t="n">
        <v>20.5922223412252</v>
      </c>
      <c r="X1098" s="0" t="n">
        <v>20.079469389646</v>
      </c>
      <c r="Y1098" s="0" t="n">
        <v>19.6663495764356</v>
      </c>
      <c r="Z1098" s="0" t="n">
        <v>19.7240732602465</v>
      </c>
      <c r="AA1098" s="0" t="n">
        <v>19.1474385394189</v>
      </c>
      <c r="AB1098" s="0" t="n">
        <v>19.7977354611389</v>
      </c>
      <c r="AC1098" s="0" t="n">
        <v>17.5500620170524</v>
      </c>
      <c r="AD1098" s="0" t="n">
        <v>17.1250652387326</v>
      </c>
      <c r="AE1098" s="0" t="n">
        <v>16.3289314279297</v>
      </c>
      <c r="AF1098" s="0" t="n">
        <v>17.1957470589869</v>
      </c>
      <c r="AG1098" s="0" t="n">
        <v>18.9171960767371</v>
      </c>
      <c r="AH1098" s="0" t="n">
        <v>17.2769778434781</v>
      </c>
      <c r="AI1098" s="0" t="n">
        <v>16.6681982765439</v>
      </c>
    </row>
    <row r="1099" customFormat="false" ht="12.75" hidden="false" customHeight="false" outlineLevel="0" collapsed="false">
      <c r="A1099" s="0" t="n">
        <v>30062045</v>
      </c>
      <c r="B1099" s="0" t="n">
        <v>3</v>
      </c>
      <c r="C1099" s="0" t="s">
        <v>69</v>
      </c>
      <c r="D1099" s="0" t="n">
        <v>620</v>
      </c>
      <c r="E1099" s="0" t="s">
        <v>112</v>
      </c>
      <c r="F1099" s="0" t="n">
        <v>0</v>
      </c>
      <c r="G1099" s="0" t="s">
        <v>6</v>
      </c>
      <c r="H1099" s="0" t="n">
        <v>45</v>
      </c>
      <c r="I1099" s="0" t="s">
        <v>195</v>
      </c>
      <c r="J1099" s="0" t="n">
        <v>33.1644070534414</v>
      </c>
      <c r="K1099" s="0" t="n">
        <v>30.8810601945106</v>
      </c>
      <c r="L1099" s="0" t="n">
        <v>34.3575889856349</v>
      </c>
      <c r="M1099" s="0" t="n">
        <v>37.6852915040786</v>
      </c>
      <c r="N1099" s="0" t="n">
        <v>37.9429467247086</v>
      </c>
      <c r="O1099" s="0" t="n">
        <v>33.753482030301</v>
      </c>
      <c r="P1099" s="0" t="n">
        <v>32.0250983701718</v>
      </c>
      <c r="Q1099" s="0" t="n">
        <v>34.0282901467462</v>
      </c>
      <c r="R1099" s="0" t="n">
        <v>30.8746351614991</v>
      </c>
      <c r="S1099" s="0" t="n">
        <v>27.7987009743836</v>
      </c>
      <c r="T1099" s="0" t="n">
        <v>30.9422792472699</v>
      </c>
      <c r="U1099" s="0" t="n">
        <v>27.7778440284279</v>
      </c>
      <c r="V1099" s="0" t="n">
        <v>32.1080768334172</v>
      </c>
      <c r="W1099" s="0" t="n">
        <v>27.2018927242441</v>
      </c>
      <c r="X1099" s="0" t="n">
        <v>26.066720594235</v>
      </c>
      <c r="Y1099" s="0" t="n">
        <v>25.7838933087096</v>
      </c>
      <c r="Z1099" s="0" t="n">
        <v>25.7520832771823</v>
      </c>
      <c r="AA1099" s="0" t="n">
        <v>25.044816189661</v>
      </c>
      <c r="AB1099" s="0" t="n">
        <v>25.4183298205462</v>
      </c>
      <c r="AC1099" s="0" t="n">
        <v>23.0134710487927</v>
      </c>
      <c r="AD1099" s="0" t="n">
        <v>22.4742683280904</v>
      </c>
      <c r="AE1099" s="0" t="n">
        <v>21.3827903032664</v>
      </c>
      <c r="AF1099" s="0" t="n">
        <v>22.208335803332</v>
      </c>
      <c r="AG1099" s="0" t="n">
        <v>24.1826230981087</v>
      </c>
      <c r="AH1099" s="0" t="n">
        <v>22.1538098510845</v>
      </c>
      <c r="AI1099" s="0" t="n">
        <v>21.5505852776033</v>
      </c>
    </row>
    <row r="1100" customFormat="false" ht="12.75" hidden="false" customHeight="false" outlineLevel="0" collapsed="false">
      <c r="A1100" s="0" t="n">
        <v>30062046</v>
      </c>
      <c r="B1100" s="0" t="n">
        <v>3</v>
      </c>
      <c r="C1100" s="0" t="s">
        <v>69</v>
      </c>
      <c r="D1100" s="0" t="n">
        <v>620</v>
      </c>
      <c r="E1100" s="0" t="s">
        <v>112</v>
      </c>
      <c r="F1100" s="0" t="n">
        <v>0</v>
      </c>
      <c r="G1100" s="0" t="s">
        <v>6</v>
      </c>
      <c r="H1100" s="0" t="n">
        <v>46</v>
      </c>
      <c r="I1100" s="0" t="s">
        <v>196</v>
      </c>
      <c r="J1100" s="0" t="n">
        <v>10.8702723237642</v>
      </c>
      <c r="K1100" s="0" t="n">
        <v>10.146064677539</v>
      </c>
      <c r="L1100" s="0" t="n">
        <v>11.1036614828581</v>
      </c>
      <c r="M1100" s="0" t="n">
        <v>12.1483785720049</v>
      </c>
      <c r="N1100" s="0" t="n">
        <v>11.8020019518951</v>
      </c>
      <c r="O1100" s="0" t="n">
        <v>11.2151823355687</v>
      </c>
      <c r="P1100" s="0" t="n">
        <v>10.1522598773098</v>
      </c>
      <c r="Q1100" s="0" t="n">
        <v>10.6143300358039</v>
      </c>
      <c r="R1100" s="0" t="n">
        <v>9.36352405839823</v>
      </c>
      <c r="S1100" s="0" t="n">
        <v>9.04130157695246</v>
      </c>
      <c r="T1100" s="0" t="n">
        <v>9.42223106458213</v>
      </c>
      <c r="U1100" s="0" t="n">
        <v>8.84379249588656</v>
      </c>
      <c r="V1100" s="0" t="n">
        <v>10.1400987430997</v>
      </c>
      <c r="W1100" s="0" t="n">
        <v>8.27985764240909</v>
      </c>
      <c r="X1100" s="0" t="n">
        <v>8.04723125698632</v>
      </c>
      <c r="Y1100" s="0" t="n">
        <v>7.88547136700104</v>
      </c>
      <c r="Z1100" s="0" t="n">
        <v>7.80653701104687</v>
      </c>
      <c r="AA1100" s="0" t="n">
        <v>7.46911926734297</v>
      </c>
      <c r="AB1100" s="0" t="n">
        <v>7.72168587220956</v>
      </c>
      <c r="AC1100" s="0" t="n">
        <v>7.17541610724591</v>
      </c>
      <c r="AD1100" s="0" t="n">
        <v>7.18274675064505</v>
      </c>
      <c r="AE1100" s="0" t="n">
        <v>6.3678329225694</v>
      </c>
      <c r="AF1100" s="0" t="n">
        <v>6.8426540158072</v>
      </c>
      <c r="AG1100" s="0" t="n">
        <v>7.50126106368313</v>
      </c>
      <c r="AH1100" s="0" t="n">
        <v>7.2898813808537</v>
      </c>
      <c r="AI1100" s="0" t="n">
        <v>5.86348869270552</v>
      </c>
    </row>
    <row r="1101" customFormat="false" ht="12.75" hidden="false" customHeight="false" outlineLevel="0" collapsed="false">
      <c r="A1101" s="0" t="n">
        <v>30062048</v>
      </c>
      <c r="B1101" s="0" t="n">
        <v>3</v>
      </c>
      <c r="C1101" s="0" t="s">
        <v>69</v>
      </c>
      <c r="D1101" s="0" t="n">
        <v>620</v>
      </c>
      <c r="E1101" s="0" t="s">
        <v>112</v>
      </c>
      <c r="F1101" s="0" t="n">
        <v>0</v>
      </c>
      <c r="G1101" s="0" t="s">
        <v>6</v>
      </c>
      <c r="H1101" s="0" t="n">
        <v>48</v>
      </c>
      <c r="I1101" s="0" t="s">
        <v>197</v>
      </c>
      <c r="J1101" s="0" t="n">
        <v>9.53829806280905</v>
      </c>
      <c r="K1101" s="0" t="n">
        <v>8.86365958559683</v>
      </c>
      <c r="L1101" s="0" t="n">
        <v>9.74908826435975</v>
      </c>
      <c r="M1101" s="0" t="n">
        <v>10.751140856249</v>
      </c>
      <c r="N1101" s="0" t="n">
        <v>10.4373788496768</v>
      </c>
      <c r="O1101" s="0" t="n">
        <v>9.86588297297521</v>
      </c>
      <c r="P1101" s="0" t="n">
        <v>8.88411401953789</v>
      </c>
      <c r="Q1101" s="0" t="n">
        <v>9.32745653714301</v>
      </c>
      <c r="R1101" s="0" t="n">
        <v>8.16579297065829</v>
      </c>
      <c r="S1101" s="0" t="n">
        <v>7.86988272591567</v>
      </c>
      <c r="T1101" s="0" t="n">
        <v>8.24248938745577</v>
      </c>
      <c r="U1101" s="0" t="n">
        <v>7.68891477327441</v>
      </c>
      <c r="V1101" s="0" t="n">
        <v>8.92456868793358</v>
      </c>
      <c r="W1101" s="0" t="n">
        <v>7.17811751810647</v>
      </c>
      <c r="X1101" s="0" t="n">
        <v>6.99303582153584</v>
      </c>
      <c r="Y1101" s="0" t="n">
        <v>6.8337819862165</v>
      </c>
      <c r="Z1101" s="0" t="n">
        <v>6.77621191542801</v>
      </c>
      <c r="AA1101" s="0" t="n">
        <v>6.47186703751592</v>
      </c>
      <c r="AB1101" s="0" t="n">
        <v>6.73432083183494</v>
      </c>
      <c r="AC1101" s="0" t="n">
        <v>6.21378999307776</v>
      </c>
      <c r="AD1101" s="0" t="n">
        <v>6.20829814688378</v>
      </c>
      <c r="AE1101" s="0" t="n">
        <v>5.49152646851198</v>
      </c>
      <c r="AF1101" s="0" t="n">
        <v>5.92514376234818</v>
      </c>
      <c r="AG1101" s="0" t="n">
        <v>6.55066226457518</v>
      </c>
      <c r="AH1101" s="0" t="n">
        <v>6.33293204322135</v>
      </c>
      <c r="AI1101" s="0" t="n">
        <v>5.07727840419345</v>
      </c>
    </row>
    <row r="1102" customFormat="false" ht="12.75" hidden="false" customHeight="false" outlineLevel="0" collapsed="false">
      <c r="A1102" s="0" t="n">
        <v>30062049</v>
      </c>
      <c r="B1102" s="0" t="n">
        <v>3</v>
      </c>
      <c r="C1102" s="0" t="s">
        <v>69</v>
      </c>
      <c r="D1102" s="0" t="n">
        <v>620</v>
      </c>
      <c r="E1102" s="0" t="s">
        <v>112</v>
      </c>
      <c r="F1102" s="0" t="n">
        <v>0</v>
      </c>
      <c r="G1102" s="0" t="s">
        <v>6</v>
      </c>
      <c r="H1102" s="0" t="n">
        <v>49</v>
      </c>
      <c r="I1102" s="0" t="s">
        <v>198</v>
      </c>
      <c r="J1102" s="0" t="n">
        <v>12.288035211239</v>
      </c>
      <c r="K1102" s="0" t="n">
        <v>11.5138498562368</v>
      </c>
      <c r="L1102" s="0" t="n">
        <v>12.5450683113053</v>
      </c>
      <c r="M1102" s="0" t="n">
        <v>13.6297380704283</v>
      </c>
      <c r="N1102" s="0" t="n">
        <v>13.2492481590699</v>
      </c>
      <c r="O1102" s="0" t="n">
        <v>12.6497048068489</v>
      </c>
      <c r="P1102" s="0" t="n">
        <v>11.5037784837139</v>
      </c>
      <c r="Q1102" s="0" t="n">
        <v>11.983153469111</v>
      </c>
      <c r="R1102" s="0" t="n">
        <v>10.6420249676067</v>
      </c>
      <c r="S1102" s="0" t="n">
        <v>10.2928070943833</v>
      </c>
      <c r="T1102" s="0" t="n">
        <v>10.679729930879</v>
      </c>
      <c r="U1102" s="0" t="n">
        <v>10.0782947858661</v>
      </c>
      <c r="V1102" s="0" t="n">
        <v>11.432106339895</v>
      </c>
      <c r="W1102" s="0" t="n">
        <v>9.45910593479147</v>
      </c>
      <c r="X1102" s="0" t="n">
        <v>9.17435746067247</v>
      </c>
      <c r="Y1102" s="0" t="n">
        <v>9.01133179097744</v>
      </c>
      <c r="Z1102" s="0" t="n">
        <v>8.90871463969946</v>
      </c>
      <c r="AA1102" s="0" t="n">
        <v>8.53678619870356</v>
      </c>
      <c r="AB1102" s="0" t="n">
        <v>8.77560957717263</v>
      </c>
      <c r="AC1102" s="0" t="n">
        <v>8.20521464677967</v>
      </c>
      <c r="AD1102" s="0" t="n">
        <v>8.22719071192873</v>
      </c>
      <c r="AE1102" s="0" t="n">
        <v>7.30805922698217</v>
      </c>
      <c r="AF1102" s="0" t="n">
        <v>7.82524575110898</v>
      </c>
      <c r="AG1102" s="0" t="n">
        <v>8.51532657220894</v>
      </c>
      <c r="AH1102" s="0" t="n">
        <v>8.31318013091948</v>
      </c>
      <c r="AI1102" s="0" t="n">
        <v>6.7054667027616</v>
      </c>
    </row>
    <row r="1103" customFormat="false" ht="12.75" hidden="false" customHeight="false" outlineLevel="0" collapsed="false">
      <c r="A1103" s="0" t="n">
        <v>30062050</v>
      </c>
      <c r="B1103" s="0" t="n">
        <v>3</v>
      </c>
      <c r="C1103" s="0" t="s">
        <v>69</v>
      </c>
      <c r="D1103" s="0" t="n">
        <v>620</v>
      </c>
      <c r="E1103" s="0" t="s">
        <v>112</v>
      </c>
      <c r="F1103" s="0" t="n">
        <v>0</v>
      </c>
      <c r="G1103" s="0" t="s">
        <v>6</v>
      </c>
      <c r="H1103" s="0" t="n">
        <v>50</v>
      </c>
      <c r="I1103" s="0" t="s">
        <v>199</v>
      </c>
      <c r="J1103" s="0" t="n">
        <v>97.6104197544882</v>
      </c>
      <c r="K1103" s="0" t="n">
        <v>89.4405848369931</v>
      </c>
      <c r="L1103" s="0" t="n">
        <v>96.948514401086</v>
      </c>
      <c r="M1103" s="0" t="n">
        <v>107.036398214234</v>
      </c>
      <c r="N1103" s="0" t="n">
        <v>101.461829911158</v>
      </c>
      <c r="O1103" s="0" t="n">
        <v>98.0475979276954</v>
      </c>
      <c r="P1103" s="0" t="n">
        <v>93.190350264643</v>
      </c>
      <c r="Q1103" s="0" t="n">
        <v>92.3438873805613</v>
      </c>
      <c r="R1103" s="0" t="n">
        <v>92.6123738522741</v>
      </c>
      <c r="S1103" s="0" t="n">
        <v>95.7686487458953</v>
      </c>
      <c r="T1103" s="0" t="n">
        <v>101.307731835422</v>
      </c>
      <c r="U1103" s="0" t="n">
        <v>89.1034770662174</v>
      </c>
      <c r="V1103" s="0" t="n">
        <v>105.983031108272</v>
      </c>
      <c r="W1103" s="0" t="n">
        <v>91.9789579516843</v>
      </c>
      <c r="X1103" s="0" t="n">
        <v>95.7515526684331</v>
      </c>
      <c r="Y1103" s="0" t="n">
        <v>98.1339952557223</v>
      </c>
      <c r="Z1103" s="0" t="n">
        <v>94.021336767052</v>
      </c>
      <c r="AA1103" s="0" t="n">
        <v>96.092397755274</v>
      </c>
      <c r="AB1103" s="0" t="n">
        <v>109.212386831566</v>
      </c>
      <c r="AC1103" s="0" t="n">
        <v>91.0242954452151</v>
      </c>
      <c r="AD1103" s="0" t="n">
        <v>101.625931342992</v>
      </c>
      <c r="AE1103" s="0" t="n">
        <v>96.8495433207172</v>
      </c>
      <c r="AF1103" s="0" t="n">
        <v>101.782693779532</v>
      </c>
      <c r="AG1103" s="0" t="n">
        <v>107.364480567218</v>
      </c>
      <c r="AH1103" s="0" t="n">
        <v>102.613418101647</v>
      </c>
      <c r="AI1103" s="0" t="n">
        <v>101.186426546697</v>
      </c>
    </row>
    <row r="1104" customFormat="false" ht="12.75" hidden="false" customHeight="false" outlineLevel="0" collapsed="false">
      <c r="A1104" s="0" t="n">
        <v>30062051</v>
      </c>
      <c r="B1104" s="0" t="n">
        <v>3</v>
      </c>
      <c r="C1104" s="0" t="s">
        <v>69</v>
      </c>
      <c r="D1104" s="0" t="n">
        <v>620</v>
      </c>
      <c r="E1104" s="0" t="s">
        <v>112</v>
      </c>
      <c r="F1104" s="0" t="n">
        <v>0</v>
      </c>
      <c r="G1104" s="0" t="s">
        <v>6</v>
      </c>
      <c r="H1104" s="0" t="n">
        <v>51</v>
      </c>
      <c r="I1104" s="0" t="s">
        <v>200</v>
      </c>
      <c r="J1104" s="0" t="n">
        <v>86.8936152364158</v>
      </c>
      <c r="K1104" s="0" t="n">
        <v>79.3570509065333</v>
      </c>
      <c r="L1104" s="0" t="n">
        <v>86.3215040461595</v>
      </c>
      <c r="M1104" s="0" t="n">
        <v>95.8962003958894</v>
      </c>
      <c r="N1104" s="0" t="n">
        <v>90.9322532108173</v>
      </c>
      <c r="O1104" s="0" t="n">
        <v>87.3515597493377</v>
      </c>
      <c r="P1104" s="0" t="n">
        <v>82.8069973692892</v>
      </c>
      <c r="Q1104" s="0" t="n">
        <v>82.205303897512</v>
      </c>
      <c r="R1104" s="0" t="n">
        <v>81.9131705388526</v>
      </c>
      <c r="S1104" s="0" t="n">
        <v>84.5223096143848</v>
      </c>
      <c r="T1104" s="0" t="n">
        <v>89.8668105126442</v>
      </c>
      <c r="U1104" s="0" t="n">
        <v>78.5813304976079</v>
      </c>
      <c r="V1104" s="0" t="n">
        <v>94.5301630100196</v>
      </c>
      <c r="W1104" s="0" t="n">
        <v>80.886683198722</v>
      </c>
      <c r="X1104" s="0" t="n">
        <v>84.3803832820027</v>
      </c>
      <c r="Y1104" s="0" t="n">
        <v>86.3224685274488</v>
      </c>
      <c r="Z1104" s="0" t="n">
        <v>82.7485371323149</v>
      </c>
      <c r="AA1104" s="0" t="n">
        <v>84.4356301497356</v>
      </c>
      <c r="AB1104" s="0" t="n">
        <v>96.6179369501656</v>
      </c>
      <c r="AC1104" s="0" t="n">
        <v>79.8036359951894</v>
      </c>
      <c r="AD1104" s="0" t="n">
        <v>89.1238716651234</v>
      </c>
      <c r="AE1104" s="0" t="n">
        <v>84.7365540062781</v>
      </c>
      <c r="AF1104" s="0" t="n">
        <v>89.6027960700088</v>
      </c>
      <c r="AG1104" s="0" t="n">
        <v>95.0051312273584</v>
      </c>
      <c r="AH1104" s="0" t="n">
        <v>90.5854925693101</v>
      </c>
      <c r="AI1104" s="0" t="n">
        <v>89.1010678474697</v>
      </c>
    </row>
    <row r="1105" customFormat="false" ht="12.75" hidden="false" customHeight="false" outlineLevel="0" collapsed="false">
      <c r="A1105" s="0" t="n">
        <v>30062052</v>
      </c>
      <c r="B1105" s="0" t="n">
        <v>3</v>
      </c>
      <c r="C1105" s="0" t="s">
        <v>69</v>
      </c>
      <c r="D1105" s="0" t="n">
        <v>620</v>
      </c>
      <c r="E1105" s="0" t="s">
        <v>112</v>
      </c>
      <c r="F1105" s="0" t="n">
        <v>0</v>
      </c>
      <c r="G1105" s="0" t="s">
        <v>6</v>
      </c>
      <c r="H1105" s="0" t="n">
        <v>52</v>
      </c>
      <c r="I1105" s="0" t="s">
        <v>201</v>
      </c>
      <c r="J1105" s="0" t="n">
        <v>109.283971247573</v>
      </c>
      <c r="K1105" s="0" t="n">
        <v>100.450486068747</v>
      </c>
      <c r="L1105" s="0" t="n">
        <v>108.522607869695</v>
      </c>
      <c r="M1105" s="0" t="n">
        <v>119.115501886668</v>
      </c>
      <c r="N1105" s="0" t="n">
        <v>112.876100185587</v>
      </c>
      <c r="O1105" s="0" t="n">
        <v>109.691947101287</v>
      </c>
      <c r="P1105" s="0" t="n">
        <v>104.515550237306</v>
      </c>
      <c r="Q1105" s="0" t="n">
        <v>103.387596926325</v>
      </c>
      <c r="R1105" s="0" t="n">
        <v>104.320846171428</v>
      </c>
      <c r="S1105" s="0" t="n">
        <v>108.094867965554</v>
      </c>
      <c r="T1105" s="0" t="n">
        <v>113.801663044134</v>
      </c>
      <c r="U1105" s="0" t="n">
        <v>100.642103467189</v>
      </c>
      <c r="V1105" s="0" t="n">
        <v>118.441003026175</v>
      </c>
      <c r="W1105" s="0" t="n">
        <v>104.167542222506</v>
      </c>
      <c r="X1105" s="0" t="n">
        <v>108.227973327124</v>
      </c>
      <c r="Y1105" s="0" t="n">
        <v>111.110448404827</v>
      </c>
      <c r="Z1105" s="0" t="n">
        <v>106.401258054612</v>
      </c>
      <c r="AA1105" s="0" t="n">
        <v>108.908674115</v>
      </c>
      <c r="AB1105" s="0" t="n">
        <v>122.992590168298</v>
      </c>
      <c r="AC1105" s="0" t="n">
        <v>103.380778574899</v>
      </c>
      <c r="AD1105" s="0" t="n">
        <v>115.39072031135</v>
      </c>
      <c r="AE1105" s="0" t="n">
        <v>110.208222659235</v>
      </c>
      <c r="AF1105" s="0" t="n">
        <v>115.156300145379</v>
      </c>
      <c r="AG1105" s="0" t="n">
        <v>120.88520809015</v>
      </c>
      <c r="AH1105" s="0" t="n">
        <v>115.793961257198</v>
      </c>
      <c r="AI1105" s="0" t="n">
        <v>114.45376240234</v>
      </c>
    </row>
    <row r="1106" customFormat="false" ht="12.75" hidden="false" customHeight="false" outlineLevel="0" collapsed="false">
      <c r="A1106" s="0" t="n">
        <v>31062000</v>
      </c>
      <c r="B1106" s="0" t="n">
        <v>3</v>
      </c>
      <c r="C1106" s="0" t="s">
        <v>69</v>
      </c>
      <c r="D1106" s="0" t="n">
        <v>620</v>
      </c>
      <c r="E1106" s="0" t="s">
        <v>112</v>
      </c>
      <c r="F1106" s="0" t="n">
        <v>1</v>
      </c>
      <c r="G1106" s="0" t="s">
        <v>107</v>
      </c>
      <c r="H1106" s="0" t="n">
        <v>0</v>
      </c>
      <c r="I1106" s="0" t="s">
        <v>15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31062001</v>
      </c>
      <c r="B1107" s="0" t="n">
        <v>3</v>
      </c>
      <c r="C1107" s="0" t="s">
        <v>69</v>
      </c>
      <c r="D1107" s="0" t="n">
        <v>620</v>
      </c>
      <c r="E1107" s="0" t="s">
        <v>112</v>
      </c>
      <c r="F1107" s="0" t="n">
        <v>1</v>
      </c>
      <c r="G1107" s="0" t="s">
        <v>107</v>
      </c>
      <c r="H1107" s="0" t="n">
        <v>1</v>
      </c>
      <c r="I1107" s="0" t="s">
        <v>152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31062002</v>
      </c>
      <c r="B1108" s="0" t="n">
        <v>3</v>
      </c>
      <c r="C1108" s="0" t="s">
        <v>69</v>
      </c>
      <c r="D1108" s="0" t="n">
        <v>620</v>
      </c>
      <c r="E1108" s="0" t="s">
        <v>112</v>
      </c>
      <c r="F1108" s="0" t="n">
        <v>1</v>
      </c>
      <c r="G1108" s="0" t="s">
        <v>107</v>
      </c>
      <c r="H1108" s="0" t="n">
        <v>2</v>
      </c>
      <c r="I1108" s="0" t="s">
        <v>153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31062003</v>
      </c>
      <c r="B1109" s="0" t="n">
        <v>3</v>
      </c>
      <c r="C1109" s="0" t="s">
        <v>69</v>
      </c>
      <c r="D1109" s="0" t="n">
        <v>620</v>
      </c>
      <c r="E1109" s="0" t="s">
        <v>112</v>
      </c>
      <c r="F1109" s="0" t="n">
        <v>1</v>
      </c>
      <c r="G1109" s="0" t="s">
        <v>107</v>
      </c>
      <c r="H1109" s="0" t="n">
        <v>3</v>
      </c>
      <c r="I1109" s="0" t="s">
        <v>154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1</v>
      </c>
      <c r="AG1109" s="0" t="n">
        <v>0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31062004</v>
      </c>
      <c r="B1110" s="0" t="n">
        <v>3</v>
      </c>
      <c r="C1110" s="0" t="s">
        <v>69</v>
      </c>
      <c r="D1110" s="0" t="n">
        <v>620</v>
      </c>
      <c r="E1110" s="0" t="s">
        <v>112</v>
      </c>
      <c r="F1110" s="0" t="n">
        <v>1</v>
      </c>
      <c r="G1110" s="0" t="s">
        <v>107</v>
      </c>
      <c r="H1110" s="0" t="n">
        <v>4</v>
      </c>
      <c r="I1110" s="0" t="s">
        <v>155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</row>
    <row r="1111" customFormat="false" ht="12.75" hidden="false" customHeight="false" outlineLevel="0" collapsed="false">
      <c r="A1111" s="0" t="n">
        <v>31062005</v>
      </c>
      <c r="B1111" s="0" t="n">
        <v>3</v>
      </c>
      <c r="C1111" s="0" t="s">
        <v>69</v>
      </c>
      <c r="D1111" s="0" t="n">
        <v>620</v>
      </c>
      <c r="E1111" s="0" t="s">
        <v>112</v>
      </c>
      <c r="F1111" s="0" t="n">
        <v>1</v>
      </c>
      <c r="G1111" s="0" t="s">
        <v>107</v>
      </c>
      <c r="H1111" s="0" t="n">
        <v>5</v>
      </c>
      <c r="I1111" s="0" t="s">
        <v>156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2</v>
      </c>
      <c r="AI1111" s="0" t="n">
        <v>0</v>
      </c>
    </row>
    <row r="1112" customFormat="false" ht="12.75" hidden="false" customHeight="false" outlineLevel="0" collapsed="false">
      <c r="A1112" s="0" t="n">
        <v>31062006</v>
      </c>
      <c r="B1112" s="0" t="n">
        <v>3</v>
      </c>
      <c r="C1112" s="0" t="s">
        <v>69</v>
      </c>
      <c r="D1112" s="0" t="n">
        <v>620</v>
      </c>
      <c r="E1112" s="0" t="s">
        <v>112</v>
      </c>
      <c r="F1112" s="0" t="n">
        <v>1</v>
      </c>
      <c r="G1112" s="0" t="s">
        <v>107</v>
      </c>
      <c r="H1112" s="0" t="n">
        <v>6</v>
      </c>
      <c r="I1112" s="0" t="s">
        <v>157</v>
      </c>
      <c r="J1112" s="0" t="n">
        <v>0</v>
      </c>
      <c r="K1112" s="0" t="n">
        <v>0</v>
      </c>
      <c r="L1112" s="0" t="n">
        <v>0</v>
      </c>
      <c r="M1112" s="0" t="n">
        <v>1</v>
      </c>
      <c r="N1112" s="0" t="n">
        <v>0</v>
      </c>
      <c r="O1112" s="0" t="n">
        <v>2</v>
      </c>
      <c r="P1112" s="0" t="n">
        <v>0</v>
      </c>
      <c r="Q1112" s="0" t="n">
        <v>1</v>
      </c>
      <c r="R1112" s="0" t="n">
        <v>0</v>
      </c>
      <c r="S1112" s="0" t="n">
        <v>0</v>
      </c>
      <c r="T1112" s="0" t="n">
        <v>0</v>
      </c>
      <c r="U1112" s="0" t="n">
        <v>1</v>
      </c>
      <c r="V1112" s="0" t="n">
        <v>0</v>
      </c>
      <c r="W1112" s="0" t="n">
        <v>0</v>
      </c>
      <c r="X1112" s="0" t="n">
        <v>1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1</v>
      </c>
      <c r="AE1112" s="0" t="n">
        <v>1</v>
      </c>
      <c r="AF1112" s="0" t="n">
        <v>0</v>
      </c>
      <c r="AG1112" s="0" t="n">
        <v>1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31062007</v>
      </c>
      <c r="B1113" s="0" t="n">
        <v>3</v>
      </c>
      <c r="C1113" s="0" t="s">
        <v>69</v>
      </c>
      <c r="D1113" s="0" t="n">
        <v>620</v>
      </c>
      <c r="E1113" s="0" t="s">
        <v>112</v>
      </c>
      <c r="F1113" s="0" t="n">
        <v>1</v>
      </c>
      <c r="G1113" s="0" t="s">
        <v>107</v>
      </c>
      <c r="H1113" s="0" t="n">
        <v>7</v>
      </c>
      <c r="I1113" s="0" t="s">
        <v>158</v>
      </c>
      <c r="J1113" s="0" t="n">
        <v>0</v>
      </c>
      <c r="K1113" s="0" t="n">
        <v>1</v>
      </c>
      <c r="L1113" s="0" t="n">
        <v>2</v>
      </c>
      <c r="M1113" s="0" t="n">
        <v>0</v>
      </c>
      <c r="N1113" s="0" t="n">
        <v>1</v>
      </c>
      <c r="O1113" s="0" t="n">
        <v>0</v>
      </c>
      <c r="P1113" s="0" t="n">
        <v>0</v>
      </c>
      <c r="Q1113" s="0" t="n">
        <v>2</v>
      </c>
      <c r="R1113" s="0" t="n">
        <v>1</v>
      </c>
      <c r="S1113" s="0" t="n">
        <v>1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1</v>
      </c>
      <c r="Y1113" s="0" t="n">
        <v>0</v>
      </c>
      <c r="Z1113" s="0" t="n">
        <v>0</v>
      </c>
      <c r="AA1113" s="0" t="n">
        <v>0</v>
      </c>
      <c r="AB1113" s="0" t="n">
        <v>1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2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31062008</v>
      </c>
      <c r="B1114" s="0" t="n">
        <v>3</v>
      </c>
      <c r="C1114" s="0" t="s">
        <v>69</v>
      </c>
      <c r="D1114" s="0" t="n">
        <v>620</v>
      </c>
      <c r="E1114" s="0" t="s">
        <v>112</v>
      </c>
      <c r="F1114" s="0" t="n">
        <v>1</v>
      </c>
      <c r="G1114" s="0" t="s">
        <v>107</v>
      </c>
      <c r="H1114" s="0" t="n">
        <v>8</v>
      </c>
      <c r="I1114" s="0" t="s">
        <v>159</v>
      </c>
      <c r="J1114" s="0" t="n">
        <v>1</v>
      </c>
      <c r="K1114" s="0" t="n">
        <v>2</v>
      </c>
      <c r="L1114" s="0" t="n">
        <v>2</v>
      </c>
      <c r="M1114" s="0" t="n">
        <v>3</v>
      </c>
      <c r="N1114" s="0" t="n">
        <v>1</v>
      </c>
      <c r="O1114" s="0" t="n">
        <v>2</v>
      </c>
      <c r="P1114" s="0" t="n">
        <v>1</v>
      </c>
      <c r="Q1114" s="0" t="n">
        <v>0</v>
      </c>
      <c r="R1114" s="0" t="n">
        <v>1</v>
      </c>
      <c r="S1114" s="0" t="n">
        <v>1</v>
      </c>
      <c r="T1114" s="0" t="n">
        <v>1</v>
      </c>
      <c r="U1114" s="0" t="n">
        <v>1</v>
      </c>
      <c r="V1114" s="0" t="n">
        <v>1</v>
      </c>
      <c r="W1114" s="0" t="n">
        <v>2</v>
      </c>
      <c r="X1114" s="0" t="n">
        <v>1</v>
      </c>
      <c r="Y1114" s="0" t="n">
        <v>4</v>
      </c>
      <c r="Z1114" s="0" t="n">
        <v>1</v>
      </c>
      <c r="AA1114" s="0" t="n">
        <v>1</v>
      </c>
      <c r="AB1114" s="0" t="n">
        <v>0</v>
      </c>
      <c r="AC1114" s="0" t="n">
        <v>0</v>
      </c>
      <c r="AD1114" s="0" t="n">
        <v>3</v>
      </c>
      <c r="AE1114" s="0" t="n">
        <v>0</v>
      </c>
      <c r="AF1114" s="0" t="n">
        <v>0</v>
      </c>
      <c r="AG1114" s="0" t="n">
        <v>0</v>
      </c>
      <c r="AH1114" s="0" t="n">
        <v>1</v>
      </c>
      <c r="AI1114" s="0" t="n">
        <v>1</v>
      </c>
    </row>
    <row r="1115" customFormat="false" ht="12.75" hidden="false" customHeight="false" outlineLevel="0" collapsed="false">
      <c r="A1115" s="0" t="n">
        <v>31062009</v>
      </c>
      <c r="B1115" s="0" t="n">
        <v>3</v>
      </c>
      <c r="C1115" s="0" t="s">
        <v>69</v>
      </c>
      <c r="D1115" s="0" t="n">
        <v>620</v>
      </c>
      <c r="E1115" s="0" t="s">
        <v>112</v>
      </c>
      <c r="F1115" s="0" t="n">
        <v>1</v>
      </c>
      <c r="G1115" s="0" t="s">
        <v>107</v>
      </c>
      <c r="H1115" s="0" t="n">
        <v>9</v>
      </c>
      <c r="I1115" s="0" t="s">
        <v>160</v>
      </c>
      <c r="J1115" s="0" t="n">
        <v>2</v>
      </c>
      <c r="K1115" s="0" t="n">
        <v>3</v>
      </c>
      <c r="L1115" s="0" t="n">
        <v>1</v>
      </c>
      <c r="M1115" s="0" t="n">
        <v>2</v>
      </c>
      <c r="N1115" s="0" t="n">
        <v>3</v>
      </c>
      <c r="O1115" s="0" t="n">
        <v>6</v>
      </c>
      <c r="P1115" s="0" t="n">
        <v>3</v>
      </c>
      <c r="Q1115" s="0" t="n">
        <v>2</v>
      </c>
      <c r="R1115" s="0" t="n">
        <v>3</v>
      </c>
      <c r="S1115" s="0" t="n">
        <v>4</v>
      </c>
      <c r="T1115" s="0" t="n">
        <v>2</v>
      </c>
      <c r="U1115" s="0" t="n">
        <v>2</v>
      </c>
      <c r="V1115" s="0" t="n">
        <v>0</v>
      </c>
      <c r="W1115" s="0" t="n">
        <v>3</v>
      </c>
      <c r="X1115" s="0" t="n">
        <v>0</v>
      </c>
      <c r="Y1115" s="0" t="n">
        <v>2</v>
      </c>
      <c r="Z1115" s="0" t="n">
        <v>0</v>
      </c>
      <c r="AA1115" s="0" t="n">
        <v>3</v>
      </c>
      <c r="AB1115" s="0" t="n">
        <v>2</v>
      </c>
      <c r="AC1115" s="0" t="n">
        <v>2</v>
      </c>
      <c r="AD1115" s="0" t="n">
        <v>3</v>
      </c>
      <c r="AE1115" s="0" t="n">
        <v>0</v>
      </c>
      <c r="AF1115" s="0" t="n">
        <v>2</v>
      </c>
      <c r="AG1115" s="0" t="n">
        <v>0</v>
      </c>
      <c r="AH1115" s="0" t="n">
        <v>1</v>
      </c>
      <c r="AI1115" s="0" t="n">
        <v>1</v>
      </c>
    </row>
    <row r="1116" customFormat="false" ht="12.75" hidden="false" customHeight="false" outlineLevel="0" collapsed="false">
      <c r="A1116" s="0" t="n">
        <v>31062010</v>
      </c>
      <c r="B1116" s="0" t="n">
        <v>3</v>
      </c>
      <c r="C1116" s="0" t="s">
        <v>69</v>
      </c>
      <c r="D1116" s="0" t="n">
        <v>620</v>
      </c>
      <c r="E1116" s="0" t="s">
        <v>112</v>
      </c>
      <c r="F1116" s="0" t="n">
        <v>1</v>
      </c>
      <c r="G1116" s="0" t="s">
        <v>107</v>
      </c>
      <c r="H1116" s="0" t="n">
        <v>10</v>
      </c>
      <c r="I1116" s="0" t="s">
        <v>161</v>
      </c>
      <c r="J1116" s="0" t="n">
        <v>4</v>
      </c>
      <c r="K1116" s="0" t="n">
        <v>1</v>
      </c>
      <c r="L1116" s="0" t="n">
        <v>2</v>
      </c>
      <c r="M1116" s="0" t="n">
        <v>7</v>
      </c>
      <c r="N1116" s="0" t="n">
        <v>9</v>
      </c>
      <c r="O1116" s="0" t="n">
        <v>4</v>
      </c>
      <c r="P1116" s="0" t="n">
        <v>8</v>
      </c>
      <c r="Q1116" s="0" t="n">
        <v>6</v>
      </c>
      <c r="R1116" s="0" t="n">
        <v>4</v>
      </c>
      <c r="S1116" s="0" t="n">
        <v>5</v>
      </c>
      <c r="T1116" s="0" t="n">
        <v>2</v>
      </c>
      <c r="U1116" s="0" t="n">
        <v>6</v>
      </c>
      <c r="V1116" s="0" t="n">
        <v>4</v>
      </c>
      <c r="W1116" s="0" t="n">
        <v>5</v>
      </c>
      <c r="X1116" s="0" t="n">
        <v>2</v>
      </c>
      <c r="Y1116" s="0" t="n">
        <v>5</v>
      </c>
      <c r="Z1116" s="0" t="n">
        <v>5</v>
      </c>
      <c r="AA1116" s="0" t="n">
        <v>5</v>
      </c>
      <c r="AB1116" s="0" t="n">
        <v>2</v>
      </c>
      <c r="AC1116" s="0" t="n">
        <v>0</v>
      </c>
      <c r="AD1116" s="0" t="n">
        <v>5</v>
      </c>
      <c r="AE1116" s="0" t="n">
        <v>2</v>
      </c>
      <c r="AF1116" s="0" t="n">
        <v>4</v>
      </c>
      <c r="AG1116" s="0" t="n">
        <v>5</v>
      </c>
      <c r="AH1116" s="0" t="n">
        <v>2</v>
      </c>
      <c r="AI1116" s="0" t="n">
        <v>0</v>
      </c>
    </row>
    <row r="1117" customFormat="false" ht="12.75" hidden="false" customHeight="false" outlineLevel="0" collapsed="false">
      <c r="A1117" s="0" t="n">
        <v>31062011</v>
      </c>
      <c r="B1117" s="0" t="n">
        <v>3</v>
      </c>
      <c r="C1117" s="0" t="s">
        <v>69</v>
      </c>
      <c r="D1117" s="0" t="n">
        <v>620</v>
      </c>
      <c r="E1117" s="0" t="s">
        <v>112</v>
      </c>
      <c r="F1117" s="0" t="n">
        <v>1</v>
      </c>
      <c r="G1117" s="0" t="s">
        <v>107</v>
      </c>
      <c r="H1117" s="0" t="n">
        <v>11</v>
      </c>
      <c r="I1117" s="0" t="s">
        <v>162</v>
      </c>
      <c r="J1117" s="0" t="n">
        <v>5</v>
      </c>
      <c r="K1117" s="0" t="n">
        <v>7</v>
      </c>
      <c r="L1117" s="0" t="n">
        <v>12</v>
      </c>
      <c r="M1117" s="0" t="n">
        <v>14</v>
      </c>
      <c r="N1117" s="0" t="n">
        <v>9</v>
      </c>
      <c r="O1117" s="0" t="n">
        <v>4</v>
      </c>
      <c r="P1117" s="0" t="n">
        <v>6</v>
      </c>
      <c r="Q1117" s="0" t="n">
        <v>7</v>
      </c>
      <c r="R1117" s="0" t="n">
        <v>6</v>
      </c>
      <c r="S1117" s="0" t="n">
        <v>7</v>
      </c>
      <c r="T1117" s="0" t="n">
        <v>9</v>
      </c>
      <c r="U1117" s="0" t="n">
        <v>9</v>
      </c>
      <c r="V1117" s="0" t="n">
        <v>8</v>
      </c>
      <c r="W1117" s="0" t="n">
        <v>7</v>
      </c>
      <c r="X1117" s="0" t="n">
        <v>7</v>
      </c>
      <c r="Y1117" s="0" t="n">
        <v>7</v>
      </c>
      <c r="Z1117" s="0" t="n">
        <v>8</v>
      </c>
      <c r="AA1117" s="0" t="n">
        <v>7</v>
      </c>
      <c r="AB1117" s="0" t="n">
        <v>7</v>
      </c>
      <c r="AC1117" s="0" t="n">
        <v>8</v>
      </c>
      <c r="AD1117" s="0" t="n">
        <v>8</v>
      </c>
      <c r="AE1117" s="0" t="n">
        <v>7</v>
      </c>
      <c r="AF1117" s="0" t="n">
        <v>6</v>
      </c>
      <c r="AG1117" s="0" t="n">
        <v>6</v>
      </c>
      <c r="AH1117" s="0" t="n">
        <v>8</v>
      </c>
      <c r="AI1117" s="0" t="n">
        <v>2</v>
      </c>
    </row>
    <row r="1118" customFormat="false" ht="12.75" hidden="false" customHeight="false" outlineLevel="0" collapsed="false">
      <c r="A1118" s="0" t="n">
        <v>31062012</v>
      </c>
      <c r="B1118" s="0" t="n">
        <v>3</v>
      </c>
      <c r="C1118" s="0" t="s">
        <v>69</v>
      </c>
      <c r="D1118" s="0" t="n">
        <v>620</v>
      </c>
      <c r="E1118" s="0" t="s">
        <v>112</v>
      </c>
      <c r="F1118" s="0" t="n">
        <v>1</v>
      </c>
      <c r="G1118" s="0" t="s">
        <v>107</v>
      </c>
      <c r="H1118" s="0" t="n">
        <v>12</v>
      </c>
      <c r="I1118" s="0" t="s">
        <v>163</v>
      </c>
      <c r="J1118" s="0" t="n">
        <v>17</v>
      </c>
      <c r="K1118" s="0" t="n">
        <v>13</v>
      </c>
      <c r="L1118" s="0" t="n">
        <v>10</v>
      </c>
      <c r="M1118" s="0" t="n">
        <v>4</v>
      </c>
      <c r="N1118" s="0" t="n">
        <v>9</v>
      </c>
      <c r="O1118" s="0" t="n">
        <v>14</v>
      </c>
      <c r="P1118" s="0" t="n">
        <v>15</v>
      </c>
      <c r="Q1118" s="0" t="n">
        <v>18</v>
      </c>
      <c r="R1118" s="0" t="n">
        <v>12</v>
      </c>
      <c r="S1118" s="0" t="n">
        <v>8</v>
      </c>
      <c r="T1118" s="0" t="n">
        <v>11</v>
      </c>
      <c r="U1118" s="0" t="n">
        <v>15</v>
      </c>
      <c r="V1118" s="0" t="n">
        <v>20</v>
      </c>
      <c r="W1118" s="0" t="n">
        <v>11</v>
      </c>
      <c r="X1118" s="0" t="n">
        <v>9</v>
      </c>
      <c r="Y1118" s="0" t="n">
        <v>11</v>
      </c>
      <c r="Z1118" s="0" t="n">
        <v>12</v>
      </c>
      <c r="AA1118" s="0" t="n">
        <v>11</v>
      </c>
      <c r="AB1118" s="0" t="n">
        <v>10</v>
      </c>
      <c r="AC1118" s="0" t="n">
        <v>16</v>
      </c>
      <c r="AD1118" s="0" t="n">
        <v>15</v>
      </c>
      <c r="AE1118" s="0" t="n">
        <v>15</v>
      </c>
      <c r="AF1118" s="0" t="n">
        <v>12</v>
      </c>
      <c r="AG1118" s="0" t="n">
        <v>18</v>
      </c>
      <c r="AH1118" s="0" t="n">
        <v>13</v>
      </c>
      <c r="AI1118" s="0" t="n">
        <v>12</v>
      </c>
    </row>
    <row r="1119" customFormat="false" ht="12.75" hidden="false" customHeight="false" outlineLevel="0" collapsed="false">
      <c r="A1119" s="0" t="n">
        <v>31062013</v>
      </c>
      <c r="B1119" s="0" t="n">
        <v>3</v>
      </c>
      <c r="C1119" s="0" t="s">
        <v>69</v>
      </c>
      <c r="D1119" s="0" t="n">
        <v>620</v>
      </c>
      <c r="E1119" s="0" t="s">
        <v>112</v>
      </c>
      <c r="F1119" s="0" t="n">
        <v>1</v>
      </c>
      <c r="G1119" s="0" t="s">
        <v>107</v>
      </c>
      <c r="H1119" s="0" t="n">
        <v>13</v>
      </c>
      <c r="I1119" s="0" t="s">
        <v>164</v>
      </c>
      <c r="J1119" s="0" t="n">
        <v>14</v>
      </c>
      <c r="K1119" s="0" t="n">
        <v>17</v>
      </c>
      <c r="L1119" s="0" t="n">
        <v>19</v>
      </c>
      <c r="M1119" s="0" t="n">
        <v>29</v>
      </c>
      <c r="N1119" s="0" t="n">
        <v>23</v>
      </c>
      <c r="O1119" s="0" t="n">
        <v>19</v>
      </c>
      <c r="P1119" s="0" t="n">
        <v>15</v>
      </c>
      <c r="Q1119" s="0" t="n">
        <v>23</v>
      </c>
      <c r="R1119" s="0" t="n">
        <v>18</v>
      </c>
      <c r="S1119" s="0" t="n">
        <v>13</v>
      </c>
      <c r="T1119" s="0" t="n">
        <v>16</v>
      </c>
      <c r="U1119" s="0" t="n">
        <v>15</v>
      </c>
      <c r="V1119" s="0" t="n">
        <v>22</v>
      </c>
      <c r="W1119" s="0" t="n">
        <v>11</v>
      </c>
      <c r="X1119" s="0" t="n">
        <v>13</v>
      </c>
      <c r="Y1119" s="0" t="n">
        <v>13</v>
      </c>
      <c r="Z1119" s="0" t="n">
        <v>9</v>
      </c>
      <c r="AA1119" s="0" t="n">
        <v>15</v>
      </c>
      <c r="AB1119" s="0" t="n">
        <v>10</v>
      </c>
      <c r="AC1119" s="0" t="n">
        <v>17</v>
      </c>
      <c r="AD1119" s="0" t="n">
        <v>22</v>
      </c>
      <c r="AE1119" s="0" t="n">
        <v>11</v>
      </c>
      <c r="AF1119" s="0" t="n">
        <v>14</v>
      </c>
      <c r="AG1119" s="0" t="n">
        <v>15</v>
      </c>
      <c r="AH1119" s="0" t="n">
        <v>16</v>
      </c>
      <c r="AI1119" s="0" t="n">
        <v>14</v>
      </c>
    </row>
    <row r="1120" customFormat="false" ht="12.75" hidden="false" customHeight="false" outlineLevel="0" collapsed="false">
      <c r="A1120" s="0" t="n">
        <v>31062014</v>
      </c>
      <c r="B1120" s="0" t="n">
        <v>3</v>
      </c>
      <c r="C1120" s="0" t="s">
        <v>69</v>
      </c>
      <c r="D1120" s="0" t="n">
        <v>620</v>
      </c>
      <c r="E1120" s="0" t="s">
        <v>112</v>
      </c>
      <c r="F1120" s="0" t="n">
        <v>1</v>
      </c>
      <c r="G1120" s="0" t="s">
        <v>107</v>
      </c>
      <c r="H1120" s="0" t="n">
        <v>14</v>
      </c>
      <c r="I1120" s="0" t="s">
        <v>165</v>
      </c>
      <c r="J1120" s="0" t="n">
        <v>21</v>
      </c>
      <c r="K1120" s="0" t="n">
        <v>24</v>
      </c>
      <c r="L1120" s="0" t="n">
        <v>20</v>
      </c>
      <c r="M1120" s="0" t="n">
        <v>21</v>
      </c>
      <c r="N1120" s="0" t="n">
        <v>30</v>
      </c>
      <c r="O1120" s="0" t="n">
        <v>28</v>
      </c>
      <c r="P1120" s="0" t="n">
        <v>17</v>
      </c>
      <c r="Q1120" s="0" t="n">
        <v>20</v>
      </c>
      <c r="R1120" s="0" t="n">
        <v>29</v>
      </c>
      <c r="S1120" s="0" t="n">
        <v>26</v>
      </c>
      <c r="T1120" s="0" t="n">
        <v>18</v>
      </c>
      <c r="U1120" s="0" t="n">
        <v>18</v>
      </c>
      <c r="V1120" s="0" t="n">
        <v>29</v>
      </c>
      <c r="W1120" s="0" t="n">
        <v>25</v>
      </c>
      <c r="X1120" s="0" t="n">
        <v>15</v>
      </c>
      <c r="Y1120" s="0" t="n">
        <v>28</v>
      </c>
      <c r="Z1120" s="0" t="n">
        <v>18</v>
      </c>
      <c r="AA1120" s="0" t="n">
        <v>16</v>
      </c>
      <c r="AB1120" s="0" t="n">
        <v>20</v>
      </c>
      <c r="AC1120" s="0" t="n">
        <v>26</v>
      </c>
      <c r="AD1120" s="0" t="n">
        <v>23</v>
      </c>
      <c r="AE1120" s="0" t="n">
        <v>17</v>
      </c>
      <c r="AF1120" s="0" t="n">
        <v>18</v>
      </c>
      <c r="AG1120" s="0" t="n">
        <v>23</v>
      </c>
      <c r="AH1120" s="0" t="n">
        <v>20</v>
      </c>
      <c r="AI1120" s="0" t="n">
        <v>16</v>
      </c>
    </row>
    <row r="1121" customFormat="false" ht="12.75" hidden="false" customHeight="false" outlineLevel="0" collapsed="false">
      <c r="A1121" s="0" t="n">
        <v>31062015</v>
      </c>
      <c r="B1121" s="0" t="n">
        <v>3</v>
      </c>
      <c r="C1121" s="0" t="s">
        <v>69</v>
      </c>
      <c r="D1121" s="0" t="n">
        <v>620</v>
      </c>
      <c r="E1121" s="0" t="s">
        <v>112</v>
      </c>
      <c r="F1121" s="0" t="n">
        <v>1</v>
      </c>
      <c r="G1121" s="0" t="s">
        <v>107</v>
      </c>
      <c r="H1121" s="0" t="n">
        <v>15</v>
      </c>
      <c r="I1121" s="0" t="s">
        <v>166</v>
      </c>
      <c r="J1121" s="0" t="n">
        <v>23</v>
      </c>
      <c r="K1121" s="0" t="n">
        <v>15</v>
      </c>
      <c r="L1121" s="0" t="n">
        <v>21</v>
      </c>
      <c r="M1121" s="0" t="n">
        <v>27</v>
      </c>
      <c r="N1121" s="0" t="n">
        <v>21</v>
      </c>
      <c r="O1121" s="0" t="n">
        <v>20</v>
      </c>
      <c r="P1121" s="0" t="n">
        <v>12</v>
      </c>
      <c r="Q1121" s="0" t="n">
        <v>28</v>
      </c>
      <c r="R1121" s="0" t="n">
        <v>16</v>
      </c>
      <c r="S1121" s="0" t="n">
        <v>28</v>
      </c>
      <c r="T1121" s="0" t="n">
        <v>33</v>
      </c>
      <c r="U1121" s="0" t="n">
        <v>21</v>
      </c>
      <c r="V1121" s="0" t="n">
        <v>23</v>
      </c>
      <c r="W1121" s="0" t="n">
        <v>21</v>
      </c>
      <c r="X1121" s="0" t="n">
        <v>30</v>
      </c>
      <c r="Y1121" s="0" t="n">
        <v>19</v>
      </c>
      <c r="Z1121" s="0" t="n">
        <v>26</v>
      </c>
      <c r="AA1121" s="0" t="n">
        <v>27</v>
      </c>
      <c r="AB1121" s="0" t="n">
        <v>27</v>
      </c>
      <c r="AC1121" s="0" t="n">
        <v>18</v>
      </c>
      <c r="AD1121" s="0" t="n">
        <v>13</v>
      </c>
      <c r="AE1121" s="0" t="n">
        <v>25</v>
      </c>
      <c r="AF1121" s="0" t="n">
        <v>25</v>
      </c>
      <c r="AG1121" s="0" t="n">
        <v>29</v>
      </c>
      <c r="AH1121" s="0" t="n">
        <v>19</v>
      </c>
      <c r="AI1121" s="0" t="n">
        <v>16</v>
      </c>
    </row>
    <row r="1122" customFormat="false" ht="12.75" hidden="false" customHeight="false" outlineLevel="0" collapsed="false">
      <c r="A1122" s="0" t="n">
        <v>31062016</v>
      </c>
      <c r="B1122" s="0" t="n">
        <v>3</v>
      </c>
      <c r="C1122" s="0" t="s">
        <v>69</v>
      </c>
      <c r="D1122" s="0" t="n">
        <v>620</v>
      </c>
      <c r="E1122" s="0" t="s">
        <v>112</v>
      </c>
      <c r="F1122" s="0" t="n">
        <v>1</v>
      </c>
      <c r="G1122" s="0" t="s">
        <v>107</v>
      </c>
      <c r="H1122" s="0" t="n">
        <v>16</v>
      </c>
      <c r="I1122" s="0" t="s">
        <v>167</v>
      </c>
      <c r="J1122" s="0" t="n">
        <v>11</v>
      </c>
      <c r="K1122" s="0" t="n">
        <v>23</v>
      </c>
      <c r="L1122" s="0" t="n">
        <v>21</v>
      </c>
      <c r="M1122" s="0" t="n">
        <v>24</v>
      </c>
      <c r="N1122" s="0" t="n">
        <v>23</v>
      </c>
      <c r="O1122" s="0" t="n">
        <v>24</v>
      </c>
      <c r="P1122" s="0" t="n">
        <v>23</v>
      </c>
      <c r="Q1122" s="0" t="n">
        <v>32</v>
      </c>
      <c r="R1122" s="0" t="n">
        <v>21</v>
      </c>
      <c r="S1122" s="0" t="n">
        <v>19</v>
      </c>
      <c r="T1122" s="0" t="n">
        <v>17</v>
      </c>
      <c r="U1122" s="0" t="n">
        <v>17</v>
      </c>
      <c r="V1122" s="0" t="n">
        <v>22</v>
      </c>
      <c r="W1122" s="0" t="n">
        <v>19</v>
      </c>
      <c r="X1122" s="0" t="n">
        <v>31</v>
      </c>
      <c r="Y1122" s="0" t="n">
        <v>24</v>
      </c>
      <c r="Z1122" s="0" t="n">
        <v>24</v>
      </c>
      <c r="AA1122" s="0" t="n">
        <v>24</v>
      </c>
      <c r="AB1122" s="0" t="n">
        <v>26</v>
      </c>
      <c r="AC1122" s="0" t="n">
        <v>22</v>
      </c>
      <c r="AD1122" s="0" t="n">
        <v>23</v>
      </c>
      <c r="AE1122" s="0" t="n">
        <v>26</v>
      </c>
      <c r="AF1122" s="0" t="n">
        <v>29</v>
      </c>
      <c r="AG1122" s="0" t="n">
        <v>28</v>
      </c>
      <c r="AH1122" s="0" t="n">
        <v>26</v>
      </c>
      <c r="AI1122" s="0" t="n">
        <v>28</v>
      </c>
    </row>
    <row r="1123" customFormat="false" ht="12.75" hidden="false" customHeight="false" outlineLevel="0" collapsed="false">
      <c r="A1123" s="0" t="n">
        <v>31062017</v>
      </c>
      <c r="B1123" s="0" t="n">
        <v>3</v>
      </c>
      <c r="C1123" s="0" t="s">
        <v>69</v>
      </c>
      <c r="D1123" s="0" t="n">
        <v>620</v>
      </c>
      <c r="E1123" s="0" t="s">
        <v>112</v>
      </c>
      <c r="F1123" s="0" t="n">
        <v>1</v>
      </c>
      <c r="G1123" s="0" t="s">
        <v>107</v>
      </c>
      <c r="H1123" s="0" t="n">
        <v>17</v>
      </c>
      <c r="I1123" s="0" t="s">
        <v>168</v>
      </c>
      <c r="J1123" s="0" t="n">
        <v>10</v>
      </c>
      <c r="K1123" s="0" t="n">
        <v>8</v>
      </c>
      <c r="L1123" s="0" t="n">
        <v>15</v>
      </c>
      <c r="M1123" s="0" t="n">
        <v>12</v>
      </c>
      <c r="N1123" s="0" t="n">
        <v>17</v>
      </c>
      <c r="O1123" s="0" t="n">
        <v>12</v>
      </c>
      <c r="P1123" s="0" t="n">
        <v>18</v>
      </c>
      <c r="Q1123" s="0" t="n">
        <v>11</v>
      </c>
      <c r="R1123" s="0" t="n">
        <v>13</v>
      </c>
      <c r="S1123" s="0" t="n">
        <v>9</v>
      </c>
      <c r="T1123" s="0" t="n">
        <v>14</v>
      </c>
      <c r="U1123" s="0" t="n">
        <v>17</v>
      </c>
      <c r="V1123" s="0" t="n">
        <v>21</v>
      </c>
      <c r="W1123" s="0" t="n">
        <v>11</v>
      </c>
      <c r="X1123" s="0" t="n">
        <v>9</v>
      </c>
      <c r="Y1123" s="0" t="n">
        <v>7</v>
      </c>
      <c r="Z1123" s="0" t="n">
        <v>15</v>
      </c>
      <c r="AA1123" s="0" t="n">
        <v>18</v>
      </c>
      <c r="AB1123" s="0" t="n">
        <v>12</v>
      </c>
      <c r="AC1123" s="0" t="n">
        <v>13</v>
      </c>
      <c r="AD1123" s="0" t="n">
        <v>7</v>
      </c>
      <c r="AE1123" s="0" t="n">
        <v>12</v>
      </c>
      <c r="AF1123" s="0" t="n">
        <v>10</v>
      </c>
      <c r="AG1123" s="0" t="n">
        <v>14</v>
      </c>
      <c r="AH1123" s="0" t="n">
        <v>14</v>
      </c>
      <c r="AI1123" s="0" t="n">
        <v>15</v>
      </c>
    </row>
    <row r="1124" customFormat="false" ht="12.75" hidden="false" customHeight="false" outlineLevel="0" collapsed="false">
      <c r="A1124" s="0" t="n">
        <v>31062018</v>
      </c>
      <c r="B1124" s="0" t="n">
        <v>3</v>
      </c>
      <c r="C1124" s="0" t="s">
        <v>69</v>
      </c>
      <c r="D1124" s="0" t="n">
        <v>620</v>
      </c>
      <c r="E1124" s="0" t="s">
        <v>112</v>
      </c>
      <c r="F1124" s="0" t="n">
        <v>1</v>
      </c>
      <c r="G1124" s="0" t="s">
        <v>107</v>
      </c>
      <c r="H1124" s="0" t="n">
        <v>18</v>
      </c>
      <c r="I1124" s="0" t="s">
        <v>169</v>
      </c>
      <c r="J1124" s="0" t="n">
        <v>2</v>
      </c>
      <c r="K1124" s="0" t="n">
        <v>1</v>
      </c>
      <c r="L1124" s="0" t="n">
        <v>3</v>
      </c>
      <c r="M1124" s="0" t="n">
        <v>4</v>
      </c>
      <c r="N1124" s="0" t="n">
        <v>4</v>
      </c>
      <c r="O1124" s="0" t="n">
        <v>4</v>
      </c>
      <c r="P1124" s="0" t="n">
        <v>4</v>
      </c>
      <c r="Q1124" s="0" t="n">
        <v>6</v>
      </c>
      <c r="R1124" s="0" t="n">
        <v>8</v>
      </c>
      <c r="S1124" s="0" t="n">
        <v>3</v>
      </c>
      <c r="T1124" s="0" t="n">
        <v>7</v>
      </c>
      <c r="U1124" s="0" t="n">
        <v>6</v>
      </c>
      <c r="V1124" s="0" t="n">
        <v>4</v>
      </c>
      <c r="W1124" s="0" t="n">
        <v>10</v>
      </c>
      <c r="X1124" s="0" t="n">
        <v>4</v>
      </c>
      <c r="Y1124" s="0" t="n">
        <v>8</v>
      </c>
      <c r="Z1124" s="0" t="n">
        <v>7</v>
      </c>
      <c r="AA1124" s="0" t="n">
        <v>7</v>
      </c>
      <c r="AB1124" s="0" t="n">
        <v>4</v>
      </c>
      <c r="AC1124" s="0" t="n">
        <v>6</v>
      </c>
      <c r="AD1124" s="0" t="n">
        <v>7</v>
      </c>
      <c r="AE1124" s="0" t="n">
        <v>5</v>
      </c>
      <c r="AF1124" s="0" t="n">
        <v>5</v>
      </c>
      <c r="AG1124" s="0" t="n">
        <v>8</v>
      </c>
      <c r="AH1124" s="0" t="n">
        <v>5</v>
      </c>
      <c r="AI1124" s="0" t="n">
        <v>12</v>
      </c>
    </row>
    <row r="1125" customFormat="false" ht="12.75" hidden="false" customHeight="false" outlineLevel="0" collapsed="false">
      <c r="A1125" s="0" t="n">
        <v>31062019</v>
      </c>
      <c r="B1125" s="0" t="n">
        <v>3</v>
      </c>
      <c r="C1125" s="0" t="s">
        <v>69</v>
      </c>
      <c r="D1125" s="0" t="n">
        <v>620</v>
      </c>
      <c r="E1125" s="0" t="s">
        <v>112</v>
      </c>
      <c r="F1125" s="0" t="n">
        <v>1</v>
      </c>
      <c r="G1125" s="0" t="s">
        <v>107</v>
      </c>
      <c r="H1125" s="0" t="n">
        <v>19</v>
      </c>
      <c r="I1125" s="0" t="s">
        <v>170</v>
      </c>
      <c r="J1125" s="0" t="n">
        <v>110</v>
      </c>
      <c r="K1125" s="0" t="n">
        <v>115</v>
      </c>
      <c r="L1125" s="0" t="n">
        <v>128</v>
      </c>
      <c r="M1125" s="0" t="n">
        <v>148</v>
      </c>
      <c r="N1125" s="0" t="n">
        <v>150</v>
      </c>
      <c r="O1125" s="0" t="n">
        <v>139</v>
      </c>
      <c r="P1125" s="0" t="n">
        <v>122</v>
      </c>
      <c r="Q1125" s="0" t="n">
        <v>156</v>
      </c>
      <c r="R1125" s="0" t="n">
        <v>132</v>
      </c>
      <c r="S1125" s="0" t="n">
        <v>124</v>
      </c>
      <c r="T1125" s="0" t="n">
        <v>130</v>
      </c>
      <c r="U1125" s="0" t="n">
        <v>128</v>
      </c>
      <c r="V1125" s="0" t="n">
        <v>154</v>
      </c>
      <c r="W1125" s="0" t="n">
        <v>125</v>
      </c>
      <c r="X1125" s="0" t="n">
        <v>123</v>
      </c>
      <c r="Y1125" s="0" t="n">
        <v>128</v>
      </c>
      <c r="Z1125" s="0" t="n">
        <v>125</v>
      </c>
      <c r="AA1125" s="0" t="n">
        <v>134</v>
      </c>
      <c r="AB1125" s="0" t="n">
        <v>121</v>
      </c>
      <c r="AC1125" s="0" t="n">
        <v>128</v>
      </c>
      <c r="AD1125" s="0" t="n">
        <v>130</v>
      </c>
      <c r="AE1125" s="0" t="n">
        <v>121</v>
      </c>
      <c r="AF1125" s="0" t="n">
        <v>126</v>
      </c>
      <c r="AG1125" s="0" t="n">
        <v>149</v>
      </c>
      <c r="AH1125" s="0" t="n">
        <v>127</v>
      </c>
      <c r="AI1125" s="0" t="n">
        <v>117</v>
      </c>
    </row>
    <row r="1126" customFormat="false" ht="12.75" hidden="false" customHeight="false" outlineLevel="0" collapsed="false">
      <c r="A1126" s="0" t="n">
        <v>31062020</v>
      </c>
      <c r="B1126" s="0" t="n">
        <v>3</v>
      </c>
      <c r="C1126" s="0" t="s">
        <v>69</v>
      </c>
      <c r="D1126" s="0" t="n">
        <v>620</v>
      </c>
      <c r="E1126" s="0" t="s">
        <v>112</v>
      </c>
      <c r="F1126" s="0" t="n">
        <v>1</v>
      </c>
      <c r="G1126" s="0" t="s">
        <v>107</v>
      </c>
      <c r="H1126" s="0" t="n">
        <v>20</v>
      </c>
      <c r="I1126" s="0" t="s">
        <v>171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31062021</v>
      </c>
      <c r="B1127" s="0" t="n">
        <v>3</v>
      </c>
      <c r="C1127" s="0" t="s">
        <v>69</v>
      </c>
      <c r="D1127" s="0" t="n">
        <v>620</v>
      </c>
      <c r="E1127" s="0" t="s">
        <v>112</v>
      </c>
      <c r="F1127" s="0" t="n">
        <v>1</v>
      </c>
      <c r="G1127" s="0" t="s">
        <v>107</v>
      </c>
      <c r="H1127" s="0" t="n">
        <v>21</v>
      </c>
      <c r="I1127" s="0" t="s">
        <v>172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31062022</v>
      </c>
      <c r="B1128" s="0" t="n">
        <v>3</v>
      </c>
      <c r="C1128" s="0" t="s">
        <v>69</v>
      </c>
      <c r="D1128" s="0" t="n">
        <v>620</v>
      </c>
      <c r="E1128" s="0" t="s">
        <v>112</v>
      </c>
      <c r="F1128" s="0" t="n">
        <v>1</v>
      </c>
      <c r="G1128" s="0" t="s">
        <v>107</v>
      </c>
      <c r="H1128" s="0" t="n">
        <v>22</v>
      </c>
      <c r="I1128" s="0" t="s">
        <v>173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31062023</v>
      </c>
      <c r="B1129" s="0" t="n">
        <v>3</v>
      </c>
      <c r="C1129" s="0" t="s">
        <v>69</v>
      </c>
      <c r="D1129" s="0" t="n">
        <v>620</v>
      </c>
      <c r="E1129" s="0" t="s">
        <v>112</v>
      </c>
      <c r="F1129" s="0" t="n">
        <v>1</v>
      </c>
      <c r="G1129" s="0" t="s">
        <v>107</v>
      </c>
      <c r="H1129" s="0" t="n">
        <v>23</v>
      </c>
      <c r="I1129" s="0" t="s">
        <v>174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2.25017438851511</v>
      </c>
      <c r="AG1129" s="0" t="n">
        <v>0</v>
      </c>
      <c r="AH1129" s="0" t="n">
        <v>0</v>
      </c>
      <c r="AI1129" s="0" t="n">
        <v>0</v>
      </c>
    </row>
    <row r="1130" customFormat="false" ht="12.75" hidden="false" customHeight="false" outlineLevel="0" collapsed="false">
      <c r="A1130" s="0" t="n">
        <v>31062024</v>
      </c>
      <c r="B1130" s="0" t="n">
        <v>3</v>
      </c>
      <c r="C1130" s="0" t="s">
        <v>69</v>
      </c>
      <c r="D1130" s="0" t="n">
        <v>620</v>
      </c>
      <c r="E1130" s="0" t="s">
        <v>112</v>
      </c>
      <c r="F1130" s="0" t="n">
        <v>1</v>
      </c>
      <c r="G1130" s="0" t="s">
        <v>107</v>
      </c>
      <c r="H1130" s="0" t="n">
        <v>24</v>
      </c>
      <c r="I1130" s="0" t="s">
        <v>175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31062025</v>
      </c>
      <c r="B1131" s="0" t="n">
        <v>3</v>
      </c>
      <c r="C1131" s="0" t="s">
        <v>69</v>
      </c>
      <c r="D1131" s="0" t="n">
        <v>620</v>
      </c>
      <c r="E1131" s="0" t="s">
        <v>112</v>
      </c>
      <c r="F1131" s="0" t="n">
        <v>1</v>
      </c>
      <c r="G1131" s="0" t="s">
        <v>107</v>
      </c>
      <c r="H1131" s="0" t="n">
        <v>25</v>
      </c>
      <c r="I1131" s="0" t="s">
        <v>176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4.10189097173797</v>
      </c>
      <c r="AI1131" s="0" t="n">
        <v>0</v>
      </c>
    </row>
    <row r="1132" customFormat="false" ht="12.75" hidden="false" customHeight="false" outlineLevel="0" collapsed="false">
      <c r="A1132" s="0" t="n">
        <v>31062026</v>
      </c>
      <c r="B1132" s="0" t="n">
        <v>3</v>
      </c>
      <c r="C1132" s="0" t="s">
        <v>69</v>
      </c>
      <c r="D1132" s="0" t="n">
        <v>620</v>
      </c>
      <c r="E1132" s="0" t="s">
        <v>112</v>
      </c>
      <c r="F1132" s="0" t="n">
        <v>1</v>
      </c>
      <c r="G1132" s="0" t="s">
        <v>107</v>
      </c>
      <c r="H1132" s="0" t="n">
        <v>26</v>
      </c>
      <c r="I1132" s="0" t="s">
        <v>177</v>
      </c>
      <c r="J1132" s="0" t="n">
        <v>0</v>
      </c>
      <c r="K1132" s="0" t="n">
        <v>0</v>
      </c>
      <c r="L1132" s="0" t="n">
        <v>0</v>
      </c>
      <c r="M1132" s="0" t="n">
        <v>1.93147139490864</v>
      </c>
      <c r="N1132" s="0" t="n">
        <v>0</v>
      </c>
      <c r="O1132" s="0" t="n">
        <v>3.73754928893125</v>
      </c>
      <c r="P1132" s="0" t="n">
        <v>0</v>
      </c>
      <c r="Q1132" s="0" t="n">
        <v>1.86400238592305</v>
      </c>
      <c r="R1132" s="0" t="n">
        <v>0</v>
      </c>
      <c r="S1132" s="0" t="n">
        <v>0</v>
      </c>
      <c r="T1132" s="0" t="n">
        <v>0</v>
      </c>
      <c r="U1132" s="0" t="n">
        <v>1.89433404686582</v>
      </c>
      <c r="V1132" s="0" t="n">
        <v>0</v>
      </c>
      <c r="W1132" s="0" t="n">
        <v>0</v>
      </c>
      <c r="X1132" s="0" t="n">
        <v>2.03541624262162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2.27489876700487</v>
      </c>
      <c r="AE1132" s="0" t="n">
        <v>2.2440140924085</v>
      </c>
      <c r="AF1132" s="0" t="n">
        <v>0</v>
      </c>
      <c r="AG1132" s="0" t="n">
        <v>2.1613677134891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31062027</v>
      </c>
      <c r="B1133" s="0" t="n">
        <v>3</v>
      </c>
      <c r="C1133" s="0" t="s">
        <v>69</v>
      </c>
      <c r="D1133" s="0" t="n">
        <v>620</v>
      </c>
      <c r="E1133" s="0" t="s">
        <v>112</v>
      </c>
      <c r="F1133" s="0" t="n">
        <v>1</v>
      </c>
      <c r="G1133" s="0" t="s">
        <v>107</v>
      </c>
      <c r="H1133" s="0" t="n">
        <v>27</v>
      </c>
      <c r="I1133" s="0" t="s">
        <v>178</v>
      </c>
      <c r="J1133" s="0" t="n">
        <v>0</v>
      </c>
      <c r="K1133" s="0" t="n">
        <v>2.25260739305746</v>
      </c>
      <c r="L1133" s="0" t="n">
        <v>4.4612982377872</v>
      </c>
      <c r="M1133" s="0" t="n">
        <v>0</v>
      </c>
      <c r="N1133" s="0" t="n">
        <v>2.13995292103574</v>
      </c>
      <c r="O1133" s="0" t="n">
        <v>0</v>
      </c>
      <c r="P1133" s="0" t="n">
        <v>0</v>
      </c>
      <c r="Q1133" s="0" t="n">
        <v>3.97946595566875</v>
      </c>
      <c r="R1133" s="0" t="n">
        <v>1.95595196181982</v>
      </c>
      <c r="S1133" s="0" t="n">
        <v>1.921561845468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1.85883971225161</v>
      </c>
      <c r="Y1133" s="0" t="n">
        <v>0</v>
      </c>
      <c r="Z1133" s="0" t="n">
        <v>0</v>
      </c>
      <c r="AA1133" s="0" t="n">
        <v>0</v>
      </c>
      <c r="AB1133" s="0" t="n">
        <v>1.93080012357121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4.36338249410943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31062028</v>
      </c>
      <c r="B1134" s="0" t="n">
        <v>3</v>
      </c>
      <c r="C1134" s="0" t="s">
        <v>69</v>
      </c>
      <c r="D1134" s="0" t="n">
        <v>620</v>
      </c>
      <c r="E1134" s="0" t="s">
        <v>112</v>
      </c>
      <c r="F1134" s="0" t="n">
        <v>1</v>
      </c>
      <c r="G1134" s="0" t="s">
        <v>107</v>
      </c>
      <c r="H1134" s="0" t="n">
        <v>28</v>
      </c>
      <c r="I1134" s="0" t="s">
        <v>179</v>
      </c>
      <c r="J1134" s="0" t="n">
        <v>2.16665944446852</v>
      </c>
      <c r="K1134" s="0" t="n">
        <v>4.23926406375853</v>
      </c>
      <c r="L1134" s="0" t="n">
        <v>4.19348751389093</v>
      </c>
      <c r="M1134" s="0" t="n">
        <v>6.59587098476354</v>
      </c>
      <c r="N1134" s="0" t="n">
        <v>2.24668613794653</v>
      </c>
      <c r="O1134" s="0" t="n">
        <v>4.51100685673042</v>
      </c>
      <c r="P1134" s="0" t="n">
        <v>2.25641951351595</v>
      </c>
      <c r="Q1134" s="0" t="n">
        <v>0</v>
      </c>
      <c r="R1134" s="0" t="n">
        <v>2.18890226551385</v>
      </c>
      <c r="S1134" s="0" t="n">
        <v>2.13880868356326</v>
      </c>
      <c r="T1134" s="0" t="n">
        <v>2.09850376681426</v>
      </c>
      <c r="U1134" s="0" t="n">
        <v>2.04294265459969</v>
      </c>
      <c r="V1134" s="0" t="n">
        <v>1.99640646835696</v>
      </c>
      <c r="W1134" s="0" t="n">
        <v>3.91680701891818</v>
      </c>
      <c r="X1134" s="0" t="n">
        <v>1.91850203361216</v>
      </c>
      <c r="Y1134" s="0" t="n">
        <v>7.55815052056762</v>
      </c>
      <c r="Z1134" s="0" t="n">
        <v>1.85198903622491</v>
      </c>
      <c r="AA1134" s="0" t="n">
        <v>1.84740439682246</v>
      </c>
      <c r="AB1134" s="0" t="n">
        <v>0</v>
      </c>
      <c r="AC1134" s="0" t="n">
        <v>0</v>
      </c>
      <c r="AD1134" s="0" t="n">
        <v>5.50691117352277</v>
      </c>
      <c r="AE1134" s="0" t="n">
        <v>0</v>
      </c>
      <c r="AF1134" s="0" t="n">
        <v>0</v>
      </c>
      <c r="AG1134" s="0" t="n">
        <v>0</v>
      </c>
      <c r="AH1134" s="0" t="n">
        <v>1.95913249613071</v>
      </c>
      <c r="AI1134" s="0" t="n">
        <v>2.00730659600947</v>
      </c>
    </row>
    <row r="1135" customFormat="false" ht="12.75" hidden="false" customHeight="false" outlineLevel="0" collapsed="false">
      <c r="A1135" s="0" t="n">
        <v>31062029</v>
      </c>
      <c r="B1135" s="0" t="n">
        <v>3</v>
      </c>
      <c r="C1135" s="0" t="s">
        <v>69</v>
      </c>
      <c r="D1135" s="0" t="n">
        <v>620</v>
      </c>
      <c r="E1135" s="0" t="s">
        <v>112</v>
      </c>
      <c r="F1135" s="0" t="n">
        <v>1</v>
      </c>
      <c r="G1135" s="0" t="s">
        <v>107</v>
      </c>
      <c r="H1135" s="0" t="n">
        <v>29</v>
      </c>
      <c r="I1135" s="0" t="s">
        <v>180</v>
      </c>
      <c r="J1135" s="0" t="n">
        <v>5.33006422727394</v>
      </c>
      <c r="K1135" s="0" t="n">
        <v>7.83637645952512</v>
      </c>
      <c r="L1135" s="0" t="n">
        <v>2.5453712423957</v>
      </c>
      <c r="M1135" s="0" t="n">
        <v>4.68175753177743</v>
      </c>
      <c r="N1135" s="0" t="n">
        <v>6.69867143016635</v>
      </c>
      <c r="O1135" s="0" t="n">
        <v>13.0208333333333</v>
      </c>
      <c r="P1135" s="0" t="n">
        <v>6.36334712058543</v>
      </c>
      <c r="Q1135" s="0" t="n">
        <v>4.18567661462475</v>
      </c>
      <c r="R1135" s="0" t="n">
        <v>6.56972669936931</v>
      </c>
      <c r="S1135" s="0" t="n">
        <v>8.97545213840147</v>
      </c>
      <c r="T1135" s="0" t="n">
        <v>4.5203869451225</v>
      </c>
      <c r="U1135" s="0" t="n">
        <v>4.51844655807333</v>
      </c>
      <c r="V1135" s="0" t="n">
        <v>0</v>
      </c>
      <c r="W1135" s="0" t="n">
        <v>6.55752038295919</v>
      </c>
      <c r="X1135" s="0" t="n">
        <v>0</v>
      </c>
      <c r="Y1135" s="0" t="n">
        <v>4.18112639545093</v>
      </c>
      <c r="Z1135" s="0" t="n">
        <v>0</v>
      </c>
      <c r="AA1135" s="0" t="n">
        <v>5.95699052838506</v>
      </c>
      <c r="AB1135" s="0" t="n">
        <v>3.88364596683366</v>
      </c>
      <c r="AC1135" s="0" t="n">
        <v>3.79794910748196</v>
      </c>
      <c r="AD1135" s="0" t="n">
        <v>5.60621916579459</v>
      </c>
      <c r="AE1135" s="0" t="n">
        <v>0</v>
      </c>
      <c r="AF1135" s="0" t="n">
        <v>3.64803735590252</v>
      </c>
      <c r="AG1135" s="0" t="n">
        <v>0</v>
      </c>
      <c r="AH1135" s="0" t="n">
        <v>1.82768578425997</v>
      </c>
      <c r="AI1135" s="0" t="n">
        <v>1.84148497348262</v>
      </c>
    </row>
    <row r="1136" customFormat="false" ht="12.75" hidden="false" customHeight="false" outlineLevel="0" collapsed="false">
      <c r="A1136" s="0" t="n">
        <v>31062030</v>
      </c>
      <c r="B1136" s="0" t="n">
        <v>3</v>
      </c>
      <c r="C1136" s="0" t="s">
        <v>69</v>
      </c>
      <c r="D1136" s="0" t="n">
        <v>620</v>
      </c>
      <c r="E1136" s="0" t="s">
        <v>112</v>
      </c>
      <c r="F1136" s="0" t="n">
        <v>1</v>
      </c>
      <c r="G1136" s="0" t="s">
        <v>107</v>
      </c>
      <c r="H1136" s="0" t="n">
        <v>30</v>
      </c>
      <c r="I1136" s="0" t="s">
        <v>181</v>
      </c>
      <c r="J1136" s="0" t="n">
        <v>11.2479613070131</v>
      </c>
      <c r="K1136" s="0" t="n">
        <v>2.79884687508746</v>
      </c>
      <c r="L1136" s="0" t="n">
        <v>5.64397787560673</v>
      </c>
      <c r="M1136" s="0" t="n">
        <v>19.6844858131099</v>
      </c>
      <c r="N1136" s="0" t="n">
        <v>24.8344370860927</v>
      </c>
      <c r="O1136" s="0" t="n">
        <v>10.7938906578876</v>
      </c>
      <c r="P1136" s="0" t="n">
        <v>21.1126359125937</v>
      </c>
      <c r="Q1136" s="0" t="n">
        <v>15.3637364607072</v>
      </c>
      <c r="R1136" s="0" t="n">
        <v>9.41796948577887</v>
      </c>
      <c r="S1136" s="0" t="n">
        <v>11.2364600656209</v>
      </c>
      <c r="T1136" s="0" t="n">
        <v>4.36357289348519</v>
      </c>
      <c r="U1136" s="0" t="n">
        <v>12.8060102874949</v>
      </c>
      <c r="V1136" s="0" t="n">
        <v>8.42353535778966</v>
      </c>
      <c r="W1136" s="0" t="n">
        <v>11.0137010440989</v>
      </c>
      <c r="X1136" s="0" t="n">
        <v>4.51202454541353</v>
      </c>
      <c r="Y1136" s="0" t="n">
        <v>11.3548621519735</v>
      </c>
      <c r="Z1136" s="0" t="n">
        <v>11.3509954823038</v>
      </c>
      <c r="AA1136" s="0" t="n">
        <v>11.1984590920289</v>
      </c>
      <c r="AB1136" s="0" t="n">
        <v>4.3825050398808</v>
      </c>
      <c r="AC1136" s="0" t="n">
        <v>0</v>
      </c>
      <c r="AD1136" s="0" t="n">
        <v>10.4521604615674</v>
      </c>
      <c r="AE1136" s="0" t="n">
        <v>4.06950718268018</v>
      </c>
      <c r="AF1136" s="0" t="n">
        <v>7.92487221143559</v>
      </c>
      <c r="AG1136" s="0" t="n">
        <v>9.73577117043441</v>
      </c>
      <c r="AH1136" s="0" t="n">
        <v>3.80611642910157</v>
      </c>
      <c r="AI1136" s="0" t="n">
        <v>0</v>
      </c>
    </row>
    <row r="1137" customFormat="false" ht="12.75" hidden="false" customHeight="false" outlineLevel="0" collapsed="false">
      <c r="A1137" s="0" t="n">
        <v>31062031</v>
      </c>
      <c r="B1137" s="0" t="n">
        <v>3</v>
      </c>
      <c r="C1137" s="0" t="s">
        <v>69</v>
      </c>
      <c r="D1137" s="0" t="n">
        <v>620</v>
      </c>
      <c r="E1137" s="0" t="s">
        <v>112</v>
      </c>
      <c r="F1137" s="0" t="n">
        <v>1</v>
      </c>
      <c r="G1137" s="0" t="s">
        <v>107</v>
      </c>
      <c r="H1137" s="0" t="n">
        <v>31</v>
      </c>
      <c r="I1137" s="0" t="s">
        <v>182</v>
      </c>
      <c r="J1137" s="0" t="n">
        <v>14.7536146355857</v>
      </c>
      <c r="K1137" s="0" t="n">
        <v>20.8011410911684</v>
      </c>
      <c r="L1137" s="0" t="n">
        <v>35.5260820652496</v>
      </c>
      <c r="M1137" s="0" t="n">
        <v>41.2784526477179</v>
      </c>
      <c r="N1137" s="0" t="n">
        <v>26.2605042016807</v>
      </c>
      <c r="O1137" s="0" t="n">
        <v>11.5647045217995</v>
      </c>
      <c r="P1137" s="0" t="n">
        <v>17.1964116820957</v>
      </c>
      <c r="Q1137" s="0" t="n">
        <v>20.2399884342923</v>
      </c>
      <c r="R1137" s="0" t="n">
        <v>17.2925613165403</v>
      </c>
      <c r="S1137" s="0" t="n">
        <v>19.8047814400905</v>
      </c>
      <c r="T1137" s="0" t="n">
        <v>24.8556988593996</v>
      </c>
      <c r="U1137" s="0" t="n">
        <v>24.2189392104626</v>
      </c>
      <c r="V1137" s="0" t="n">
        <v>20.788940283769</v>
      </c>
      <c r="W1137" s="0" t="n">
        <v>16.7268035078497</v>
      </c>
      <c r="X1137" s="0" t="n">
        <v>15.9697031916593</v>
      </c>
      <c r="Y1137" s="0" t="n">
        <v>15.4802184922267</v>
      </c>
      <c r="Z1137" s="0" t="n">
        <v>17.3103970572325</v>
      </c>
      <c r="AA1137" s="0" t="n">
        <v>14.9732620320856</v>
      </c>
      <c r="AB1137" s="0" t="n">
        <v>15.6281395816124</v>
      </c>
      <c r="AC1137" s="0" t="n">
        <v>18.2949140139041</v>
      </c>
      <c r="AD1137" s="0" t="n">
        <v>18.437427978797</v>
      </c>
      <c r="AE1137" s="0" t="n">
        <v>16.1387006040485</v>
      </c>
      <c r="AF1137" s="0" t="n">
        <v>13.6193394620361</v>
      </c>
      <c r="AG1137" s="0" t="n">
        <v>13.3472738193224</v>
      </c>
      <c r="AH1137" s="0" t="n">
        <v>17.3739304174087</v>
      </c>
      <c r="AI1137" s="0" t="n">
        <v>4.25685886384437</v>
      </c>
    </row>
    <row r="1138" customFormat="false" ht="12.75" hidden="false" customHeight="false" outlineLevel="0" collapsed="false">
      <c r="A1138" s="0" t="n">
        <v>31062032</v>
      </c>
      <c r="B1138" s="0" t="n">
        <v>3</v>
      </c>
      <c r="C1138" s="0" t="s">
        <v>69</v>
      </c>
      <c r="D1138" s="0" t="n">
        <v>620</v>
      </c>
      <c r="E1138" s="0" t="s">
        <v>112</v>
      </c>
      <c r="F1138" s="0" t="n">
        <v>1</v>
      </c>
      <c r="G1138" s="0" t="s">
        <v>107</v>
      </c>
      <c r="H1138" s="0" t="n">
        <v>32</v>
      </c>
      <c r="I1138" s="0" t="s">
        <v>183</v>
      </c>
      <c r="J1138" s="0" t="n">
        <v>51.8213686937967</v>
      </c>
      <c r="K1138" s="0" t="n">
        <v>39.7735964509714</v>
      </c>
      <c r="L1138" s="0" t="n">
        <v>30.8005051282841</v>
      </c>
      <c r="M1138" s="0" t="n">
        <v>12.4405187696327</v>
      </c>
      <c r="N1138" s="0" t="n">
        <v>28.0907643809108</v>
      </c>
      <c r="O1138" s="0" t="n">
        <v>43.7773608505316</v>
      </c>
      <c r="P1138" s="0" t="n">
        <v>47.1623958497092</v>
      </c>
      <c r="Q1138" s="0" t="n">
        <v>56.2131101464664</v>
      </c>
      <c r="R1138" s="0" t="n">
        <v>37.2058413170868</v>
      </c>
      <c r="S1138" s="0" t="n">
        <v>24.4783061012178</v>
      </c>
      <c r="T1138" s="0" t="n">
        <v>33.2879406869421</v>
      </c>
      <c r="U1138" s="0" t="n">
        <v>44.9640287769784</v>
      </c>
      <c r="V1138" s="0" t="n">
        <v>60.2210111107766</v>
      </c>
      <c r="W1138" s="0" t="n">
        <v>32.9499161274862</v>
      </c>
      <c r="X1138" s="0" t="n">
        <v>26.4371530123667</v>
      </c>
      <c r="Y1138" s="0" t="n">
        <v>31.4609312435648</v>
      </c>
      <c r="Z1138" s="0" t="n">
        <v>33.4700025102502</v>
      </c>
      <c r="AA1138" s="0" t="n">
        <v>29.6264375555496</v>
      </c>
      <c r="AB1138" s="0" t="n">
        <v>24.6493628139713</v>
      </c>
      <c r="AC1138" s="0" t="n">
        <v>37.5701505154155</v>
      </c>
      <c r="AD1138" s="0" t="n">
        <v>34.2551782411108</v>
      </c>
      <c r="AE1138" s="0" t="n">
        <v>33.4530208077789</v>
      </c>
      <c r="AF1138" s="0" t="n">
        <v>26.409031888906</v>
      </c>
      <c r="AG1138" s="0" t="n">
        <v>41.4536410114688</v>
      </c>
      <c r="AH1138" s="0" t="n">
        <v>30.657485142911</v>
      </c>
      <c r="AI1138" s="0" t="n">
        <v>28.4373666998436</v>
      </c>
    </row>
    <row r="1139" customFormat="false" ht="12.75" hidden="false" customHeight="false" outlineLevel="0" collapsed="false">
      <c r="A1139" s="0" t="n">
        <v>31062033</v>
      </c>
      <c r="B1139" s="0" t="n">
        <v>3</v>
      </c>
      <c r="C1139" s="0" t="s">
        <v>69</v>
      </c>
      <c r="D1139" s="0" t="n">
        <v>620</v>
      </c>
      <c r="E1139" s="0" t="s">
        <v>112</v>
      </c>
      <c r="F1139" s="0" t="n">
        <v>1</v>
      </c>
      <c r="G1139" s="0" t="s">
        <v>107</v>
      </c>
      <c r="H1139" s="0" t="n">
        <v>33</v>
      </c>
      <c r="I1139" s="0" t="s">
        <v>184</v>
      </c>
      <c r="J1139" s="0" t="n">
        <v>44.7070094204056</v>
      </c>
      <c r="K1139" s="0" t="n">
        <v>55.748671869876</v>
      </c>
      <c r="L1139" s="0" t="n">
        <v>63.0098826026398</v>
      </c>
      <c r="M1139" s="0" t="n">
        <v>97.1947581861447</v>
      </c>
      <c r="N1139" s="0" t="n">
        <v>77.9291183844955</v>
      </c>
      <c r="O1139" s="0" t="n">
        <v>64.7293291997411</v>
      </c>
      <c r="P1139" s="0" t="n">
        <v>51.2032770097286</v>
      </c>
      <c r="Q1139" s="0" t="n">
        <v>79.1302552810844</v>
      </c>
      <c r="R1139" s="0" t="n">
        <v>62.1740181686298</v>
      </c>
      <c r="S1139" s="0" t="n">
        <v>44.8631673396142</v>
      </c>
      <c r="T1139" s="0" t="n">
        <v>55.1400902918979</v>
      </c>
      <c r="U1139" s="0" t="n">
        <v>51.4791680966436</v>
      </c>
      <c r="V1139" s="0" t="n">
        <v>74.6775288526816</v>
      </c>
      <c r="W1139" s="0" t="n">
        <v>36.8225487898771</v>
      </c>
      <c r="X1139" s="0" t="n">
        <v>42.8759894459103</v>
      </c>
      <c r="Y1139" s="0" t="n">
        <v>42.2571837212326</v>
      </c>
      <c r="Z1139" s="0" t="n">
        <v>28.9892417702764</v>
      </c>
      <c r="AA1139" s="0" t="n">
        <v>48.5154279060741</v>
      </c>
      <c r="AB1139" s="0" t="n">
        <v>32.0666987333654</v>
      </c>
      <c r="AC1139" s="0" t="n">
        <v>53.2431332017915</v>
      </c>
      <c r="AD1139" s="0" t="n">
        <v>67.0833968592773</v>
      </c>
      <c r="AE1139" s="0" t="n">
        <v>32.6613022951988</v>
      </c>
      <c r="AF1139" s="0" t="n">
        <v>39.9497774226686</v>
      </c>
      <c r="AG1139" s="0" t="n">
        <v>39.1777888055998</v>
      </c>
      <c r="AH1139" s="0" t="n">
        <v>39.756491489626</v>
      </c>
      <c r="AI1139" s="0" t="n">
        <v>33.7154416722859</v>
      </c>
    </row>
    <row r="1140" customFormat="false" ht="12.75" hidden="false" customHeight="false" outlineLevel="0" collapsed="false">
      <c r="A1140" s="0" t="n">
        <v>31062034</v>
      </c>
      <c r="B1140" s="0" t="n">
        <v>3</v>
      </c>
      <c r="C1140" s="0" t="s">
        <v>69</v>
      </c>
      <c r="D1140" s="0" t="n">
        <v>620</v>
      </c>
      <c r="E1140" s="0" t="s">
        <v>112</v>
      </c>
      <c r="F1140" s="0" t="n">
        <v>1</v>
      </c>
      <c r="G1140" s="0" t="s">
        <v>107</v>
      </c>
      <c r="H1140" s="0" t="n">
        <v>34</v>
      </c>
      <c r="I1140" s="0" t="s">
        <v>185</v>
      </c>
      <c r="J1140" s="0" t="n">
        <v>104.759054175397</v>
      </c>
      <c r="K1140" s="0" t="n">
        <v>113.020955968919</v>
      </c>
      <c r="L1140" s="0" t="n">
        <v>89.6418806866568</v>
      </c>
      <c r="M1140" s="0" t="n">
        <v>89.5789787996417</v>
      </c>
      <c r="N1140" s="0" t="n">
        <v>122.164759539032</v>
      </c>
      <c r="O1140" s="0" t="n">
        <v>109.93325480958</v>
      </c>
      <c r="P1140" s="0" t="n">
        <v>68.3884463754123</v>
      </c>
      <c r="Q1140" s="0" t="n">
        <v>81.0635538261997</v>
      </c>
      <c r="R1140" s="0" t="n">
        <v>118.198491950275</v>
      </c>
      <c r="S1140" s="0" t="n">
        <v>105.734038226922</v>
      </c>
      <c r="T1140" s="0" t="n">
        <v>73.1409995936611</v>
      </c>
      <c r="U1140" s="0" t="n">
        <v>72.9512847531815</v>
      </c>
      <c r="V1140" s="0" t="n">
        <v>116.747181964573</v>
      </c>
      <c r="W1140" s="0" t="n">
        <v>100.445980151874</v>
      </c>
      <c r="X1140" s="0" t="n">
        <v>59.8515681110845</v>
      </c>
      <c r="Y1140" s="0" t="n">
        <v>110.584518167457</v>
      </c>
      <c r="Z1140" s="0" t="n">
        <v>70.4832015036416</v>
      </c>
      <c r="AA1140" s="0" t="n">
        <v>61.8453094198137</v>
      </c>
      <c r="AB1140" s="0" t="n">
        <v>75.9099707746613</v>
      </c>
      <c r="AC1140" s="0" t="n">
        <v>96.9534250661894</v>
      </c>
      <c r="AD1140" s="0" t="n">
        <v>84.2552567953696</v>
      </c>
      <c r="AE1140" s="0" t="n">
        <v>61.6411037383516</v>
      </c>
      <c r="AF1140" s="0" t="n">
        <v>65.3073071620347</v>
      </c>
      <c r="AG1140" s="0" t="n">
        <v>82.2221427805384</v>
      </c>
      <c r="AH1140" s="0" t="n">
        <v>69.9325151229064</v>
      </c>
      <c r="AI1140" s="0" t="n">
        <v>54.3977152959576</v>
      </c>
    </row>
    <row r="1141" customFormat="false" ht="12.75" hidden="false" customHeight="false" outlineLevel="0" collapsed="false">
      <c r="A1141" s="0" t="n">
        <v>31062035</v>
      </c>
      <c r="B1141" s="0" t="n">
        <v>3</v>
      </c>
      <c r="C1141" s="0" t="s">
        <v>69</v>
      </c>
      <c r="D1141" s="0" t="n">
        <v>620</v>
      </c>
      <c r="E1141" s="0" t="s">
        <v>112</v>
      </c>
      <c r="F1141" s="0" t="n">
        <v>1</v>
      </c>
      <c r="G1141" s="0" t="s">
        <v>107</v>
      </c>
      <c r="H1141" s="0" t="n">
        <v>35</v>
      </c>
      <c r="I1141" s="0" t="s">
        <v>186</v>
      </c>
      <c r="J1141" s="0" t="n">
        <v>140.42371329141</v>
      </c>
      <c r="K1141" s="0" t="n">
        <v>91.3464466232264</v>
      </c>
      <c r="L1141" s="0" t="n">
        <v>129.429892141757</v>
      </c>
      <c r="M1141" s="0" t="n">
        <v>171.646535282899</v>
      </c>
      <c r="N1141" s="0" t="n">
        <v>141.176470588235</v>
      </c>
      <c r="O1141" s="0" t="n">
        <v>140.056022408964</v>
      </c>
      <c r="P1141" s="0" t="n">
        <v>77.8816199376947</v>
      </c>
      <c r="Q1141" s="0" t="n">
        <v>171.013253527148</v>
      </c>
      <c r="R1141" s="0" t="n">
        <v>92.1765180320313</v>
      </c>
      <c r="S1141" s="0" t="n">
        <v>153.407845715538</v>
      </c>
      <c r="T1141" s="0" t="n">
        <v>174.041453509836</v>
      </c>
      <c r="U1141" s="0" t="n">
        <v>112.957882846539</v>
      </c>
      <c r="V1141" s="0" t="n">
        <v>124.082865774709</v>
      </c>
      <c r="W1141" s="0" t="n">
        <v>112.053785817192</v>
      </c>
      <c r="X1141" s="0" t="n">
        <v>158.898305084746</v>
      </c>
      <c r="Y1141" s="0" t="n">
        <v>99.4712318726768</v>
      </c>
      <c r="Z1141" s="0" t="n">
        <v>134.415550845267</v>
      </c>
      <c r="AA1141" s="0" t="n">
        <v>137.832456991169</v>
      </c>
      <c r="AB1141" s="0" t="n">
        <v>136.467020470053</v>
      </c>
      <c r="AC1141" s="0" t="n">
        <v>89.3388921977368</v>
      </c>
      <c r="AD1141" s="0" t="n">
        <v>63.278816199377</v>
      </c>
      <c r="AE1141" s="0" t="n">
        <v>119.149747402536</v>
      </c>
      <c r="AF1141" s="0" t="n">
        <v>116.740602381508</v>
      </c>
      <c r="AG1141" s="0" t="n">
        <v>133.100789425372</v>
      </c>
      <c r="AH1141" s="0" t="n">
        <v>85.0111856823266</v>
      </c>
      <c r="AI1141" s="0" t="n">
        <v>69.9147913480446</v>
      </c>
    </row>
    <row r="1142" customFormat="false" ht="12.75" hidden="false" customHeight="false" outlineLevel="0" collapsed="false">
      <c r="A1142" s="0" t="n">
        <v>31062036</v>
      </c>
      <c r="B1142" s="0" t="n">
        <v>3</v>
      </c>
      <c r="C1142" s="0" t="s">
        <v>69</v>
      </c>
      <c r="D1142" s="0" t="n">
        <v>620</v>
      </c>
      <c r="E1142" s="0" t="s">
        <v>112</v>
      </c>
      <c r="F1142" s="0" t="n">
        <v>1</v>
      </c>
      <c r="G1142" s="0" t="s">
        <v>107</v>
      </c>
      <c r="H1142" s="0" t="n">
        <v>36</v>
      </c>
      <c r="I1142" s="0" t="s">
        <v>187</v>
      </c>
      <c r="J1142" s="0" t="n">
        <v>122.959982114912</v>
      </c>
      <c r="K1142" s="0" t="n">
        <v>251.971954425942</v>
      </c>
      <c r="L1142" s="0" t="n">
        <v>226.732887065429</v>
      </c>
      <c r="M1142" s="0" t="n">
        <v>251.994960100798</v>
      </c>
      <c r="N1142" s="0" t="n">
        <v>235.029634171265</v>
      </c>
      <c r="O1142" s="0" t="n">
        <v>244.598450876478</v>
      </c>
      <c r="P1142" s="0" t="n">
        <v>231.225495124158</v>
      </c>
      <c r="Q1142" s="0" t="n">
        <v>325.17020627985</v>
      </c>
      <c r="R1142" s="0" t="n">
        <v>219.298245614035</v>
      </c>
      <c r="S1142" s="0" t="n">
        <v>209.066901408451</v>
      </c>
      <c r="T1142" s="0" t="n">
        <v>191.247609404882</v>
      </c>
      <c r="U1142" s="0" t="n">
        <v>173.913043478261</v>
      </c>
      <c r="V1142" s="0" t="n">
        <v>205.58826277918</v>
      </c>
      <c r="W1142" s="0" t="n">
        <v>164.274597959537</v>
      </c>
      <c r="X1142" s="0" t="n">
        <v>257.860588920313</v>
      </c>
      <c r="Y1142" s="0" t="n">
        <v>193.236714975845</v>
      </c>
      <c r="Z1142" s="0" t="n">
        <v>195.710674386366</v>
      </c>
      <c r="AA1142" s="0" t="n">
        <v>194.615634122608</v>
      </c>
      <c r="AB1142" s="0" t="n">
        <v>204.322200392927</v>
      </c>
      <c r="AC1142" s="0" t="n">
        <v>168.724595444436</v>
      </c>
      <c r="AD1142" s="0" t="n">
        <v>172.543135783946</v>
      </c>
      <c r="AE1142" s="0" t="n">
        <v>190.993902886946</v>
      </c>
      <c r="AF1142" s="0" t="n">
        <v>207.350207350207</v>
      </c>
      <c r="AG1142" s="0" t="n">
        <v>195.530726256983</v>
      </c>
      <c r="AH1142" s="0" t="n">
        <v>177.450177450177</v>
      </c>
      <c r="AI1142" s="0" t="n">
        <v>186.281684518661</v>
      </c>
    </row>
    <row r="1143" customFormat="false" ht="12.75" hidden="false" customHeight="false" outlineLevel="0" collapsed="false">
      <c r="A1143" s="0" t="n">
        <v>31062037</v>
      </c>
      <c r="B1143" s="0" t="n">
        <v>3</v>
      </c>
      <c r="C1143" s="0" t="s">
        <v>69</v>
      </c>
      <c r="D1143" s="0" t="n">
        <v>620</v>
      </c>
      <c r="E1143" s="0" t="s">
        <v>112</v>
      </c>
      <c r="F1143" s="0" t="n">
        <v>1</v>
      </c>
      <c r="G1143" s="0" t="s">
        <v>107</v>
      </c>
      <c r="H1143" s="0" t="n">
        <v>37</v>
      </c>
      <c r="I1143" s="0" t="s">
        <v>188</v>
      </c>
      <c r="J1143" s="0" t="n">
        <v>308.641975308642</v>
      </c>
      <c r="K1143" s="0" t="n">
        <v>240.673886883273</v>
      </c>
      <c r="L1143" s="0" t="n">
        <v>416.550958067204</v>
      </c>
      <c r="M1143" s="0" t="n">
        <v>325.732899022801</v>
      </c>
      <c r="N1143" s="0" t="n">
        <v>440.871369294606</v>
      </c>
      <c r="O1143" s="0" t="n">
        <v>301.507537688442</v>
      </c>
      <c r="P1143" s="0" t="n">
        <v>428.265524625268</v>
      </c>
      <c r="Q1143" s="0" t="n">
        <v>258.580159849553</v>
      </c>
      <c r="R1143" s="0" t="n">
        <v>292.924740874268</v>
      </c>
      <c r="S1143" s="0" t="n">
        <v>191.774984018751</v>
      </c>
      <c r="T1143" s="0" t="n">
        <v>292.336604719148</v>
      </c>
      <c r="U1143" s="0" t="n">
        <v>350.154479917611</v>
      </c>
      <c r="V1143" s="0" t="n">
        <v>439.606447561231</v>
      </c>
      <c r="W1143" s="0" t="n">
        <v>224.169553698798</v>
      </c>
      <c r="X1143" s="0" t="n">
        <v>191.326530612245</v>
      </c>
      <c r="Y1143" s="0" t="n">
        <v>148.367952522255</v>
      </c>
      <c r="Z1143" s="0" t="n">
        <v>283.232628398792</v>
      </c>
      <c r="AA1143" s="0" t="n">
        <v>306.591722023505</v>
      </c>
      <c r="AB1143" s="0" t="n">
        <v>192.492781520693</v>
      </c>
      <c r="AC1143" s="0" t="n">
        <v>200.369913686806</v>
      </c>
      <c r="AD1143" s="0" t="n">
        <v>103.53498003254</v>
      </c>
      <c r="AE1143" s="0" t="n">
        <v>174.039158810732</v>
      </c>
      <c r="AF1143" s="0" t="n">
        <v>141.843971631206</v>
      </c>
      <c r="AG1143" s="0" t="n">
        <v>192.466318394281</v>
      </c>
      <c r="AH1143" s="0" t="n">
        <v>188.146754468485</v>
      </c>
      <c r="AI1143" s="0" t="n">
        <v>192.381685263563</v>
      </c>
    </row>
    <row r="1144" customFormat="false" ht="12.75" hidden="false" customHeight="false" outlineLevel="0" collapsed="false">
      <c r="A1144" s="0" t="n">
        <v>31062038</v>
      </c>
      <c r="B1144" s="0" t="n">
        <v>3</v>
      </c>
      <c r="C1144" s="0" t="s">
        <v>69</v>
      </c>
      <c r="D1144" s="0" t="n">
        <v>620</v>
      </c>
      <c r="E1144" s="0" t="s">
        <v>112</v>
      </c>
      <c r="F1144" s="0" t="n">
        <v>1</v>
      </c>
      <c r="G1144" s="0" t="s">
        <v>107</v>
      </c>
      <c r="H1144" s="0" t="n">
        <v>38</v>
      </c>
      <c r="I1144" s="0" t="s">
        <v>189</v>
      </c>
      <c r="J1144" s="0" t="n">
        <v>226.244343891403</v>
      </c>
      <c r="K1144" s="0" t="n">
        <v>107.411385606874</v>
      </c>
      <c r="L1144" s="0" t="n">
        <v>331.858407079646</v>
      </c>
      <c r="M1144" s="0" t="n">
        <v>409.836065573771</v>
      </c>
      <c r="N1144" s="0" t="n">
        <v>384.615384615385</v>
      </c>
      <c r="O1144" s="0" t="n">
        <v>358.4229390681</v>
      </c>
      <c r="P1144" s="0" t="n">
        <v>334.448160535117</v>
      </c>
      <c r="Q1144" s="0" t="n">
        <v>471.698113207547</v>
      </c>
      <c r="R1144" s="0" t="n">
        <v>588.668138337013</v>
      </c>
      <c r="S1144" s="0" t="n">
        <v>203.527815468114</v>
      </c>
      <c r="T1144" s="0" t="n">
        <v>446.998722860792</v>
      </c>
      <c r="U1144" s="0" t="n">
        <v>346.220427005193</v>
      </c>
      <c r="V1144" s="0" t="n">
        <v>215.401184706516</v>
      </c>
      <c r="W1144" s="0" t="n">
        <v>611.995104039168</v>
      </c>
      <c r="X1144" s="0" t="n">
        <v>231.884057971015</v>
      </c>
      <c r="Y1144" s="0" t="n">
        <v>445.930880713489</v>
      </c>
      <c r="Z1144" s="0" t="n">
        <v>372.142477405635</v>
      </c>
      <c r="AA1144" s="0" t="n">
        <v>361.383582860093</v>
      </c>
      <c r="AB1144" s="0" t="n">
        <v>201.106083459025</v>
      </c>
      <c r="AC1144" s="0" t="n">
        <v>300.150075037519</v>
      </c>
      <c r="AD1144" s="0" t="n">
        <v>340.964442279591</v>
      </c>
      <c r="AE1144" s="0" t="n">
        <v>212.134068731438</v>
      </c>
      <c r="AF1144" s="0" t="n">
        <v>186.915887850467</v>
      </c>
      <c r="AG1144" s="0" t="n">
        <v>274.914089347079</v>
      </c>
      <c r="AH1144" s="0" t="n">
        <v>165.398610651671</v>
      </c>
      <c r="AI1144" s="0" t="n">
        <v>378.548895899054</v>
      </c>
    </row>
    <row r="1145" customFormat="false" ht="12.75" hidden="false" customHeight="false" outlineLevel="0" collapsed="false">
      <c r="A1145" s="0" t="n">
        <v>31062039</v>
      </c>
      <c r="B1145" s="0" t="n">
        <v>3</v>
      </c>
      <c r="C1145" s="0" t="s">
        <v>69</v>
      </c>
      <c r="D1145" s="0" t="n">
        <v>620</v>
      </c>
      <c r="E1145" s="0" t="s">
        <v>112</v>
      </c>
      <c r="F1145" s="0" t="n">
        <v>1</v>
      </c>
      <c r="G1145" s="0" t="s">
        <v>107</v>
      </c>
      <c r="H1145" s="0" t="n">
        <v>39</v>
      </c>
      <c r="I1145" s="0" t="s">
        <v>190</v>
      </c>
      <c r="J1145" s="0" t="n">
        <v>17.1123660179524</v>
      </c>
      <c r="K1145" s="0" t="n">
        <v>17.830701366762</v>
      </c>
      <c r="L1145" s="0" t="n">
        <v>19.8378872650063</v>
      </c>
      <c r="M1145" s="0" t="n">
        <v>22.9152538174026</v>
      </c>
      <c r="N1145" s="0" t="n">
        <v>23.1132642400821</v>
      </c>
      <c r="O1145" s="0" t="n">
        <v>21.3294868647189</v>
      </c>
      <c r="P1145" s="0" t="n">
        <v>18.6417783645354</v>
      </c>
      <c r="Q1145" s="0" t="n">
        <v>23.8362632073526</v>
      </c>
      <c r="R1145" s="0" t="n">
        <v>20.1246815497834</v>
      </c>
      <c r="S1145" s="0" t="n">
        <v>18.857910208973</v>
      </c>
      <c r="T1145" s="0" t="n">
        <v>19.7203353063782</v>
      </c>
      <c r="U1145" s="0" t="n">
        <v>19.3443767559178</v>
      </c>
      <c r="V1145" s="0" t="n">
        <v>23.1920026746102</v>
      </c>
      <c r="W1145" s="0" t="n">
        <v>18.7849588083423</v>
      </c>
      <c r="X1145" s="0" t="n">
        <v>18.4472236928342</v>
      </c>
      <c r="Y1145" s="0" t="n">
        <v>19.0909714619806</v>
      </c>
      <c r="Z1145" s="0" t="n">
        <v>18.4910421995169</v>
      </c>
      <c r="AA1145" s="0" t="n">
        <v>19.6783326871791</v>
      </c>
      <c r="AB1145" s="0" t="n">
        <v>17.5846789488141</v>
      </c>
      <c r="AC1145" s="0" t="n">
        <v>18.4539084801476</v>
      </c>
      <c r="AD1145" s="0" t="n">
        <v>18.6014566371428</v>
      </c>
      <c r="AE1145" s="0" t="n">
        <v>17.1773497478763</v>
      </c>
      <c r="AF1145" s="0" t="n">
        <v>17.678330155443</v>
      </c>
      <c r="AG1145" s="0" t="n">
        <v>20.805842392253</v>
      </c>
      <c r="AH1145" s="0" t="n">
        <v>17.6593688513763</v>
      </c>
      <c r="AI1145" s="0" t="n">
        <v>16.1805584367091</v>
      </c>
    </row>
    <row r="1146" customFormat="false" ht="12.75" hidden="false" customHeight="false" outlineLevel="0" collapsed="false">
      <c r="A1146" s="0" t="n">
        <v>31062040</v>
      </c>
      <c r="B1146" s="0" t="n">
        <v>3</v>
      </c>
      <c r="C1146" s="0" t="s">
        <v>69</v>
      </c>
      <c r="D1146" s="0" t="n">
        <v>620</v>
      </c>
      <c r="E1146" s="0" t="s">
        <v>112</v>
      </c>
      <c r="F1146" s="0" t="n">
        <v>1</v>
      </c>
      <c r="G1146" s="0" t="s">
        <v>107</v>
      </c>
      <c r="H1146" s="0" t="n">
        <v>40</v>
      </c>
      <c r="I1146" s="0" t="s">
        <v>191</v>
      </c>
      <c r="J1146" s="0" t="n">
        <v>14.0642837062889</v>
      </c>
      <c r="K1146" s="0" t="n">
        <v>14.7210726734498</v>
      </c>
      <c r="L1146" s="0" t="n">
        <v>16.5502741337204</v>
      </c>
      <c r="M1146" s="0" t="n">
        <v>19.3721865664255</v>
      </c>
      <c r="N1146" s="0" t="n">
        <v>19.5624753537478</v>
      </c>
      <c r="O1146" s="0" t="n">
        <v>17.9311305701524</v>
      </c>
      <c r="P1146" s="0" t="n">
        <v>15.4808702290014</v>
      </c>
      <c r="Q1146" s="0" t="n">
        <v>20.2425681010138</v>
      </c>
      <c r="R1146" s="0" t="n">
        <v>16.8381546304701</v>
      </c>
      <c r="S1146" s="0" t="n">
        <v>15.6850340447735</v>
      </c>
      <c r="T1146" s="0" t="n">
        <v>16.4762883748052</v>
      </c>
      <c r="U1146" s="0" t="n">
        <v>16.1385501379049</v>
      </c>
      <c r="V1146" s="0" t="n">
        <v>19.673751066743</v>
      </c>
      <c r="W1146" s="0" t="n">
        <v>15.6364342650422</v>
      </c>
      <c r="X1146" s="0" t="n">
        <v>15.3314464409207</v>
      </c>
      <c r="Y1146" s="0" t="n">
        <v>15.9271401714316</v>
      </c>
      <c r="Z1146" s="0" t="n">
        <v>15.3917806685029</v>
      </c>
      <c r="AA1146" s="0" t="n">
        <v>16.4876897226953</v>
      </c>
      <c r="AB1146" s="0" t="n">
        <v>14.591300316196</v>
      </c>
      <c r="AC1146" s="0" t="n">
        <v>15.3956537863678</v>
      </c>
      <c r="AD1146" s="0" t="n">
        <v>15.5414681841578</v>
      </c>
      <c r="AE1146" s="0" t="n">
        <v>14.2533093460032</v>
      </c>
      <c r="AF1146" s="0" t="n">
        <v>14.7265211307914</v>
      </c>
      <c r="AG1146" s="0" t="n">
        <v>17.5992786498204</v>
      </c>
      <c r="AH1146" s="0" t="n">
        <v>14.7218201457139</v>
      </c>
      <c r="AI1146" s="0" t="n">
        <v>13.3817626767318</v>
      </c>
    </row>
    <row r="1147" customFormat="false" ht="12.75" hidden="false" customHeight="false" outlineLevel="0" collapsed="false">
      <c r="A1147" s="0" t="n">
        <v>31062041</v>
      </c>
      <c r="B1147" s="0" t="n">
        <v>3</v>
      </c>
      <c r="C1147" s="0" t="s">
        <v>69</v>
      </c>
      <c r="D1147" s="0" t="n">
        <v>620</v>
      </c>
      <c r="E1147" s="0" t="s">
        <v>112</v>
      </c>
      <c r="F1147" s="0" t="n">
        <v>1</v>
      </c>
      <c r="G1147" s="0" t="s">
        <v>107</v>
      </c>
      <c r="H1147" s="0" t="n">
        <v>41</v>
      </c>
      <c r="I1147" s="0" t="s">
        <v>192</v>
      </c>
      <c r="J1147" s="0" t="n">
        <v>20.6250287062778</v>
      </c>
      <c r="K1147" s="0" t="n">
        <v>21.4030565882799</v>
      </c>
      <c r="L1147" s="0" t="n">
        <v>23.5873128058016</v>
      </c>
      <c r="M1147" s="0" t="n">
        <v>26.9187709227546</v>
      </c>
      <c r="N1147" s="0" t="n">
        <v>27.1222084719472</v>
      </c>
      <c r="O1147" s="0" t="n">
        <v>25.1845628690397</v>
      </c>
      <c r="P1147" s="0" t="n">
        <v>22.2583093208383</v>
      </c>
      <c r="Q1147" s="0" t="n">
        <v>27.8840411690627</v>
      </c>
      <c r="R1147" s="0" t="n">
        <v>23.8653046544511</v>
      </c>
      <c r="S1147" s="0" t="n">
        <v>22.4841516129433</v>
      </c>
      <c r="T1147" s="0" t="n">
        <v>23.4162968071681</v>
      </c>
      <c r="U1147" s="0" t="n">
        <v>23.0005271972678</v>
      </c>
      <c r="V1147" s="0" t="n">
        <v>27.1578762427109</v>
      </c>
      <c r="W1147" s="0" t="n">
        <v>22.3814303839844</v>
      </c>
      <c r="X1147" s="0" t="n">
        <v>22.010150444329</v>
      </c>
      <c r="Y1147" s="0" t="n">
        <v>22.6992274744246</v>
      </c>
      <c r="Z1147" s="0" t="n">
        <v>22.0312420132651</v>
      </c>
      <c r="AA1147" s="0" t="n">
        <v>23.3062818937546</v>
      </c>
      <c r="AB1147" s="0" t="n">
        <v>21.011447459077</v>
      </c>
      <c r="AC1147" s="0" t="n">
        <v>21.9417575065415</v>
      </c>
      <c r="AD1147" s="0" t="n">
        <v>22.0877192448205</v>
      </c>
      <c r="AE1147" s="0" t="n">
        <v>20.524741041009</v>
      </c>
      <c r="AF1147" s="0" t="n">
        <v>21.0483042928372</v>
      </c>
      <c r="AG1147" s="0" t="n">
        <v>24.4276277031827</v>
      </c>
      <c r="AH1147" s="0" t="n">
        <v>21.0112985269171</v>
      </c>
      <c r="AI1147" s="0" t="n">
        <v>19.3919746093372</v>
      </c>
    </row>
    <row r="1148" customFormat="false" ht="12.75" hidden="false" customHeight="false" outlineLevel="0" collapsed="false">
      <c r="A1148" s="0" t="n">
        <v>31062042</v>
      </c>
      <c r="B1148" s="0" t="n">
        <v>3</v>
      </c>
      <c r="C1148" s="0" t="s">
        <v>69</v>
      </c>
      <c r="D1148" s="0" t="n">
        <v>620</v>
      </c>
      <c r="E1148" s="0" t="s">
        <v>112</v>
      </c>
      <c r="F1148" s="0" t="n">
        <v>1</v>
      </c>
      <c r="G1148" s="0" t="s">
        <v>107</v>
      </c>
      <c r="H1148" s="0" t="n">
        <v>42</v>
      </c>
      <c r="I1148" s="0" t="s">
        <v>193</v>
      </c>
      <c r="J1148" s="0" t="n">
        <v>28.6602544014187</v>
      </c>
      <c r="K1148" s="0" t="n">
        <v>28.2919902295688</v>
      </c>
      <c r="L1148" s="0" t="n">
        <v>33.6963189644044</v>
      </c>
      <c r="M1148" s="0" t="n">
        <v>37.6971743871599</v>
      </c>
      <c r="N1148" s="0" t="n">
        <v>38.2831245177136</v>
      </c>
      <c r="O1148" s="0" t="n">
        <v>34.4849097788289</v>
      </c>
      <c r="P1148" s="0" t="n">
        <v>30.928747893235</v>
      </c>
      <c r="Q1148" s="0" t="n">
        <v>38.4273781039426</v>
      </c>
      <c r="R1148" s="0" t="n">
        <v>33.5452104483787</v>
      </c>
      <c r="S1148" s="0" t="n">
        <v>28.4841343448128</v>
      </c>
      <c r="T1148" s="0" t="n">
        <v>31.6693089401051</v>
      </c>
      <c r="U1148" s="0" t="n">
        <v>29.8105038059654</v>
      </c>
      <c r="V1148" s="0" t="n">
        <v>34.4896906589995</v>
      </c>
      <c r="W1148" s="0" t="n">
        <v>29.6874491054644</v>
      </c>
      <c r="X1148" s="0" t="n">
        <v>26.6787608747304</v>
      </c>
      <c r="Y1148" s="0" t="n">
        <v>27.8584260686806</v>
      </c>
      <c r="Z1148" s="0" t="n">
        <v>27.4154563416875</v>
      </c>
      <c r="AA1148" s="0" t="n">
        <v>28.4330628641153</v>
      </c>
      <c r="AB1148" s="0" t="n">
        <v>24.2329327758572</v>
      </c>
      <c r="AC1148" s="0" t="n">
        <v>25.2839984884581</v>
      </c>
      <c r="AD1148" s="0" t="n">
        <v>24.6209321218922</v>
      </c>
      <c r="AE1148" s="0" t="n">
        <v>22.638115557428</v>
      </c>
      <c r="AF1148" s="0" t="n">
        <v>22.7164630877855</v>
      </c>
      <c r="AG1148" s="0" t="n">
        <v>26.5965418429983</v>
      </c>
      <c r="AH1148" s="0" t="n">
        <v>21.7424955488412</v>
      </c>
      <c r="AI1148" s="0" t="n">
        <v>20.9514362996108</v>
      </c>
    </row>
    <row r="1149" customFormat="false" ht="12.75" hidden="false" customHeight="false" outlineLevel="0" collapsed="false">
      <c r="A1149" s="0" t="n">
        <v>31062044</v>
      </c>
      <c r="B1149" s="0" t="n">
        <v>3</v>
      </c>
      <c r="C1149" s="0" t="s">
        <v>69</v>
      </c>
      <c r="D1149" s="0" t="n">
        <v>620</v>
      </c>
      <c r="E1149" s="0" t="s">
        <v>112</v>
      </c>
      <c r="F1149" s="0" t="n">
        <v>1</v>
      </c>
      <c r="G1149" s="0" t="s">
        <v>107</v>
      </c>
      <c r="H1149" s="0" t="n">
        <v>44</v>
      </c>
      <c r="I1149" s="0" t="s">
        <v>194</v>
      </c>
      <c r="J1149" s="0" t="n">
        <v>22.890441590771</v>
      </c>
      <c r="K1149" s="0" t="n">
        <v>22.9623739142862</v>
      </c>
      <c r="L1149" s="0" t="n">
        <v>27.3258142929177</v>
      </c>
      <c r="M1149" s="0" t="n">
        <v>31.0632455318147</v>
      </c>
      <c r="N1149" s="0" t="n">
        <v>31.6859213607791</v>
      </c>
      <c r="O1149" s="0" t="n">
        <v>28.3496377655693</v>
      </c>
      <c r="P1149" s="0" t="n">
        <v>25.1342916479406</v>
      </c>
      <c r="Q1149" s="0" t="n">
        <v>32.0355938459293</v>
      </c>
      <c r="R1149" s="0" t="n">
        <v>27.4145452634204</v>
      </c>
      <c r="S1149" s="0" t="n">
        <v>23.4041084637998</v>
      </c>
      <c r="T1149" s="0" t="n">
        <v>26.0247051608155</v>
      </c>
      <c r="U1149" s="0" t="n">
        <v>24.5383453051966</v>
      </c>
      <c r="V1149" s="0" t="n">
        <v>29.0334619310655</v>
      </c>
      <c r="W1149" s="0" t="n">
        <v>24.1737050262191</v>
      </c>
      <c r="X1149" s="0" t="n">
        <v>21.9139116741378</v>
      </c>
      <c r="Y1149" s="0" t="n">
        <v>22.8435729872624</v>
      </c>
      <c r="Z1149" s="0" t="n">
        <v>22.5091128895377</v>
      </c>
      <c r="AA1149" s="0" t="n">
        <v>23.536813066219</v>
      </c>
      <c r="AB1149" s="0" t="n">
        <v>19.9264243513862</v>
      </c>
      <c r="AC1149" s="0" t="n">
        <v>20.8393852621898</v>
      </c>
      <c r="AD1149" s="0" t="n">
        <v>20.2819277423835</v>
      </c>
      <c r="AE1149" s="0" t="n">
        <v>18.6329196279488</v>
      </c>
      <c r="AF1149" s="0" t="n">
        <v>18.8119858650251</v>
      </c>
      <c r="AG1149" s="0" t="n">
        <v>22.3771089814115</v>
      </c>
      <c r="AH1149" s="0" t="n">
        <v>18.0388882622871</v>
      </c>
      <c r="AI1149" s="0" t="n">
        <v>17.1985643651927</v>
      </c>
    </row>
    <row r="1150" customFormat="false" ht="12.75" hidden="false" customHeight="false" outlineLevel="0" collapsed="false">
      <c r="A1150" s="0" t="n">
        <v>31062045</v>
      </c>
      <c r="B1150" s="0" t="n">
        <v>3</v>
      </c>
      <c r="C1150" s="0" t="s">
        <v>69</v>
      </c>
      <c r="D1150" s="0" t="n">
        <v>620</v>
      </c>
      <c r="E1150" s="0" t="s">
        <v>112</v>
      </c>
      <c r="F1150" s="0" t="n">
        <v>1</v>
      </c>
      <c r="G1150" s="0" t="s">
        <v>107</v>
      </c>
      <c r="H1150" s="0" t="n">
        <v>45</v>
      </c>
      <c r="I1150" s="0" t="s">
        <v>195</v>
      </c>
      <c r="J1150" s="0" t="n">
        <v>35.0688086764831</v>
      </c>
      <c r="K1150" s="0" t="n">
        <v>34.1694833270267</v>
      </c>
      <c r="L1150" s="0" t="n">
        <v>40.7243174291505</v>
      </c>
      <c r="M1150" s="0" t="n">
        <v>44.9635706243856</v>
      </c>
      <c r="N1150" s="0" t="n">
        <v>45.4949349815408</v>
      </c>
      <c r="O1150" s="0" t="n">
        <v>41.2121948783676</v>
      </c>
      <c r="P1150" s="0" t="n">
        <v>37.3152455222187</v>
      </c>
      <c r="Q1150" s="0" t="n">
        <v>45.3919407266032</v>
      </c>
      <c r="R1150" s="0" t="n">
        <v>40.2852779448484</v>
      </c>
      <c r="S1150" s="0" t="n">
        <v>34.0556683792009</v>
      </c>
      <c r="T1150" s="0" t="n">
        <v>37.8596724825266</v>
      </c>
      <c r="U1150" s="0" t="n">
        <v>35.5880585223056</v>
      </c>
      <c r="V1150" s="0" t="n">
        <v>40.4087843352701</v>
      </c>
      <c r="W1150" s="0" t="n">
        <v>35.7591419959121</v>
      </c>
      <c r="X1150" s="0" t="n">
        <v>31.9053511700514</v>
      </c>
      <c r="Y1150" s="0" t="n">
        <v>33.3634894106193</v>
      </c>
      <c r="Z1150" s="0" t="n">
        <v>32.7983154850847</v>
      </c>
      <c r="AA1150" s="0" t="n">
        <v>33.7850932782084</v>
      </c>
      <c r="AB1150" s="0" t="n">
        <v>28.954477281806</v>
      </c>
      <c r="AC1150" s="0" t="n">
        <v>30.1518424721575</v>
      </c>
      <c r="AD1150" s="0" t="n">
        <v>29.3742631585826</v>
      </c>
      <c r="AE1150" s="0" t="n">
        <v>27.0274150940521</v>
      </c>
      <c r="AF1150" s="0" t="n">
        <v>26.9836470391928</v>
      </c>
      <c r="AG1150" s="0" t="n">
        <v>31.1750217428884</v>
      </c>
      <c r="AH1150" s="0" t="n">
        <v>25.7867654063175</v>
      </c>
      <c r="AI1150" s="0" t="n">
        <v>25.069154428577</v>
      </c>
    </row>
    <row r="1151" customFormat="false" ht="12.75" hidden="false" customHeight="false" outlineLevel="0" collapsed="false">
      <c r="A1151" s="0" t="n">
        <v>31062046</v>
      </c>
      <c r="B1151" s="0" t="n">
        <v>3</v>
      </c>
      <c r="C1151" s="0" t="s">
        <v>69</v>
      </c>
      <c r="D1151" s="0" t="n">
        <v>620</v>
      </c>
      <c r="E1151" s="0" t="s">
        <v>112</v>
      </c>
      <c r="F1151" s="0" t="n">
        <v>1</v>
      </c>
      <c r="G1151" s="0" t="s">
        <v>107</v>
      </c>
      <c r="H1151" s="0" t="n">
        <v>46</v>
      </c>
      <c r="I1151" s="0" t="s">
        <v>196</v>
      </c>
      <c r="J1151" s="0" t="n">
        <v>10.5855273855683</v>
      </c>
      <c r="K1151" s="0" t="n">
        <v>10.586409552706</v>
      </c>
      <c r="L1151" s="0" t="n">
        <v>11.7161494938963</v>
      </c>
      <c r="M1151" s="0" t="n">
        <v>13.3261298143715</v>
      </c>
      <c r="N1151" s="0" t="n">
        <v>13.5935806891486</v>
      </c>
      <c r="O1151" s="0" t="n">
        <v>12.363496679899</v>
      </c>
      <c r="P1151" s="0" t="n">
        <v>11.023395343734</v>
      </c>
      <c r="Q1151" s="0" t="n">
        <v>13.2974048995403</v>
      </c>
      <c r="R1151" s="0" t="n">
        <v>11.3524379251208</v>
      </c>
      <c r="S1151" s="0" t="n">
        <v>10.1282049965858</v>
      </c>
      <c r="T1151" s="0" t="n">
        <v>10.406975280872</v>
      </c>
      <c r="U1151" s="0" t="n">
        <v>10.6631054703378</v>
      </c>
      <c r="V1151" s="0" t="n">
        <v>12.5096314287157</v>
      </c>
      <c r="W1151" s="0" t="n">
        <v>9.82697953112331</v>
      </c>
      <c r="X1151" s="0" t="n">
        <v>8.64328170398609</v>
      </c>
      <c r="Y1151" s="0" t="n">
        <v>9.74176738230346</v>
      </c>
      <c r="Z1151" s="0" t="n">
        <v>8.8446090816981</v>
      </c>
      <c r="AA1151" s="0" t="n">
        <v>9.45686853087007</v>
      </c>
      <c r="AB1151" s="0" t="n">
        <v>8.01845464109555</v>
      </c>
      <c r="AC1151" s="0" t="n">
        <v>8.85521294387593</v>
      </c>
      <c r="AD1151" s="0" t="n">
        <v>9.42089596053101</v>
      </c>
      <c r="AE1151" s="0" t="n">
        <v>7.59963346993163</v>
      </c>
      <c r="AF1151" s="0" t="n">
        <v>7.89878115363793</v>
      </c>
      <c r="AG1151" s="0" t="n">
        <v>9.27887389687939</v>
      </c>
      <c r="AH1151" s="0" t="n">
        <v>7.90350522738841</v>
      </c>
      <c r="AI1151" s="0" t="n">
        <v>6.49963603302369</v>
      </c>
    </row>
    <row r="1152" customFormat="false" ht="12.75" hidden="false" customHeight="false" outlineLevel="0" collapsed="false">
      <c r="A1152" s="0" t="n">
        <v>31062048</v>
      </c>
      <c r="B1152" s="0" t="n">
        <v>3</v>
      </c>
      <c r="C1152" s="0" t="s">
        <v>69</v>
      </c>
      <c r="D1152" s="0" t="n">
        <v>620</v>
      </c>
      <c r="E1152" s="0" t="s">
        <v>112</v>
      </c>
      <c r="F1152" s="0" t="n">
        <v>1</v>
      </c>
      <c r="G1152" s="0" t="s">
        <v>107</v>
      </c>
      <c r="H1152" s="0" t="n">
        <v>48</v>
      </c>
      <c r="I1152" s="0" t="s">
        <v>197</v>
      </c>
      <c r="J1152" s="0" t="n">
        <v>8.62705013408244</v>
      </c>
      <c r="K1152" s="0" t="n">
        <v>8.66165048471747</v>
      </c>
      <c r="L1152" s="0" t="n">
        <v>9.69869326647049</v>
      </c>
      <c r="M1152" s="0" t="n">
        <v>11.1808034858524</v>
      </c>
      <c r="N1152" s="0" t="n">
        <v>11.4247210646487</v>
      </c>
      <c r="O1152" s="0" t="n">
        <v>10.3144113859871</v>
      </c>
      <c r="P1152" s="0" t="n">
        <v>9.0748646388504</v>
      </c>
      <c r="Q1152" s="0" t="n">
        <v>11.197978218102</v>
      </c>
      <c r="R1152" s="0" t="n">
        <v>9.42859837056364</v>
      </c>
      <c r="S1152" s="0" t="n">
        <v>8.34812938959997</v>
      </c>
      <c r="T1152" s="0" t="n">
        <v>8.61870926112489</v>
      </c>
      <c r="U1152" s="0" t="n">
        <v>8.82217125342157</v>
      </c>
      <c r="V1152" s="0" t="n">
        <v>10.5313458420686</v>
      </c>
      <c r="W1152" s="0" t="n">
        <v>8.10121432982188</v>
      </c>
      <c r="X1152" s="0" t="n">
        <v>7.09443147655587</v>
      </c>
      <c r="Y1152" s="0" t="n">
        <v>8.04421813098475</v>
      </c>
      <c r="Z1152" s="0" t="n">
        <v>7.28452761422996</v>
      </c>
      <c r="AA1152" s="0" t="n">
        <v>7.84027448440285</v>
      </c>
      <c r="AB1152" s="0" t="n">
        <v>6.57958840098588</v>
      </c>
      <c r="AC1152" s="0" t="n">
        <v>7.32222469820284</v>
      </c>
      <c r="AD1152" s="0" t="n">
        <v>7.79367925227167</v>
      </c>
      <c r="AE1152" s="0" t="n">
        <v>6.23271401757245</v>
      </c>
      <c r="AF1152" s="0" t="n">
        <v>6.48233994447148</v>
      </c>
      <c r="AG1152" s="0" t="n">
        <v>7.75868259308763</v>
      </c>
      <c r="AH1152" s="0" t="n">
        <v>6.49056421783701</v>
      </c>
      <c r="AI1152" s="0" t="n">
        <v>5.30026267534377</v>
      </c>
    </row>
    <row r="1153" customFormat="false" ht="12.75" hidden="false" customHeight="false" outlineLevel="0" collapsed="false">
      <c r="A1153" s="0" t="n">
        <v>31062049</v>
      </c>
      <c r="B1153" s="0" t="n">
        <v>3</v>
      </c>
      <c r="C1153" s="0" t="s">
        <v>69</v>
      </c>
      <c r="D1153" s="0" t="n">
        <v>620</v>
      </c>
      <c r="E1153" s="0" t="s">
        <v>112</v>
      </c>
      <c r="F1153" s="0" t="n">
        <v>1</v>
      </c>
      <c r="G1153" s="0" t="s">
        <v>107</v>
      </c>
      <c r="H1153" s="0" t="n">
        <v>49</v>
      </c>
      <c r="I1153" s="0" t="s">
        <v>198</v>
      </c>
      <c r="J1153" s="0" t="n">
        <v>12.7413462534264</v>
      </c>
      <c r="K1153" s="0" t="n">
        <v>12.7014011959962</v>
      </c>
      <c r="L1153" s="0" t="n">
        <v>13.9213968911572</v>
      </c>
      <c r="M1153" s="0" t="n">
        <v>15.6569520050079</v>
      </c>
      <c r="N1153" s="0" t="n">
        <v>15.9481454935918</v>
      </c>
      <c r="O1153" s="0" t="n">
        <v>14.5954818463897</v>
      </c>
      <c r="P1153" s="0" t="n">
        <v>13.158607734014</v>
      </c>
      <c r="Q1153" s="0" t="n">
        <v>15.5745434984885</v>
      </c>
      <c r="R1153" s="0" t="n">
        <v>13.4522383904136</v>
      </c>
      <c r="S1153" s="0" t="n">
        <v>12.0777508764372</v>
      </c>
      <c r="T1153" s="0" t="n">
        <v>12.3613155417095</v>
      </c>
      <c r="U1153" s="0" t="n">
        <v>12.6758935302356</v>
      </c>
      <c r="V1153" s="0" t="n">
        <v>14.6556740183129</v>
      </c>
      <c r="W1153" s="0" t="n">
        <v>11.7169012803977</v>
      </c>
      <c r="X1153" s="0" t="n">
        <v>10.3427790228304</v>
      </c>
      <c r="Y1153" s="0" t="n">
        <v>11.5994122639313</v>
      </c>
      <c r="Z1153" s="0" t="n">
        <v>10.5538073661477</v>
      </c>
      <c r="AA1153" s="0" t="n">
        <v>11.2227403543154</v>
      </c>
      <c r="AB1153" s="0" t="n">
        <v>9.59748393616535</v>
      </c>
      <c r="AC1153" s="0" t="n">
        <v>10.5317385543164</v>
      </c>
      <c r="AD1153" s="0" t="n">
        <v>11.2000923179473</v>
      </c>
      <c r="AE1153" s="0" t="n">
        <v>9.10005354477016</v>
      </c>
      <c r="AF1153" s="0" t="n">
        <v>9.45309856685001</v>
      </c>
      <c r="AG1153" s="0" t="n">
        <v>10.9330525121985</v>
      </c>
      <c r="AH1153" s="0" t="n">
        <v>9.45351593004</v>
      </c>
      <c r="AI1153" s="0" t="n">
        <v>7.81951142561531</v>
      </c>
    </row>
    <row r="1154" customFormat="false" ht="12.75" hidden="false" customHeight="false" outlineLevel="0" collapsed="false">
      <c r="A1154" s="0" t="n">
        <v>31062050</v>
      </c>
      <c r="B1154" s="0" t="n">
        <v>3</v>
      </c>
      <c r="C1154" s="0" t="s">
        <v>69</v>
      </c>
      <c r="D1154" s="0" t="n">
        <v>620</v>
      </c>
      <c r="E1154" s="0" t="s">
        <v>112</v>
      </c>
      <c r="F1154" s="0" t="n">
        <v>1</v>
      </c>
      <c r="G1154" s="0" t="s">
        <v>107</v>
      </c>
      <c r="H1154" s="0" t="n">
        <v>50</v>
      </c>
      <c r="I1154" s="0" t="s">
        <v>199</v>
      </c>
      <c r="J1154" s="0" t="n">
        <v>87.8238422856269</v>
      </c>
      <c r="K1154" s="0" t="n">
        <v>82.7860663230041</v>
      </c>
      <c r="L1154" s="0" t="n">
        <v>89.3406624881476</v>
      </c>
      <c r="M1154" s="0" t="n">
        <v>100.024795432825</v>
      </c>
      <c r="N1154" s="0" t="n">
        <v>98.9771215803327</v>
      </c>
      <c r="O1154" s="0" t="n">
        <v>95.3831187494085</v>
      </c>
      <c r="P1154" s="0" t="n">
        <v>90.7313574714377</v>
      </c>
      <c r="Q1154" s="0" t="n">
        <v>102.918837041365</v>
      </c>
      <c r="R1154" s="0" t="n">
        <v>91.0127897656996</v>
      </c>
      <c r="S1154" s="0" t="n">
        <v>92.2499819603842</v>
      </c>
      <c r="T1154" s="0" t="n">
        <v>95.7730997190443</v>
      </c>
      <c r="U1154" s="0" t="n">
        <v>89.6182825385147</v>
      </c>
      <c r="V1154" s="0" t="n">
        <v>108.232792973112</v>
      </c>
      <c r="W1154" s="0" t="n">
        <v>88.6525086115691</v>
      </c>
      <c r="X1154" s="0" t="n">
        <v>90.4576564094579</v>
      </c>
      <c r="Y1154" s="0" t="n">
        <v>95.9900472426343</v>
      </c>
      <c r="Z1154" s="0" t="n">
        <v>92.6113539101883</v>
      </c>
      <c r="AA1154" s="0" t="n">
        <v>103.687999140433</v>
      </c>
      <c r="AB1154" s="0" t="n">
        <v>97.6530394804506</v>
      </c>
      <c r="AC1154" s="0" t="n">
        <v>91.5325278078896</v>
      </c>
      <c r="AD1154" s="0" t="n">
        <v>112.009364098809</v>
      </c>
      <c r="AE1154" s="0" t="n">
        <v>105.046787143648</v>
      </c>
      <c r="AF1154" s="0" t="n">
        <v>99.2156072788583</v>
      </c>
      <c r="AG1154" s="0" t="n">
        <v>114.571163327288</v>
      </c>
      <c r="AH1154" s="0" t="n">
        <v>96.1225205078367</v>
      </c>
      <c r="AI1154" s="0" t="n">
        <v>96.3786147787033</v>
      </c>
    </row>
    <row r="1155" customFormat="false" ht="12.75" hidden="false" customHeight="false" outlineLevel="0" collapsed="false">
      <c r="A1155" s="0" t="n">
        <v>31062051</v>
      </c>
      <c r="B1155" s="0" t="n">
        <v>3</v>
      </c>
      <c r="C1155" s="0" t="s">
        <v>69</v>
      </c>
      <c r="D1155" s="0" t="n">
        <v>620</v>
      </c>
      <c r="E1155" s="0" t="s">
        <v>112</v>
      </c>
      <c r="F1155" s="0" t="n">
        <v>1</v>
      </c>
      <c r="G1155" s="0" t="s">
        <v>107</v>
      </c>
      <c r="H1155" s="0" t="n">
        <v>51</v>
      </c>
      <c r="I1155" s="0" t="s">
        <v>200</v>
      </c>
      <c r="J1155" s="0" t="n">
        <v>72.1805174565347</v>
      </c>
      <c r="K1155" s="0" t="n">
        <v>68.3483881885735</v>
      </c>
      <c r="L1155" s="0" t="n">
        <v>74.5347745813276</v>
      </c>
      <c r="M1155" s="0" t="n">
        <v>84.5593513313681</v>
      </c>
      <c r="N1155" s="0" t="n">
        <v>83.7717027499049</v>
      </c>
      <c r="O1155" s="0" t="n">
        <v>80.18604326169</v>
      </c>
      <c r="P1155" s="0" t="n">
        <v>75.3469086076366</v>
      </c>
      <c r="Q1155" s="0" t="n">
        <v>87.4021884036064</v>
      </c>
      <c r="R1155" s="0" t="n">
        <v>76.149648561361</v>
      </c>
      <c r="S1155" s="0" t="n">
        <v>76.7287621822422</v>
      </c>
      <c r="T1155" s="0" t="n">
        <v>80.0181733730249</v>
      </c>
      <c r="U1155" s="0" t="n">
        <v>74.7663863390321</v>
      </c>
      <c r="V1155" s="0" t="n">
        <v>91.8137625321367</v>
      </c>
      <c r="W1155" s="0" t="n">
        <v>73.7935673683927</v>
      </c>
      <c r="X1155" s="0" t="n">
        <v>75.179156360072</v>
      </c>
      <c r="Y1155" s="0" t="n">
        <v>80.0821969976986</v>
      </c>
      <c r="Z1155" s="0" t="n">
        <v>77.0888753277501</v>
      </c>
      <c r="AA1155" s="0" t="n">
        <v>86.8760369575612</v>
      </c>
      <c r="AB1155" s="0" t="n">
        <v>81.0299027918674</v>
      </c>
      <c r="AC1155" s="0" t="n">
        <v>76.3633953120198</v>
      </c>
      <c r="AD1155" s="0" t="n">
        <v>93.5835296357076</v>
      </c>
      <c r="AE1155" s="0" t="n">
        <v>87.1650385500986</v>
      </c>
      <c r="AF1155" s="0" t="n">
        <v>82.6492504806254</v>
      </c>
      <c r="AG1155" s="0" t="n">
        <v>96.9136356325476</v>
      </c>
      <c r="AH1155" s="0" t="n">
        <v>80.1330144230374</v>
      </c>
      <c r="AI1155" s="0" t="n">
        <v>79.7077403184527</v>
      </c>
    </row>
    <row r="1156" customFormat="false" ht="12.75" hidden="false" customHeight="false" outlineLevel="0" collapsed="false">
      <c r="A1156" s="0" t="n">
        <v>31062052</v>
      </c>
      <c r="B1156" s="0" t="n">
        <v>3</v>
      </c>
      <c r="C1156" s="0" t="s">
        <v>69</v>
      </c>
      <c r="D1156" s="0" t="n">
        <v>620</v>
      </c>
      <c r="E1156" s="0" t="s">
        <v>112</v>
      </c>
      <c r="F1156" s="0" t="n">
        <v>1</v>
      </c>
      <c r="G1156" s="0" t="s">
        <v>107</v>
      </c>
      <c r="H1156" s="0" t="n">
        <v>52</v>
      </c>
      <c r="I1156" s="0" t="s">
        <v>201</v>
      </c>
      <c r="J1156" s="0" t="n">
        <v>105.851479937747</v>
      </c>
      <c r="K1156" s="0" t="n">
        <v>99.3721349366144</v>
      </c>
      <c r="L1156" s="0" t="n">
        <v>106.226339742475</v>
      </c>
      <c r="M1156" s="0" t="n">
        <v>117.500097372117</v>
      </c>
      <c r="N1156" s="0" t="n">
        <v>116.144482993438</v>
      </c>
      <c r="O1156" s="0" t="n">
        <v>112.622594534283</v>
      </c>
      <c r="P1156" s="0" t="n">
        <v>108.333367139522</v>
      </c>
      <c r="Q1156" s="0" t="n">
        <v>120.396098338445</v>
      </c>
      <c r="R1156" s="0" t="n">
        <v>107.929556541644</v>
      </c>
      <c r="S1156" s="0" t="n">
        <v>109.98899441687</v>
      </c>
      <c r="T1156" s="0" t="n">
        <v>113.7227787622</v>
      </c>
      <c r="U1156" s="0" t="n">
        <v>106.556430889869</v>
      </c>
      <c r="V1156" s="0" t="n">
        <v>126.740792427756</v>
      </c>
      <c r="W1156" s="0" t="n">
        <v>105.625461844199</v>
      </c>
      <c r="X1156" s="0" t="n">
        <v>107.928795116578</v>
      </c>
      <c r="Y1156" s="0" t="n">
        <v>114.132479951613</v>
      </c>
      <c r="Z1156" s="0" t="n">
        <v>110.342247297711</v>
      </c>
      <c r="AA1156" s="0" t="n">
        <v>122.804191563485</v>
      </c>
      <c r="AB1156" s="0" t="n">
        <v>116.682921208581</v>
      </c>
      <c r="AC1156" s="0" t="n">
        <v>108.832474772597</v>
      </c>
      <c r="AD1156" s="0" t="n">
        <v>133.002024264342</v>
      </c>
      <c r="AE1156" s="0" t="n">
        <v>125.517506190379</v>
      </c>
      <c r="AF1156" s="0" t="n">
        <v>118.128820665851</v>
      </c>
      <c r="AG1156" s="0" t="n">
        <v>134.515184269666</v>
      </c>
      <c r="AH1156" s="0" t="n">
        <v>114.367562654566</v>
      </c>
      <c r="AI1156" s="0" t="n">
        <v>115.507240246513</v>
      </c>
    </row>
    <row r="1157" customFormat="false" ht="12.75" hidden="false" customHeight="false" outlineLevel="0" collapsed="false">
      <c r="A1157" s="0" t="n">
        <v>32062000</v>
      </c>
      <c r="B1157" s="0" t="n">
        <v>3</v>
      </c>
      <c r="C1157" s="0" t="s">
        <v>69</v>
      </c>
      <c r="D1157" s="0" t="n">
        <v>620</v>
      </c>
      <c r="E1157" s="0" t="s">
        <v>112</v>
      </c>
      <c r="F1157" s="0" t="n">
        <v>2</v>
      </c>
      <c r="G1157" s="0" t="s">
        <v>108</v>
      </c>
      <c r="H1157" s="0" t="n">
        <v>0</v>
      </c>
      <c r="I1157" s="0" t="s">
        <v>151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</row>
    <row r="1158" customFormat="false" ht="12.75" hidden="false" customHeight="false" outlineLevel="0" collapsed="false">
      <c r="A1158" s="0" t="n">
        <v>32062001</v>
      </c>
      <c r="B1158" s="0" t="n">
        <v>3</v>
      </c>
      <c r="C1158" s="0" t="s">
        <v>69</v>
      </c>
      <c r="D1158" s="0" t="n">
        <v>620</v>
      </c>
      <c r="E1158" s="0" t="s">
        <v>112</v>
      </c>
      <c r="F1158" s="0" t="n">
        <v>2</v>
      </c>
      <c r="G1158" s="0" t="s">
        <v>108</v>
      </c>
      <c r="H1158" s="0" t="n">
        <v>1</v>
      </c>
      <c r="I1158" s="0" t="s">
        <v>152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</row>
    <row r="1159" customFormat="false" ht="12.75" hidden="false" customHeight="false" outlineLevel="0" collapsed="false">
      <c r="A1159" s="0" t="n">
        <v>32062002</v>
      </c>
      <c r="B1159" s="0" t="n">
        <v>3</v>
      </c>
      <c r="C1159" s="0" t="s">
        <v>69</v>
      </c>
      <c r="D1159" s="0" t="n">
        <v>620</v>
      </c>
      <c r="E1159" s="0" t="s">
        <v>112</v>
      </c>
      <c r="F1159" s="0" t="n">
        <v>2</v>
      </c>
      <c r="G1159" s="0" t="s">
        <v>108</v>
      </c>
      <c r="H1159" s="0" t="n">
        <v>2</v>
      </c>
      <c r="I1159" s="0" t="s">
        <v>153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</row>
    <row r="1160" customFormat="false" ht="12.75" hidden="false" customHeight="false" outlineLevel="0" collapsed="false">
      <c r="A1160" s="0" t="n">
        <v>32062003</v>
      </c>
      <c r="B1160" s="0" t="n">
        <v>3</v>
      </c>
      <c r="C1160" s="0" t="s">
        <v>69</v>
      </c>
      <c r="D1160" s="0" t="n">
        <v>620</v>
      </c>
      <c r="E1160" s="0" t="s">
        <v>112</v>
      </c>
      <c r="F1160" s="0" t="n">
        <v>2</v>
      </c>
      <c r="G1160" s="0" t="s">
        <v>108</v>
      </c>
      <c r="H1160" s="0" t="n">
        <v>3</v>
      </c>
      <c r="I1160" s="0" t="s">
        <v>154</v>
      </c>
      <c r="J1160" s="0" t="n">
        <v>0</v>
      </c>
      <c r="K1160" s="0" t="n">
        <v>0</v>
      </c>
      <c r="L1160" s="0" t="n">
        <v>1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1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</row>
    <row r="1161" customFormat="false" ht="12.75" hidden="false" customHeight="false" outlineLevel="0" collapsed="false">
      <c r="A1161" s="0" t="n">
        <v>32062004</v>
      </c>
      <c r="B1161" s="0" t="n">
        <v>3</v>
      </c>
      <c r="C1161" s="0" t="s">
        <v>69</v>
      </c>
      <c r="D1161" s="0" t="n">
        <v>620</v>
      </c>
      <c r="E1161" s="0" t="s">
        <v>112</v>
      </c>
      <c r="F1161" s="0" t="n">
        <v>2</v>
      </c>
      <c r="G1161" s="0" t="s">
        <v>108</v>
      </c>
      <c r="H1161" s="0" t="n">
        <v>4</v>
      </c>
      <c r="I1161" s="0" t="s">
        <v>155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1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1</v>
      </c>
      <c r="AF1161" s="0" t="n">
        <v>0</v>
      </c>
      <c r="AG1161" s="0" t="n">
        <v>0</v>
      </c>
      <c r="AH1161" s="0" t="n">
        <v>0</v>
      </c>
      <c r="AI1161" s="0" t="n">
        <v>0</v>
      </c>
    </row>
    <row r="1162" customFormat="false" ht="12.75" hidden="false" customHeight="false" outlineLevel="0" collapsed="false">
      <c r="A1162" s="0" t="n">
        <v>32062005</v>
      </c>
      <c r="B1162" s="0" t="n">
        <v>3</v>
      </c>
      <c r="C1162" s="0" t="s">
        <v>69</v>
      </c>
      <c r="D1162" s="0" t="n">
        <v>620</v>
      </c>
      <c r="E1162" s="0" t="s">
        <v>112</v>
      </c>
      <c r="F1162" s="0" t="n">
        <v>2</v>
      </c>
      <c r="G1162" s="0" t="s">
        <v>108</v>
      </c>
      <c r="H1162" s="0" t="n">
        <v>5</v>
      </c>
      <c r="I1162" s="0" t="s">
        <v>156</v>
      </c>
      <c r="J1162" s="0" t="n">
        <v>1</v>
      </c>
      <c r="K1162" s="0" t="n">
        <v>1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1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1</v>
      </c>
      <c r="AG1162" s="0" t="n">
        <v>0</v>
      </c>
      <c r="AH1162" s="0" t="n">
        <v>0</v>
      </c>
      <c r="AI1162" s="0" t="n">
        <v>0</v>
      </c>
    </row>
    <row r="1163" customFormat="false" ht="12.75" hidden="false" customHeight="false" outlineLevel="0" collapsed="false">
      <c r="A1163" s="0" t="n">
        <v>32062006</v>
      </c>
      <c r="B1163" s="0" t="n">
        <v>3</v>
      </c>
      <c r="C1163" s="0" t="s">
        <v>69</v>
      </c>
      <c r="D1163" s="0" t="n">
        <v>620</v>
      </c>
      <c r="E1163" s="0" t="s">
        <v>112</v>
      </c>
      <c r="F1163" s="0" t="n">
        <v>2</v>
      </c>
      <c r="G1163" s="0" t="s">
        <v>108</v>
      </c>
      <c r="H1163" s="0" t="n">
        <v>6</v>
      </c>
      <c r="I1163" s="0" t="s">
        <v>157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1</v>
      </c>
      <c r="P1163" s="0" t="n">
        <v>1</v>
      </c>
      <c r="Q1163" s="0" t="n">
        <v>1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1</v>
      </c>
      <c r="AI1163" s="0" t="n">
        <v>0</v>
      </c>
    </row>
    <row r="1164" customFormat="false" ht="12.75" hidden="false" customHeight="false" outlineLevel="0" collapsed="false">
      <c r="A1164" s="0" t="n">
        <v>32062007</v>
      </c>
      <c r="B1164" s="0" t="n">
        <v>3</v>
      </c>
      <c r="C1164" s="0" t="s">
        <v>69</v>
      </c>
      <c r="D1164" s="0" t="n">
        <v>620</v>
      </c>
      <c r="E1164" s="0" t="s">
        <v>112</v>
      </c>
      <c r="F1164" s="0" t="n">
        <v>2</v>
      </c>
      <c r="G1164" s="0" t="s">
        <v>108</v>
      </c>
      <c r="H1164" s="0" t="n">
        <v>7</v>
      </c>
      <c r="I1164" s="0" t="s">
        <v>158</v>
      </c>
      <c r="J1164" s="0" t="n">
        <v>0</v>
      </c>
      <c r="K1164" s="0" t="n">
        <v>0</v>
      </c>
      <c r="L1164" s="0" t="n">
        <v>1</v>
      </c>
      <c r="M1164" s="0" t="n">
        <v>2</v>
      </c>
      <c r="N1164" s="0" t="n">
        <v>2</v>
      </c>
      <c r="O1164" s="0" t="n">
        <v>3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2</v>
      </c>
      <c r="V1164" s="0" t="n">
        <v>0</v>
      </c>
      <c r="W1164" s="0" t="n">
        <v>1</v>
      </c>
      <c r="X1164" s="0" t="n">
        <v>0</v>
      </c>
      <c r="Y1164" s="0" t="n">
        <v>0</v>
      </c>
      <c r="Z1164" s="0" t="n">
        <v>2</v>
      </c>
      <c r="AA1164" s="0" t="n">
        <v>0</v>
      </c>
      <c r="AB1164" s="0" t="n">
        <v>0</v>
      </c>
      <c r="AC1164" s="0" t="n">
        <v>0</v>
      </c>
      <c r="AD1164" s="0" t="n">
        <v>1</v>
      </c>
      <c r="AE1164" s="0" t="n">
        <v>0</v>
      </c>
      <c r="AF1164" s="0" t="n">
        <v>0</v>
      </c>
      <c r="AG1164" s="0" t="n">
        <v>0</v>
      </c>
      <c r="AH1164" s="0" t="n">
        <v>1</v>
      </c>
      <c r="AI1164" s="0" t="n">
        <v>0</v>
      </c>
    </row>
    <row r="1165" customFormat="false" ht="12.75" hidden="false" customHeight="false" outlineLevel="0" collapsed="false">
      <c r="A1165" s="0" t="n">
        <v>32062008</v>
      </c>
      <c r="B1165" s="0" t="n">
        <v>3</v>
      </c>
      <c r="C1165" s="0" t="s">
        <v>69</v>
      </c>
      <c r="D1165" s="0" t="n">
        <v>620</v>
      </c>
      <c r="E1165" s="0" t="s">
        <v>112</v>
      </c>
      <c r="F1165" s="0" t="n">
        <v>2</v>
      </c>
      <c r="G1165" s="0" t="s">
        <v>108</v>
      </c>
      <c r="H1165" s="0" t="n">
        <v>8</v>
      </c>
      <c r="I1165" s="0" t="s">
        <v>159</v>
      </c>
      <c r="J1165" s="0" t="n">
        <v>6</v>
      </c>
      <c r="K1165" s="0" t="n">
        <v>2</v>
      </c>
      <c r="L1165" s="0" t="n">
        <v>2</v>
      </c>
      <c r="M1165" s="0" t="n">
        <v>2</v>
      </c>
      <c r="N1165" s="0" t="n">
        <v>0</v>
      </c>
      <c r="O1165" s="0" t="n">
        <v>1</v>
      </c>
      <c r="P1165" s="0" t="n">
        <v>3</v>
      </c>
      <c r="Q1165" s="0" t="n">
        <v>1</v>
      </c>
      <c r="R1165" s="0" t="n">
        <v>2</v>
      </c>
      <c r="S1165" s="0" t="n">
        <v>1</v>
      </c>
      <c r="T1165" s="0" t="n">
        <v>2</v>
      </c>
      <c r="U1165" s="0" t="n">
        <v>0</v>
      </c>
      <c r="V1165" s="0" t="n">
        <v>2</v>
      </c>
      <c r="W1165" s="0" t="n">
        <v>0</v>
      </c>
      <c r="X1165" s="0" t="n">
        <v>1</v>
      </c>
      <c r="Y1165" s="0" t="n">
        <v>1</v>
      </c>
      <c r="Z1165" s="0" t="n">
        <v>0</v>
      </c>
      <c r="AA1165" s="0" t="n">
        <v>1</v>
      </c>
      <c r="AB1165" s="0" t="n">
        <v>3</v>
      </c>
      <c r="AC1165" s="0" t="n">
        <v>1</v>
      </c>
      <c r="AD1165" s="0" t="n">
        <v>2</v>
      </c>
      <c r="AE1165" s="0" t="n">
        <v>1</v>
      </c>
      <c r="AF1165" s="0" t="n">
        <v>0</v>
      </c>
      <c r="AG1165" s="0" t="n">
        <v>1</v>
      </c>
      <c r="AH1165" s="0" t="n">
        <v>1</v>
      </c>
      <c r="AI1165" s="0" t="n">
        <v>0</v>
      </c>
    </row>
    <row r="1166" customFormat="false" ht="12.75" hidden="false" customHeight="false" outlineLevel="0" collapsed="false">
      <c r="A1166" s="0" t="n">
        <v>32062009</v>
      </c>
      <c r="B1166" s="0" t="n">
        <v>3</v>
      </c>
      <c r="C1166" s="0" t="s">
        <v>69</v>
      </c>
      <c r="D1166" s="0" t="n">
        <v>620</v>
      </c>
      <c r="E1166" s="0" t="s">
        <v>112</v>
      </c>
      <c r="F1166" s="0" t="n">
        <v>2</v>
      </c>
      <c r="G1166" s="0" t="s">
        <v>108</v>
      </c>
      <c r="H1166" s="0" t="n">
        <v>9</v>
      </c>
      <c r="I1166" s="0" t="s">
        <v>160</v>
      </c>
      <c r="J1166" s="0" t="n">
        <v>1</v>
      </c>
      <c r="K1166" s="0" t="n">
        <v>3</v>
      </c>
      <c r="L1166" s="0" t="n">
        <v>5</v>
      </c>
      <c r="M1166" s="0" t="n">
        <v>5</v>
      </c>
      <c r="N1166" s="0" t="n">
        <v>2</v>
      </c>
      <c r="O1166" s="0" t="n">
        <v>5</v>
      </c>
      <c r="P1166" s="0" t="n">
        <v>2</v>
      </c>
      <c r="Q1166" s="0" t="n">
        <v>5</v>
      </c>
      <c r="R1166" s="0" t="n">
        <v>3</v>
      </c>
      <c r="S1166" s="0" t="n">
        <v>5</v>
      </c>
      <c r="T1166" s="0" t="n">
        <v>3</v>
      </c>
      <c r="U1166" s="0" t="n">
        <v>1</v>
      </c>
      <c r="V1166" s="0" t="n">
        <v>4</v>
      </c>
      <c r="W1166" s="0" t="n">
        <v>2</v>
      </c>
      <c r="X1166" s="0" t="n">
        <v>4</v>
      </c>
      <c r="Y1166" s="0" t="n">
        <v>2</v>
      </c>
      <c r="Z1166" s="0" t="n">
        <v>2</v>
      </c>
      <c r="AA1166" s="0" t="n">
        <v>1</v>
      </c>
      <c r="AB1166" s="0" t="n">
        <v>3</v>
      </c>
      <c r="AC1166" s="0" t="n">
        <v>2</v>
      </c>
      <c r="AD1166" s="0" t="n">
        <v>1</v>
      </c>
      <c r="AE1166" s="0" t="n">
        <v>0</v>
      </c>
      <c r="AF1166" s="0" t="n">
        <v>2</v>
      </c>
      <c r="AG1166" s="0" t="n">
        <v>2</v>
      </c>
      <c r="AH1166" s="0" t="n">
        <v>6</v>
      </c>
      <c r="AI1166" s="0" t="n">
        <v>3</v>
      </c>
    </row>
    <row r="1167" customFormat="false" ht="12.75" hidden="false" customHeight="false" outlineLevel="0" collapsed="false">
      <c r="A1167" s="0" t="n">
        <v>32062010</v>
      </c>
      <c r="B1167" s="0" t="n">
        <v>3</v>
      </c>
      <c r="C1167" s="0" t="s">
        <v>69</v>
      </c>
      <c r="D1167" s="0" t="n">
        <v>620</v>
      </c>
      <c r="E1167" s="0" t="s">
        <v>112</v>
      </c>
      <c r="F1167" s="0" t="n">
        <v>2</v>
      </c>
      <c r="G1167" s="0" t="s">
        <v>108</v>
      </c>
      <c r="H1167" s="0" t="n">
        <v>10</v>
      </c>
      <c r="I1167" s="0" t="s">
        <v>161</v>
      </c>
      <c r="J1167" s="0" t="n">
        <v>4</v>
      </c>
      <c r="K1167" s="0" t="n">
        <v>4</v>
      </c>
      <c r="L1167" s="0" t="n">
        <v>6</v>
      </c>
      <c r="M1167" s="0" t="n">
        <v>5</v>
      </c>
      <c r="N1167" s="0" t="n">
        <v>6</v>
      </c>
      <c r="O1167" s="0" t="n">
        <v>6</v>
      </c>
      <c r="P1167" s="0" t="n">
        <v>6</v>
      </c>
      <c r="Q1167" s="0" t="n">
        <v>2</v>
      </c>
      <c r="R1167" s="0" t="n">
        <v>3</v>
      </c>
      <c r="S1167" s="0" t="n">
        <v>8</v>
      </c>
      <c r="T1167" s="0" t="n">
        <v>6</v>
      </c>
      <c r="U1167" s="0" t="n">
        <v>5</v>
      </c>
      <c r="V1167" s="0" t="n">
        <v>2</v>
      </c>
      <c r="W1167" s="0" t="n">
        <v>6</v>
      </c>
      <c r="X1167" s="0" t="n">
        <v>2</v>
      </c>
      <c r="Y1167" s="0" t="n">
        <v>1</v>
      </c>
      <c r="Z1167" s="0" t="n">
        <v>8</v>
      </c>
      <c r="AA1167" s="0" t="n">
        <v>4</v>
      </c>
      <c r="AB1167" s="0" t="n">
        <v>6</v>
      </c>
      <c r="AC1167" s="0" t="n">
        <v>2</v>
      </c>
      <c r="AD1167" s="0" t="n">
        <v>2</v>
      </c>
      <c r="AE1167" s="0" t="n">
        <v>2</v>
      </c>
      <c r="AF1167" s="0" t="n">
        <v>4</v>
      </c>
      <c r="AG1167" s="0" t="n">
        <v>7</v>
      </c>
      <c r="AH1167" s="0" t="n">
        <v>8</v>
      </c>
      <c r="AI1167" s="0" t="n">
        <v>3</v>
      </c>
    </row>
    <row r="1168" customFormat="false" ht="12.75" hidden="false" customHeight="false" outlineLevel="0" collapsed="false">
      <c r="A1168" s="0" t="n">
        <v>32062011</v>
      </c>
      <c r="B1168" s="0" t="n">
        <v>3</v>
      </c>
      <c r="C1168" s="0" t="s">
        <v>69</v>
      </c>
      <c r="D1168" s="0" t="n">
        <v>620</v>
      </c>
      <c r="E1168" s="0" t="s">
        <v>112</v>
      </c>
      <c r="F1168" s="0" t="n">
        <v>2</v>
      </c>
      <c r="G1168" s="0" t="s">
        <v>108</v>
      </c>
      <c r="H1168" s="0" t="n">
        <v>11</v>
      </c>
      <c r="I1168" s="0" t="s">
        <v>162</v>
      </c>
      <c r="J1168" s="0" t="n">
        <v>6</v>
      </c>
      <c r="K1168" s="0" t="n">
        <v>12</v>
      </c>
      <c r="L1168" s="0" t="n">
        <v>6</v>
      </c>
      <c r="M1168" s="0" t="n">
        <v>7</v>
      </c>
      <c r="N1168" s="0" t="n">
        <v>7</v>
      </c>
      <c r="O1168" s="0" t="n">
        <v>7</v>
      </c>
      <c r="P1168" s="0" t="n">
        <v>8</v>
      </c>
      <c r="Q1168" s="0" t="n">
        <v>5</v>
      </c>
      <c r="R1168" s="0" t="n">
        <v>5</v>
      </c>
      <c r="S1168" s="0" t="n">
        <v>3</v>
      </c>
      <c r="T1168" s="0" t="n">
        <v>7</v>
      </c>
      <c r="U1168" s="0" t="n">
        <v>9</v>
      </c>
      <c r="V1168" s="0" t="n">
        <v>7</v>
      </c>
      <c r="W1168" s="0" t="n">
        <v>7</v>
      </c>
      <c r="X1168" s="0" t="n">
        <v>8</v>
      </c>
      <c r="Y1168" s="0" t="n">
        <v>4</v>
      </c>
      <c r="Z1168" s="0" t="n">
        <v>8</v>
      </c>
      <c r="AA1168" s="0" t="n">
        <v>9</v>
      </c>
      <c r="AB1168" s="0" t="n">
        <v>5</v>
      </c>
      <c r="AC1168" s="0" t="n">
        <v>5</v>
      </c>
      <c r="AD1168" s="0" t="n">
        <v>1</v>
      </c>
      <c r="AE1168" s="0" t="n">
        <v>2</v>
      </c>
      <c r="AF1168" s="0" t="n">
        <v>3</v>
      </c>
      <c r="AG1168" s="0" t="n">
        <v>2</v>
      </c>
      <c r="AH1168" s="0" t="n">
        <v>5</v>
      </c>
      <c r="AI1168" s="0" t="n">
        <v>5</v>
      </c>
    </row>
    <row r="1169" customFormat="false" ht="12.75" hidden="false" customHeight="false" outlineLevel="0" collapsed="false">
      <c r="A1169" s="0" t="n">
        <v>32062012</v>
      </c>
      <c r="B1169" s="0" t="n">
        <v>3</v>
      </c>
      <c r="C1169" s="0" t="s">
        <v>69</v>
      </c>
      <c r="D1169" s="0" t="n">
        <v>620</v>
      </c>
      <c r="E1169" s="0" t="s">
        <v>112</v>
      </c>
      <c r="F1169" s="0" t="n">
        <v>2</v>
      </c>
      <c r="G1169" s="0" t="s">
        <v>108</v>
      </c>
      <c r="H1169" s="0" t="n">
        <v>12</v>
      </c>
      <c r="I1169" s="0" t="s">
        <v>163</v>
      </c>
      <c r="J1169" s="0" t="n">
        <v>18</v>
      </c>
      <c r="K1169" s="0" t="n">
        <v>14</v>
      </c>
      <c r="L1169" s="0" t="n">
        <v>11</v>
      </c>
      <c r="M1169" s="0" t="n">
        <v>12</v>
      </c>
      <c r="N1169" s="0" t="n">
        <v>8</v>
      </c>
      <c r="O1169" s="0" t="n">
        <v>15</v>
      </c>
      <c r="P1169" s="0" t="n">
        <v>11</v>
      </c>
      <c r="Q1169" s="0" t="n">
        <v>11</v>
      </c>
      <c r="R1169" s="0" t="n">
        <v>10</v>
      </c>
      <c r="S1169" s="0" t="n">
        <v>11</v>
      </c>
      <c r="T1169" s="0" t="n">
        <v>12</v>
      </c>
      <c r="U1169" s="0" t="n">
        <v>6</v>
      </c>
      <c r="V1169" s="0" t="n">
        <v>6</v>
      </c>
      <c r="W1169" s="0" t="n">
        <v>5</v>
      </c>
      <c r="X1169" s="0" t="n">
        <v>11</v>
      </c>
      <c r="Y1169" s="0" t="n">
        <v>3</v>
      </c>
      <c r="Z1169" s="0" t="n">
        <v>6</v>
      </c>
      <c r="AA1169" s="0" t="n">
        <v>5</v>
      </c>
      <c r="AB1169" s="0" t="n">
        <v>10</v>
      </c>
      <c r="AC1169" s="0" t="n">
        <v>13</v>
      </c>
      <c r="AD1169" s="0" t="n">
        <v>9</v>
      </c>
      <c r="AE1169" s="0" t="n">
        <v>12</v>
      </c>
      <c r="AF1169" s="0" t="n">
        <v>11</v>
      </c>
      <c r="AG1169" s="0" t="n">
        <v>7</v>
      </c>
      <c r="AH1169" s="0" t="n">
        <v>10</v>
      </c>
      <c r="AI1169" s="0" t="n">
        <v>7</v>
      </c>
    </row>
    <row r="1170" customFormat="false" ht="12.75" hidden="false" customHeight="false" outlineLevel="0" collapsed="false">
      <c r="A1170" s="0" t="n">
        <v>32062013</v>
      </c>
      <c r="B1170" s="0" t="n">
        <v>3</v>
      </c>
      <c r="C1170" s="0" t="s">
        <v>69</v>
      </c>
      <c r="D1170" s="0" t="n">
        <v>620</v>
      </c>
      <c r="E1170" s="0" t="s">
        <v>112</v>
      </c>
      <c r="F1170" s="0" t="n">
        <v>2</v>
      </c>
      <c r="G1170" s="0" t="s">
        <v>108</v>
      </c>
      <c r="H1170" s="0" t="n">
        <v>13</v>
      </c>
      <c r="I1170" s="0" t="s">
        <v>164</v>
      </c>
      <c r="J1170" s="0" t="n">
        <v>28</v>
      </c>
      <c r="K1170" s="0" t="n">
        <v>12</v>
      </c>
      <c r="L1170" s="0" t="n">
        <v>27</v>
      </c>
      <c r="M1170" s="0" t="n">
        <v>18</v>
      </c>
      <c r="N1170" s="0" t="n">
        <v>19</v>
      </c>
      <c r="O1170" s="0" t="n">
        <v>19</v>
      </c>
      <c r="P1170" s="0" t="n">
        <v>12</v>
      </c>
      <c r="Q1170" s="0" t="n">
        <v>11</v>
      </c>
      <c r="R1170" s="0" t="n">
        <v>12</v>
      </c>
      <c r="S1170" s="0" t="n">
        <v>12</v>
      </c>
      <c r="T1170" s="0" t="n">
        <v>16</v>
      </c>
      <c r="U1170" s="0" t="n">
        <v>12</v>
      </c>
      <c r="V1170" s="0" t="n">
        <v>13</v>
      </c>
      <c r="W1170" s="0" t="n">
        <v>7</v>
      </c>
      <c r="X1170" s="0" t="n">
        <v>16</v>
      </c>
      <c r="Y1170" s="0" t="n">
        <v>18</v>
      </c>
      <c r="Z1170" s="0" t="n">
        <v>14</v>
      </c>
      <c r="AA1170" s="0" t="n">
        <v>10</v>
      </c>
      <c r="AB1170" s="0" t="n">
        <v>9</v>
      </c>
      <c r="AC1170" s="0" t="n">
        <v>7</v>
      </c>
      <c r="AD1170" s="0" t="n">
        <v>9</v>
      </c>
      <c r="AE1170" s="0" t="n">
        <v>10</v>
      </c>
      <c r="AF1170" s="0" t="n">
        <v>13</v>
      </c>
      <c r="AG1170" s="0" t="n">
        <v>11</v>
      </c>
      <c r="AH1170" s="0" t="n">
        <v>10</v>
      </c>
      <c r="AI1170" s="0" t="n">
        <v>5</v>
      </c>
    </row>
    <row r="1171" customFormat="false" ht="12.75" hidden="false" customHeight="false" outlineLevel="0" collapsed="false">
      <c r="A1171" s="0" t="n">
        <v>32062014</v>
      </c>
      <c r="B1171" s="0" t="n">
        <v>3</v>
      </c>
      <c r="C1171" s="0" t="s">
        <v>69</v>
      </c>
      <c r="D1171" s="0" t="n">
        <v>620</v>
      </c>
      <c r="E1171" s="0" t="s">
        <v>112</v>
      </c>
      <c r="F1171" s="0" t="n">
        <v>2</v>
      </c>
      <c r="G1171" s="0" t="s">
        <v>108</v>
      </c>
      <c r="H1171" s="0" t="n">
        <v>14</v>
      </c>
      <c r="I1171" s="0" t="s">
        <v>165</v>
      </c>
      <c r="J1171" s="0" t="n">
        <v>17</v>
      </c>
      <c r="K1171" s="0" t="n">
        <v>18</v>
      </c>
      <c r="L1171" s="0" t="n">
        <v>19</v>
      </c>
      <c r="M1171" s="0" t="n">
        <v>35</v>
      </c>
      <c r="N1171" s="0" t="n">
        <v>24</v>
      </c>
      <c r="O1171" s="0" t="n">
        <v>23</v>
      </c>
      <c r="P1171" s="0" t="n">
        <v>24</v>
      </c>
      <c r="Q1171" s="0" t="n">
        <v>25</v>
      </c>
      <c r="R1171" s="0" t="n">
        <v>16</v>
      </c>
      <c r="S1171" s="0" t="n">
        <v>21</v>
      </c>
      <c r="T1171" s="0" t="n">
        <v>13</v>
      </c>
      <c r="U1171" s="0" t="n">
        <v>16</v>
      </c>
      <c r="V1171" s="0" t="n">
        <v>19</v>
      </c>
      <c r="W1171" s="0" t="n">
        <v>28</v>
      </c>
      <c r="X1171" s="0" t="n">
        <v>20</v>
      </c>
      <c r="Y1171" s="0" t="n">
        <v>15</v>
      </c>
      <c r="Z1171" s="0" t="n">
        <v>13</v>
      </c>
      <c r="AA1171" s="0" t="n">
        <v>13</v>
      </c>
      <c r="AB1171" s="0" t="n">
        <v>21</v>
      </c>
      <c r="AC1171" s="0" t="n">
        <v>15</v>
      </c>
      <c r="AD1171" s="0" t="n">
        <v>11</v>
      </c>
      <c r="AE1171" s="0" t="n">
        <v>11</v>
      </c>
      <c r="AF1171" s="0" t="n">
        <v>10</v>
      </c>
      <c r="AG1171" s="0" t="n">
        <v>18</v>
      </c>
      <c r="AH1171" s="0" t="n">
        <v>13</v>
      </c>
      <c r="AI1171" s="0" t="n">
        <v>9</v>
      </c>
    </row>
    <row r="1172" customFormat="false" ht="12.75" hidden="false" customHeight="false" outlineLevel="0" collapsed="false">
      <c r="A1172" s="0" t="n">
        <v>32062015</v>
      </c>
      <c r="B1172" s="0" t="n">
        <v>3</v>
      </c>
      <c r="C1172" s="0" t="s">
        <v>69</v>
      </c>
      <c r="D1172" s="0" t="n">
        <v>620</v>
      </c>
      <c r="E1172" s="0" t="s">
        <v>112</v>
      </c>
      <c r="F1172" s="0" t="n">
        <v>2</v>
      </c>
      <c r="G1172" s="0" t="s">
        <v>108</v>
      </c>
      <c r="H1172" s="0" t="n">
        <v>15</v>
      </c>
      <c r="I1172" s="0" t="s">
        <v>166</v>
      </c>
      <c r="J1172" s="0" t="n">
        <v>36</v>
      </c>
      <c r="K1172" s="0" t="n">
        <v>30</v>
      </c>
      <c r="L1172" s="0" t="n">
        <v>30</v>
      </c>
      <c r="M1172" s="0" t="n">
        <v>35</v>
      </c>
      <c r="N1172" s="0" t="n">
        <v>34</v>
      </c>
      <c r="O1172" s="0" t="n">
        <v>16</v>
      </c>
      <c r="P1172" s="0" t="n">
        <v>25</v>
      </c>
      <c r="Q1172" s="0" t="n">
        <v>22</v>
      </c>
      <c r="R1172" s="0" t="n">
        <v>26</v>
      </c>
      <c r="S1172" s="0" t="n">
        <v>19</v>
      </c>
      <c r="T1172" s="0" t="n">
        <v>30</v>
      </c>
      <c r="U1172" s="0" t="n">
        <v>21</v>
      </c>
      <c r="V1172" s="0" t="n">
        <v>35</v>
      </c>
      <c r="W1172" s="0" t="n">
        <v>17</v>
      </c>
      <c r="X1172" s="0" t="n">
        <v>20</v>
      </c>
      <c r="Y1172" s="0" t="n">
        <v>19</v>
      </c>
      <c r="Z1172" s="0" t="n">
        <v>20</v>
      </c>
      <c r="AA1172" s="0" t="n">
        <v>13</v>
      </c>
      <c r="AB1172" s="0" t="n">
        <v>24</v>
      </c>
      <c r="AC1172" s="0" t="n">
        <v>19</v>
      </c>
      <c r="AD1172" s="0" t="n">
        <v>18</v>
      </c>
      <c r="AE1172" s="0" t="n">
        <v>22</v>
      </c>
      <c r="AF1172" s="0" t="n">
        <v>18</v>
      </c>
      <c r="AG1172" s="0" t="n">
        <v>19</v>
      </c>
      <c r="AH1172" s="0" t="n">
        <v>18</v>
      </c>
      <c r="AI1172" s="0" t="n">
        <v>25</v>
      </c>
    </row>
    <row r="1173" customFormat="false" ht="12.75" hidden="false" customHeight="false" outlineLevel="0" collapsed="false">
      <c r="A1173" s="0" t="n">
        <v>32062016</v>
      </c>
      <c r="B1173" s="0" t="n">
        <v>3</v>
      </c>
      <c r="C1173" s="0" t="s">
        <v>69</v>
      </c>
      <c r="D1173" s="0" t="n">
        <v>620</v>
      </c>
      <c r="E1173" s="0" t="s">
        <v>112</v>
      </c>
      <c r="F1173" s="0" t="n">
        <v>2</v>
      </c>
      <c r="G1173" s="0" t="s">
        <v>108</v>
      </c>
      <c r="H1173" s="0" t="n">
        <v>16</v>
      </c>
      <c r="I1173" s="0" t="s">
        <v>167</v>
      </c>
      <c r="J1173" s="0" t="n">
        <v>30</v>
      </c>
      <c r="K1173" s="0" t="n">
        <v>33</v>
      </c>
      <c r="L1173" s="0" t="n">
        <v>35</v>
      </c>
      <c r="M1173" s="0" t="n">
        <v>29</v>
      </c>
      <c r="N1173" s="0" t="n">
        <v>33</v>
      </c>
      <c r="O1173" s="0" t="n">
        <v>31</v>
      </c>
      <c r="P1173" s="0" t="n">
        <v>31</v>
      </c>
      <c r="Q1173" s="0" t="n">
        <v>30</v>
      </c>
      <c r="R1173" s="0" t="n">
        <v>29</v>
      </c>
      <c r="S1173" s="0" t="n">
        <v>23</v>
      </c>
      <c r="T1173" s="0" t="n">
        <v>30</v>
      </c>
      <c r="U1173" s="0" t="n">
        <v>21</v>
      </c>
      <c r="V1173" s="0" t="n">
        <v>25</v>
      </c>
      <c r="W1173" s="0" t="n">
        <v>20</v>
      </c>
      <c r="X1173" s="0" t="n">
        <v>27</v>
      </c>
      <c r="Y1173" s="0" t="n">
        <v>26</v>
      </c>
      <c r="Z1173" s="0" t="n">
        <v>26</v>
      </c>
      <c r="AA1173" s="0" t="n">
        <v>23</v>
      </c>
      <c r="AB1173" s="0" t="n">
        <v>24</v>
      </c>
      <c r="AC1173" s="0" t="n">
        <v>18</v>
      </c>
      <c r="AD1173" s="0" t="n">
        <v>17</v>
      </c>
      <c r="AE1173" s="0" t="n">
        <v>18</v>
      </c>
      <c r="AF1173" s="0" t="n">
        <v>27</v>
      </c>
      <c r="AG1173" s="0" t="n">
        <v>26</v>
      </c>
      <c r="AH1173" s="0" t="n">
        <v>21</v>
      </c>
      <c r="AI1173" s="0" t="n">
        <v>29</v>
      </c>
    </row>
    <row r="1174" customFormat="false" ht="12.75" hidden="false" customHeight="false" outlineLevel="0" collapsed="false">
      <c r="A1174" s="0" t="n">
        <v>32062017</v>
      </c>
      <c r="B1174" s="0" t="n">
        <v>3</v>
      </c>
      <c r="C1174" s="0" t="s">
        <v>69</v>
      </c>
      <c r="D1174" s="0" t="n">
        <v>620</v>
      </c>
      <c r="E1174" s="0" t="s">
        <v>112</v>
      </c>
      <c r="F1174" s="0" t="n">
        <v>2</v>
      </c>
      <c r="G1174" s="0" t="s">
        <v>108</v>
      </c>
      <c r="H1174" s="0" t="n">
        <v>17</v>
      </c>
      <c r="I1174" s="0" t="s">
        <v>168</v>
      </c>
      <c r="J1174" s="0" t="n">
        <v>26</v>
      </c>
      <c r="K1174" s="0" t="n">
        <v>29</v>
      </c>
      <c r="L1174" s="0" t="n">
        <v>18</v>
      </c>
      <c r="M1174" s="0" t="n">
        <v>22</v>
      </c>
      <c r="N1174" s="0" t="n">
        <v>28</v>
      </c>
      <c r="O1174" s="0" t="n">
        <v>25</v>
      </c>
      <c r="P1174" s="0" t="n">
        <v>31</v>
      </c>
      <c r="Q1174" s="0" t="n">
        <v>17</v>
      </c>
      <c r="R1174" s="0" t="n">
        <v>22</v>
      </c>
      <c r="S1174" s="0" t="n">
        <v>22</v>
      </c>
      <c r="T1174" s="0" t="n">
        <v>16</v>
      </c>
      <c r="U1174" s="0" t="n">
        <v>25</v>
      </c>
      <c r="V1174" s="0" t="n">
        <v>24</v>
      </c>
      <c r="W1174" s="0" t="n">
        <v>20</v>
      </c>
      <c r="X1174" s="0" t="n">
        <v>16</v>
      </c>
      <c r="Y1174" s="0" t="n">
        <v>18</v>
      </c>
      <c r="Z1174" s="0" t="n">
        <v>18</v>
      </c>
      <c r="AA1174" s="0" t="n">
        <v>18</v>
      </c>
      <c r="AB1174" s="0" t="n">
        <v>34</v>
      </c>
      <c r="AC1174" s="0" t="n">
        <v>17</v>
      </c>
      <c r="AD1174" s="0" t="n">
        <v>21</v>
      </c>
      <c r="AE1174" s="0" t="n">
        <v>12</v>
      </c>
      <c r="AF1174" s="0" t="n">
        <v>22</v>
      </c>
      <c r="AG1174" s="0" t="n">
        <v>17</v>
      </c>
      <c r="AH1174" s="0" t="n">
        <v>26</v>
      </c>
      <c r="AI1174" s="0" t="n">
        <v>28</v>
      </c>
    </row>
    <row r="1175" customFormat="false" ht="12.75" hidden="false" customHeight="false" outlineLevel="0" collapsed="false">
      <c r="A1175" s="0" t="n">
        <v>32062018</v>
      </c>
      <c r="B1175" s="0" t="n">
        <v>3</v>
      </c>
      <c r="C1175" s="0" t="s">
        <v>69</v>
      </c>
      <c r="D1175" s="0" t="n">
        <v>620</v>
      </c>
      <c r="E1175" s="0" t="s">
        <v>112</v>
      </c>
      <c r="F1175" s="0" t="n">
        <v>2</v>
      </c>
      <c r="G1175" s="0" t="s">
        <v>108</v>
      </c>
      <c r="H1175" s="0" t="n">
        <v>18</v>
      </c>
      <c r="I1175" s="0" t="s">
        <v>169</v>
      </c>
      <c r="J1175" s="0" t="n">
        <v>18</v>
      </c>
      <c r="K1175" s="0" t="n">
        <v>12</v>
      </c>
      <c r="L1175" s="0" t="n">
        <v>13</v>
      </c>
      <c r="M1175" s="0" t="n">
        <v>16</v>
      </c>
      <c r="N1175" s="0" t="n">
        <v>24</v>
      </c>
      <c r="O1175" s="0" t="n">
        <v>14</v>
      </c>
      <c r="P1175" s="0" t="n">
        <v>16</v>
      </c>
      <c r="Q1175" s="0" t="n">
        <v>15</v>
      </c>
      <c r="R1175" s="0" t="n">
        <v>11</v>
      </c>
      <c r="S1175" s="0" t="n">
        <v>12</v>
      </c>
      <c r="T1175" s="0" t="n">
        <v>19</v>
      </c>
      <c r="U1175" s="0" t="n">
        <v>12</v>
      </c>
      <c r="V1175" s="0" t="n">
        <v>20</v>
      </c>
      <c r="W1175" s="0" t="n">
        <v>9</v>
      </c>
      <c r="X1175" s="0" t="n">
        <v>8</v>
      </c>
      <c r="Y1175" s="0" t="n">
        <v>13</v>
      </c>
      <c r="Z1175" s="0" t="n">
        <v>9</v>
      </c>
      <c r="AA1175" s="0" t="n">
        <v>14</v>
      </c>
      <c r="AB1175" s="0" t="n">
        <v>12</v>
      </c>
      <c r="AC1175" s="0" t="n">
        <v>10</v>
      </c>
      <c r="AD1175" s="0" t="n">
        <v>16</v>
      </c>
      <c r="AE1175" s="0" t="n">
        <v>18</v>
      </c>
      <c r="AF1175" s="0" t="n">
        <v>15</v>
      </c>
      <c r="AG1175" s="0" t="n">
        <v>14</v>
      </c>
      <c r="AH1175" s="0" t="n">
        <v>16</v>
      </c>
      <c r="AI1175" s="0" t="n">
        <v>22</v>
      </c>
    </row>
    <row r="1176" customFormat="false" ht="12.75" hidden="false" customHeight="false" outlineLevel="0" collapsed="false">
      <c r="A1176" s="0" t="n">
        <v>32062019</v>
      </c>
      <c r="B1176" s="0" t="n">
        <v>3</v>
      </c>
      <c r="C1176" s="0" t="s">
        <v>69</v>
      </c>
      <c r="D1176" s="0" t="n">
        <v>620</v>
      </c>
      <c r="E1176" s="0" t="s">
        <v>112</v>
      </c>
      <c r="F1176" s="0" t="n">
        <v>2</v>
      </c>
      <c r="G1176" s="0" t="s">
        <v>108</v>
      </c>
      <c r="H1176" s="0" t="n">
        <v>19</v>
      </c>
      <c r="I1176" s="0" t="s">
        <v>170</v>
      </c>
      <c r="J1176" s="0" t="n">
        <v>191</v>
      </c>
      <c r="K1176" s="0" t="n">
        <v>170</v>
      </c>
      <c r="L1176" s="0" t="n">
        <v>174</v>
      </c>
      <c r="M1176" s="0" t="n">
        <v>188</v>
      </c>
      <c r="N1176" s="0" t="n">
        <v>188</v>
      </c>
      <c r="O1176" s="0" t="n">
        <v>166</v>
      </c>
      <c r="P1176" s="0" t="n">
        <v>170</v>
      </c>
      <c r="Q1176" s="0" t="n">
        <v>145</v>
      </c>
      <c r="R1176" s="0" t="n">
        <v>139</v>
      </c>
      <c r="S1176" s="0" t="n">
        <v>138</v>
      </c>
      <c r="T1176" s="0" t="n">
        <v>154</v>
      </c>
      <c r="U1176" s="0" t="n">
        <v>131</v>
      </c>
      <c r="V1176" s="0" t="n">
        <v>157</v>
      </c>
      <c r="W1176" s="0" t="n">
        <v>123</v>
      </c>
      <c r="X1176" s="0" t="n">
        <v>133</v>
      </c>
      <c r="Y1176" s="0" t="n">
        <v>121</v>
      </c>
      <c r="Z1176" s="0" t="n">
        <v>126</v>
      </c>
      <c r="AA1176" s="0" t="n">
        <v>111</v>
      </c>
      <c r="AB1176" s="0" t="n">
        <v>151</v>
      </c>
      <c r="AC1176" s="0" t="n">
        <v>109</v>
      </c>
      <c r="AD1176" s="0" t="n">
        <v>108</v>
      </c>
      <c r="AE1176" s="0" t="n">
        <v>109</v>
      </c>
      <c r="AF1176" s="0" t="n">
        <v>126</v>
      </c>
      <c r="AG1176" s="0" t="n">
        <v>124</v>
      </c>
      <c r="AH1176" s="0" t="n">
        <v>136</v>
      </c>
      <c r="AI1176" s="0" t="n">
        <v>136</v>
      </c>
    </row>
    <row r="1177" customFormat="false" ht="12.75" hidden="false" customHeight="false" outlineLevel="0" collapsed="false">
      <c r="A1177" s="0" t="n">
        <v>32062020</v>
      </c>
      <c r="B1177" s="0" t="n">
        <v>3</v>
      </c>
      <c r="C1177" s="0" t="s">
        <v>69</v>
      </c>
      <c r="D1177" s="0" t="n">
        <v>620</v>
      </c>
      <c r="E1177" s="0" t="s">
        <v>112</v>
      </c>
      <c r="F1177" s="0" t="n">
        <v>2</v>
      </c>
      <c r="G1177" s="0" t="s">
        <v>108</v>
      </c>
      <c r="H1177" s="0" t="n">
        <v>20</v>
      </c>
      <c r="I1177" s="0" t="s">
        <v>171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</row>
    <row r="1178" customFormat="false" ht="12.75" hidden="false" customHeight="false" outlineLevel="0" collapsed="false">
      <c r="A1178" s="0" t="n">
        <v>32062021</v>
      </c>
      <c r="B1178" s="0" t="n">
        <v>3</v>
      </c>
      <c r="C1178" s="0" t="s">
        <v>69</v>
      </c>
      <c r="D1178" s="0" t="n">
        <v>620</v>
      </c>
      <c r="E1178" s="0" t="s">
        <v>112</v>
      </c>
      <c r="F1178" s="0" t="n">
        <v>2</v>
      </c>
      <c r="G1178" s="0" t="s">
        <v>108</v>
      </c>
      <c r="H1178" s="0" t="n">
        <v>21</v>
      </c>
      <c r="I1178" s="0" t="s">
        <v>172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</row>
    <row r="1179" customFormat="false" ht="12.75" hidden="false" customHeight="false" outlineLevel="0" collapsed="false">
      <c r="A1179" s="0" t="n">
        <v>32062022</v>
      </c>
      <c r="B1179" s="0" t="n">
        <v>3</v>
      </c>
      <c r="C1179" s="0" t="s">
        <v>69</v>
      </c>
      <c r="D1179" s="0" t="n">
        <v>620</v>
      </c>
      <c r="E1179" s="0" t="s">
        <v>112</v>
      </c>
      <c r="F1179" s="0" t="n">
        <v>2</v>
      </c>
      <c r="G1179" s="0" t="s">
        <v>108</v>
      </c>
      <c r="H1179" s="0" t="n">
        <v>22</v>
      </c>
      <c r="I1179" s="0" t="s">
        <v>173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32062023</v>
      </c>
      <c r="B1180" s="0" t="n">
        <v>3</v>
      </c>
      <c r="C1180" s="0" t="s">
        <v>69</v>
      </c>
      <c r="D1180" s="0" t="n">
        <v>620</v>
      </c>
      <c r="E1180" s="0" t="s">
        <v>112</v>
      </c>
      <c r="F1180" s="0" t="n">
        <v>2</v>
      </c>
      <c r="G1180" s="0" t="s">
        <v>108</v>
      </c>
      <c r="H1180" s="0" t="n">
        <v>23</v>
      </c>
      <c r="I1180" s="0" t="s">
        <v>174</v>
      </c>
      <c r="J1180" s="0" t="n">
        <v>0</v>
      </c>
      <c r="K1180" s="0" t="n">
        <v>0</v>
      </c>
      <c r="L1180" s="0" t="n">
        <v>2.32541915680301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2.4211316369271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32062024</v>
      </c>
      <c r="B1181" s="0" t="n">
        <v>3</v>
      </c>
      <c r="C1181" s="0" t="s">
        <v>69</v>
      </c>
      <c r="D1181" s="0" t="n">
        <v>620</v>
      </c>
      <c r="E1181" s="0" t="s">
        <v>112</v>
      </c>
      <c r="F1181" s="0" t="n">
        <v>2</v>
      </c>
      <c r="G1181" s="0" t="s">
        <v>108</v>
      </c>
      <c r="H1181" s="0" t="n">
        <v>24</v>
      </c>
      <c r="I1181" s="0" t="s">
        <v>175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1.91743523862482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2.23893963818735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1.92707931858475</v>
      </c>
      <c r="AF1181" s="0" t="n">
        <v>0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32062025</v>
      </c>
      <c r="B1182" s="0" t="n">
        <v>3</v>
      </c>
      <c r="C1182" s="0" t="s">
        <v>69</v>
      </c>
      <c r="D1182" s="0" t="n">
        <v>620</v>
      </c>
      <c r="E1182" s="0" t="s">
        <v>112</v>
      </c>
      <c r="F1182" s="0" t="n">
        <v>2</v>
      </c>
      <c r="G1182" s="0" t="s">
        <v>108</v>
      </c>
      <c r="H1182" s="0" t="n">
        <v>25</v>
      </c>
      <c r="I1182" s="0" t="s">
        <v>176</v>
      </c>
      <c r="J1182" s="0" t="n">
        <v>1.82902293594762</v>
      </c>
      <c r="K1182" s="0" t="n">
        <v>1.79044617918785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2.31069621276891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1.97273677773175</v>
      </c>
      <c r="AG1182" s="0" t="n">
        <v>0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32062026</v>
      </c>
      <c r="B1183" s="0" t="n">
        <v>3</v>
      </c>
      <c r="C1183" s="0" t="s">
        <v>69</v>
      </c>
      <c r="D1183" s="0" t="n">
        <v>620</v>
      </c>
      <c r="E1183" s="0" t="s">
        <v>112</v>
      </c>
      <c r="F1183" s="0" t="n">
        <v>2</v>
      </c>
      <c r="G1183" s="0" t="s">
        <v>108</v>
      </c>
      <c r="H1183" s="0" t="n">
        <v>26</v>
      </c>
      <c r="I1183" s="0" t="s">
        <v>177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1.81300650869337</v>
      </c>
      <c r="P1183" s="0" t="n">
        <v>1.78059507487402</v>
      </c>
      <c r="Q1183" s="0" t="n">
        <v>1.77619893428064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1.99872081867605</v>
      </c>
      <c r="AI1183" s="0" t="n">
        <v>0</v>
      </c>
    </row>
    <row r="1184" customFormat="false" ht="12.75" hidden="false" customHeight="false" outlineLevel="0" collapsed="false">
      <c r="A1184" s="0" t="n">
        <v>32062027</v>
      </c>
      <c r="B1184" s="0" t="n">
        <v>3</v>
      </c>
      <c r="C1184" s="0" t="s">
        <v>69</v>
      </c>
      <c r="D1184" s="0" t="n">
        <v>620</v>
      </c>
      <c r="E1184" s="0" t="s">
        <v>112</v>
      </c>
      <c r="F1184" s="0" t="n">
        <v>2</v>
      </c>
      <c r="G1184" s="0" t="s">
        <v>108</v>
      </c>
      <c r="H1184" s="0" t="n">
        <v>27</v>
      </c>
      <c r="I1184" s="0" t="s">
        <v>178</v>
      </c>
      <c r="J1184" s="0" t="n">
        <v>0</v>
      </c>
      <c r="K1184" s="0" t="n">
        <v>0</v>
      </c>
      <c r="L1184" s="0" t="n">
        <v>2.20536344389555</v>
      </c>
      <c r="M1184" s="0" t="n">
        <v>4.31704368848213</v>
      </c>
      <c r="N1184" s="0" t="n">
        <v>4.19085137145611</v>
      </c>
      <c r="O1184" s="0" t="n">
        <v>6.08198515995621</v>
      </c>
      <c r="P1184" s="0" t="n">
        <v>0</v>
      </c>
      <c r="Q1184" s="0" t="n">
        <v>0</v>
      </c>
      <c r="R1184" s="0" t="n">
        <v>0</v>
      </c>
      <c r="S1184" s="0" t="n">
        <v>1.83348306778387</v>
      </c>
      <c r="T1184" s="0" t="n">
        <v>0</v>
      </c>
      <c r="U1184" s="0" t="n">
        <v>3.54283284914618</v>
      </c>
      <c r="V1184" s="0" t="n">
        <v>0</v>
      </c>
      <c r="W1184" s="0" t="n">
        <v>1.74877148802966</v>
      </c>
      <c r="X1184" s="0" t="n">
        <v>0</v>
      </c>
      <c r="Y1184" s="0" t="n">
        <v>0</v>
      </c>
      <c r="Z1184" s="0" t="n">
        <v>3.58989086731763</v>
      </c>
      <c r="AA1184" s="0" t="n">
        <v>0</v>
      </c>
      <c r="AB1184" s="0" t="n">
        <v>0</v>
      </c>
      <c r="AC1184" s="0" t="n">
        <v>0</v>
      </c>
      <c r="AD1184" s="0" t="n">
        <v>1.94726798301982</v>
      </c>
      <c r="AE1184" s="0" t="n">
        <v>0</v>
      </c>
      <c r="AF1184" s="0" t="n">
        <v>0</v>
      </c>
      <c r="AG1184" s="0" t="n">
        <v>0</v>
      </c>
      <c r="AH1184" s="0" t="n">
        <v>2.20060736763347</v>
      </c>
      <c r="AI1184" s="0" t="n">
        <v>0</v>
      </c>
    </row>
    <row r="1185" customFormat="false" ht="12.75" hidden="false" customHeight="false" outlineLevel="0" collapsed="false">
      <c r="A1185" s="0" t="n">
        <v>32062028</v>
      </c>
      <c r="B1185" s="0" t="n">
        <v>3</v>
      </c>
      <c r="C1185" s="0" t="s">
        <v>69</v>
      </c>
      <c r="D1185" s="0" t="n">
        <v>620</v>
      </c>
      <c r="E1185" s="0" t="s">
        <v>112</v>
      </c>
      <c r="F1185" s="0" t="n">
        <v>2</v>
      </c>
      <c r="G1185" s="0" t="s">
        <v>108</v>
      </c>
      <c r="H1185" s="0" t="n">
        <v>28</v>
      </c>
      <c r="I1185" s="0" t="s">
        <v>179</v>
      </c>
      <c r="J1185" s="0" t="n">
        <v>12.7937225468037</v>
      </c>
      <c r="K1185" s="0" t="n">
        <v>4.15351387273634</v>
      </c>
      <c r="L1185" s="0" t="n">
        <v>4.11048997040447</v>
      </c>
      <c r="M1185" s="0" t="n">
        <v>4.29978071118373</v>
      </c>
      <c r="N1185" s="0" t="n">
        <v>0</v>
      </c>
      <c r="O1185" s="0" t="n">
        <v>2.21621382030938</v>
      </c>
      <c r="P1185" s="0" t="n">
        <v>6.63511301809174</v>
      </c>
      <c r="Q1185" s="0" t="n">
        <v>2.19399284758332</v>
      </c>
      <c r="R1185" s="0" t="n">
        <v>4.28338901739056</v>
      </c>
      <c r="S1185" s="0" t="n">
        <v>2.07891563760343</v>
      </c>
      <c r="T1185" s="0" t="n">
        <v>4.03038913407089</v>
      </c>
      <c r="U1185" s="0" t="n">
        <v>0</v>
      </c>
      <c r="V1185" s="0" t="n">
        <v>3.79975301605396</v>
      </c>
      <c r="W1185" s="0" t="n">
        <v>0</v>
      </c>
      <c r="X1185" s="0" t="n">
        <v>1.82355301068602</v>
      </c>
      <c r="Y1185" s="0" t="n">
        <v>1.79565451607111</v>
      </c>
      <c r="Z1185" s="0" t="n">
        <v>0</v>
      </c>
      <c r="AA1185" s="0" t="n">
        <v>1.758767455767</v>
      </c>
      <c r="AB1185" s="0" t="n">
        <v>5.2442051533056</v>
      </c>
      <c r="AC1185" s="0" t="n">
        <v>1.75330937143859</v>
      </c>
      <c r="AD1185" s="0" t="n">
        <v>3.53600537472817</v>
      </c>
      <c r="AE1185" s="0" t="n">
        <v>1.79759122775481</v>
      </c>
      <c r="AF1185" s="0" t="n">
        <v>0</v>
      </c>
      <c r="AG1185" s="0" t="n">
        <v>1.82488411985839</v>
      </c>
      <c r="AH1185" s="0" t="n">
        <v>1.87589104824792</v>
      </c>
      <c r="AI1185" s="0" t="n">
        <v>0</v>
      </c>
    </row>
    <row r="1186" customFormat="false" ht="12.75" hidden="false" customHeight="false" outlineLevel="0" collapsed="false">
      <c r="A1186" s="0" t="n">
        <v>32062029</v>
      </c>
      <c r="B1186" s="0" t="n">
        <v>3</v>
      </c>
      <c r="C1186" s="0" t="s">
        <v>69</v>
      </c>
      <c r="D1186" s="0" t="n">
        <v>620</v>
      </c>
      <c r="E1186" s="0" t="s">
        <v>112</v>
      </c>
      <c r="F1186" s="0" t="n">
        <v>2</v>
      </c>
      <c r="G1186" s="0" t="s">
        <v>108</v>
      </c>
      <c r="H1186" s="0" t="n">
        <v>29</v>
      </c>
      <c r="I1186" s="0" t="s">
        <v>180</v>
      </c>
      <c r="J1186" s="0" t="n">
        <v>2.56746001181032</v>
      </c>
      <c r="K1186" s="0" t="n">
        <v>7.62388818297332</v>
      </c>
      <c r="L1186" s="0" t="n">
        <v>12.313754463736</v>
      </c>
      <c r="M1186" s="0" t="n">
        <v>11.374752599131</v>
      </c>
      <c r="N1186" s="0" t="n">
        <v>4.37101145205001</v>
      </c>
      <c r="O1186" s="0" t="n">
        <v>10.6339990216721</v>
      </c>
      <c r="P1186" s="0" t="n">
        <v>4.13984392788392</v>
      </c>
      <c r="Q1186" s="0" t="n">
        <v>10.2224403009486</v>
      </c>
      <c r="R1186" s="0" t="n">
        <v>6.40724445773354</v>
      </c>
      <c r="S1186" s="0" t="n">
        <v>10.9067905678075</v>
      </c>
      <c r="T1186" s="0" t="n">
        <v>6.62631974201528</v>
      </c>
      <c r="U1186" s="0" t="n">
        <v>2.21004243281471</v>
      </c>
      <c r="V1186" s="0" t="n">
        <v>8.76501007976159</v>
      </c>
      <c r="W1186" s="0" t="n">
        <v>4.27067540731567</v>
      </c>
      <c r="X1186" s="0" t="n">
        <v>8.30409599534971</v>
      </c>
      <c r="Y1186" s="0" t="n">
        <v>4.02382102044101</v>
      </c>
      <c r="Z1186" s="0" t="n">
        <v>3.91305198489562</v>
      </c>
      <c r="AA1186" s="0" t="n">
        <v>1.91025616535177</v>
      </c>
      <c r="AB1186" s="0" t="n">
        <v>5.60800074773343</v>
      </c>
      <c r="AC1186" s="0" t="n">
        <v>3.65403588263237</v>
      </c>
      <c r="AD1186" s="0" t="n">
        <v>1.80310133429499</v>
      </c>
      <c r="AE1186" s="0" t="n">
        <v>0</v>
      </c>
      <c r="AF1186" s="0" t="n">
        <v>3.5340684195646</v>
      </c>
      <c r="AG1186" s="0" t="n">
        <v>3.51438261083484</v>
      </c>
      <c r="AH1186" s="0" t="n">
        <v>10.5609631598402</v>
      </c>
      <c r="AI1186" s="0" t="n">
        <v>5.30560271646859</v>
      </c>
    </row>
    <row r="1187" customFormat="false" ht="12.75" hidden="false" customHeight="false" outlineLevel="0" collapsed="false">
      <c r="A1187" s="0" t="n">
        <v>32062030</v>
      </c>
      <c r="B1187" s="0" t="n">
        <v>3</v>
      </c>
      <c r="C1187" s="0" t="s">
        <v>69</v>
      </c>
      <c r="D1187" s="0" t="n">
        <v>620</v>
      </c>
      <c r="E1187" s="0" t="s">
        <v>112</v>
      </c>
      <c r="F1187" s="0" t="n">
        <v>2</v>
      </c>
      <c r="G1187" s="0" t="s">
        <v>108</v>
      </c>
      <c r="H1187" s="0" t="n">
        <v>30</v>
      </c>
      <c r="I1187" s="0" t="s">
        <v>181</v>
      </c>
      <c r="J1187" s="0" t="n">
        <v>10.6769165065129</v>
      </c>
      <c r="K1187" s="0" t="n">
        <v>10.5977108944468</v>
      </c>
      <c r="L1187" s="0" t="n">
        <v>16.044496737619</v>
      </c>
      <c r="M1187" s="0" t="n">
        <v>13.3326222601461</v>
      </c>
      <c r="N1187" s="0" t="n">
        <v>15.7348159026539</v>
      </c>
      <c r="O1187" s="0" t="n">
        <v>15.4051555920715</v>
      </c>
      <c r="P1187" s="0" t="n">
        <v>15.2114390021296</v>
      </c>
      <c r="Q1187" s="0" t="n">
        <v>4.91871818204176</v>
      </c>
      <c r="R1187" s="0" t="n">
        <v>6.82081713389264</v>
      </c>
      <c r="S1187" s="0" t="n">
        <v>17.4634359310194</v>
      </c>
      <c r="T1187" s="0" t="n">
        <v>12.7353384416191</v>
      </c>
      <c r="U1187" s="0" t="n">
        <v>10.3297248161309</v>
      </c>
      <c r="V1187" s="0" t="n">
        <v>4.06967279830702</v>
      </c>
      <c r="W1187" s="0" t="n">
        <v>12.793995351515</v>
      </c>
      <c r="X1187" s="0" t="n">
        <v>4.35663406452175</v>
      </c>
      <c r="Y1187" s="0" t="n">
        <v>2.20327406526098</v>
      </c>
      <c r="Z1187" s="0" t="n">
        <v>17.6549776002472</v>
      </c>
      <c r="AA1187" s="0" t="n">
        <v>8.75503414463316</v>
      </c>
      <c r="AB1187" s="0" t="n">
        <v>12.816404998398</v>
      </c>
      <c r="AC1187" s="0" t="n">
        <v>4.15679428025107</v>
      </c>
      <c r="AD1187" s="0" t="n">
        <v>4.04007756948933</v>
      </c>
      <c r="AE1187" s="0" t="n">
        <v>3.94197414064964</v>
      </c>
      <c r="AF1187" s="0" t="n">
        <v>7.690828686791</v>
      </c>
      <c r="AG1187" s="0" t="n">
        <v>13.1985820951806</v>
      </c>
      <c r="AH1187" s="0" t="n">
        <v>14.7465437788018</v>
      </c>
      <c r="AI1187" s="0" t="n">
        <v>5.44168329403229</v>
      </c>
    </row>
    <row r="1188" customFormat="false" ht="12.75" hidden="false" customHeight="false" outlineLevel="0" collapsed="false">
      <c r="A1188" s="0" t="n">
        <v>32062031</v>
      </c>
      <c r="B1188" s="0" t="n">
        <v>3</v>
      </c>
      <c r="C1188" s="0" t="s">
        <v>69</v>
      </c>
      <c r="D1188" s="0" t="n">
        <v>620</v>
      </c>
      <c r="E1188" s="0" t="s">
        <v>112</v>
      </c>
      <c r="F1188" s="0" t="n">
        <v>2</v>
      </c>
      <c r="G1188" s="0" t="s">
        <v>108</v>
      </c>
      <c r="H1188" s="0" t="n">
        <v>31</v>
      </c>
      <c r="I1188" s="0" t="s">
        <v>182</v>
      </c>
      <c r="J1188" s="0" t="n">
        <v>16.1507402422611</v>
      </c>
      <c r="K1188" s="0" t="n">
        <v>32.7251902151681</v>
      </c>
      <c r="L1188" s="0" t="n">
        <v>16.4491720583397</v>
      </c>
      <c r="M1188" s="0" t="n">
        <v>19.215460210272</v>
      </c>
      <c r="N1188" s="0" t="n">
        <v>19.0486557091542</v>
      </c>
      <c r="O1188" s="0" t="n">
        <v>18.8638568502749</v>
      </c>
      <c r="P1188" s="0" t="n">
        <v>21.4857388408444</v>
      </c>
      <c r="Q1188" s="0" t="n">
        <v>13.5175322393144</v>
      </c>
      <c r="R1188" s="0" t="n">
        <v>13.4672879575511</v>
      </c>
      <c r="S1188" s="0" t="n">
        <v>7.91932844094821</v>
      </c>
      <c r="T1188" s="0" t="n">
        <v>18.1215698457078</v>
      </c>
      <c r="U1188" s="0" t="n">
        <v>22.95449908182</v>
      </c>
      <c r="V1188" s="0" t="n">
        <v>17.2826704194751</v>
      </c>
      <c r="W1188" s="0" t="n">
        <v>15.951507417451</v>
      </c>
      <c r="X1188" s="0" t="n">
        <v>17.5581063582293</v>
      </c>
      <c r="Y1188" s="0" t="n">
        <v>8.54317507101514</v>
      </c>
      <c r="Z1188" s="0" t="n">
        <v>16.6507097365025</v>
      </c>
      <c r="AA1188" s="0" t="n">
        <v>18.4846679948243</v>
      </c>
      <c r="AB1188" s="0" t="n">
        <v>10.741830837648</v>
      </c>
      <c r="AC1188" s="0" t="n">
        <v>10.9442717681565</v>
      </c>
      <c r="AD1188" s="0" t="n">
        <v>2.21469226850929</v>
      </c>
      <c r="AE1188" s="0" t="n">
        <v>4.42477876106195</v>
      </c>
      <c r="AF1188" s="0" t="n">
        <v>6.58906215681968</v>
      </c>
      <c r="AG1188" s="0" t="n">
        <v>4.30098277456399</v>
      </c>
      <c r="AH1188" s="0" t="n">
        <v>10.5037603462039</v>
      </c>
      <c r="AI1188" s="0" t="n">
        <v>10.2069979177724</v>
      </c>
    </row>
    <row r="1189" customFormat="false" ht="12.75" hidden="false" customHeight="false" outlineLevel="0" collapsed="false">
      <c r="A1189" s="0" t="n">
        <v>32062032</v>
      </c>
      <c r="B1189" s="0" t="n">
        <v>3</v>
      </c>
      <c r="C1189" s="0" t="s">
        <v>69</v>
      </c>
      <c r="D1189" s="0" t="n">
        <v>620</v>
      </c>
      <c r="E1189" s="0" t="s">
        <v>112</v>
      </c>
      <c r="F1189" s="0" t="n">
        <v>2</v>
      </c>
      <c r="G1189" s="0" t="s">
        <v>108</v>
      </c>
      <c r="H1189" s="0" t="n">
        <v>32</v>
      </c>
      <c r="I1189" s="0" t="s">
        <v>183</v>
      </c>
      <c r="J1189" s="0" t="n">
        <v>48.2405595904913</v>
      </c>
      <c r="K1189" s="0" t="n">
        <v>37.59701372291</v>
      </c>
      <c r="L1189" s="0" t="n">
        <v>29.7651260958978</v>
      </c>
      <c r="M1189" s="0" t="n">
        <v>32.7493040772884</v>
      </c>
      <c r="N1189" s="0" t="n">
        <v>22.0149151049836</v>
      </c>
      <c r="O1189" s="0" t="n">
        <v>41.6042602762523</v>
      </c>
      <c r="P1189" s="0" t="n">
        <v>30.7391365097108</v>
      </c>
      <c r="Q1189" s="0" t="n">
        <v>30.8270044559034</v>
      </c>
      <c r="R1189" s="0" t="n">
        <v>28.0512777357009</v>
      </c>
      <c r="S1189" s="0" t="n">
        <v>30.617641328249</v>
      </c>
      <c r="T1189" s="0" t="n">
        <v>33.0596727092402</v>
      </c>
      <c r="U1189" s="0" t="n">
        <v>16.4536828826852</v>
      </c>
      <c r="V1189" s="0" t="n">
        <v>16.5266492218703</v>
      </c>
      <c r="W1189" s="0" t="n">
        <v>13.6990054522042</v>
      </c>
      <c r="X1189" s="0" t="n">
        <v>29.5405107822864</v>
      </c>
      <c r="Y1189" s="0" t="n">
        <v>7.88125574674898</v>
      </c>
      <c r="Z1189" s="0" t="n">
        <v>15.547263681592</v>
      </c>
      <c r="AA1189" s="0" t="n">
        <v>12.5757690082749</v>
      </c>
      <c r="AB1189" s="0" t="n">
        <v>23.185180032923</v>
      </c>
      <c r="AC1189" s="0" t="n">
        <v>28.988092583508</v>
      </c>
      <c r="AD1189" s="0" t="n">
        <v>19.5652173913043</v>
      </c>
      <c r="AE1189" s="0" t="n">
        <v>25.5080350310348</v>
      </c>
      <c r="AF1189" s="0" t="n">
        <v>23.0699859482813</v>
      </c>
      <c r="AG1189" s="0" t="n">
        <v>15.3327200245324</v>
      </c>
      <c r="AH1189" s="0" t="n">
        <v>22.3348893306234</v>
      </c>
      <c r="AI1189" s="0" t="n">
        <v>15.7405949944908</v>
      </c>
    </row>
    <row r="1190" customFormat="false" ht="12.75" hidden="false" customHeight="false" outlineLevel="0" collapsed="false">
      <c r="A1190" s="0" t="n">
        <v>32062033</v>
      </c>
      <c r="B1190" s="0" t="n">
        <v>3</v>
      </c>
      <c r="C1190" s="0" t="s">
        <v>69</v>
      </c>
      <c r="D1190" s="0" t="n">
        <v>620</v>
      </c>
      <c r="E1190" s="0" t="s">
        <v>112</v>
      </c>
      <c r="F1190" s="0" t="n">
        <v>2</v>
      </c>
      <c r="G1190" s="0" t="s">
        <v>108</v>
      </c>
      <c r="H1190" s="0" t="n">
        <v>33</v>
      </c>
      <c r="I1190" s="0" t="s">
        <v>184</v>
      </c>
      <c r="J1190" s="0" t="n">
        <v>73.1911334169804</v>
      </c>
      <c r="K1190" s="0" t="n">
        <v>32.581249490918</v>
      </c>
      <c r="L1190" s="0" t="n">
        <v>74.6660767124803</v>
      </c>
      <c r="M1190" s="0" t="n">
        <v>50.5121369440157</v>
      </c>
      <c r="N1190" s="0" t="n">
        <v>53.8472438713334</v>
      </c>
      <c r="O1190" s="0" t="n">
        <v>54.3571551181553</v>
      </c>
      <c r="P1190" s="0" t="n">
        <v>34.3898664526853</v>
      </c>
      <c r="Q1190" s="0" t="n">
        <v>31.6847653887145</v>
      </c>
      <c r="R1190" s="0" t="n">
        <v>34.7886588971995</v>
      </c>
      <c r="S1190" s="0" t="n">
        <v>34.920265394017</v>
      </c>
      <c r="T1190" s="0" t="n">
        <v>46.7822578287185</v>
      </c>
      <c r="U1190" s="0" t="n">
        <v>35.2526439482961</v>
      </c>
      <c r="V1190" s="0" t="n">
        <v>38.0706943508947</v>
      </c>
      <c r="W1190" s="0" t="n">
        <v>20.52364617234</v>
      </c>
      <c r="X1190" s="0" t="n">
        <v>46.4994623499666</v>
      </c>
      <c r="Y1190" s="0" t="n">
        <v>51.7568577836563</v>
      </c>
      <c r="Z1190" s="0" t="n">
        <v>40.1100160440064</v>
      </c>
      <c r="AA1190" s="0" t="n">
        <v>28.8209355275672</v>
      </c>
      <c r="AB1190" s="0" t="n">
        <v>25.7960961907765</v>
      </c>
      <c r="AC1190" s="0" t="n">
        <v>19.5919281256123</v>
      </c>
      <c r="AD1190" s="0" t="n">
        <v>24.6663195110587</v>
      </c>
      <c r="AE1190" s="0" t="n">
        <v>26.9694436203781</v>
      </c>
      <c r="AF1190" s="0" t="n">
        <v>34.0501322716677</v>
      </c>
      <c r="AG1190" s="0" t="n">
        <v>26.5835327098287</v>
      </c>
      <c r="AH1190" s="0" t="n">
        <v>23.1932461267279</v>
      </c>
      <c r="AI1190" s="0" t="n">
        <v>11.2762454613112</v>
      </c>
    </row>
    <row r="1191" customFormat="false" ht="12.75" hidden="false" customHeight="false" outlineLevel="0" collapsed="false">
      <c r="A1191" s="0" t="n">
        <v>32062034</v>
      </c>
      <c r="B1191" s="0" t="n">
        <v>3</v>
      </c>
      <c r="C1191" s="0" t="s">
        <v>69</v>
      </c>
      <c r="D1191" s="0" t="n">
        <v>620</v>
      </c>
      <c r="E1191" s="0" t="s">
        <v>112</v>
      </c>
      <c r="F1191" s="0" t="n">
        <v>2</v>
      </c>
      <c r="G1191" s="0" t="s">
        <v>108</v>
      </c>
      <c r="H1191" s="0" t="n">
        <v>34</v>
      </c>
      <c r="I1191" s="0" t="s">
        <v>185</v>
      </c>
      <c r="J1191" s="0" t="n">
        <v>59.7224661865449</v>
      </c>
      <c r="K1191" s="0" t="n">
        <v>61.0624872786485</v>
      </c>
      <c r="L1191" s="0" t="n">
        <v>62.2807880158652</v>
      </c>
      <c r="M1191" s="0" t="n">
        <v>110.410094637224</v>
      </c>
      <c r="N1191" s="0" t="n">
        <v>72.7294766508076</v>
      </c>
      <c r="O1191" s="0" t="n">
        <v>67.4546147754934</v>
      </c>
      <c r="P1191" s="0" t="n">
        <v>72.7846181840238</v>
      </c>
      <c r="Q1191" s="0" t="n">
        <v>77.1938491940962</v>
      </c>
      <c r="R1191" s="0" t="n">
        <v>50.0375281461096</v>
      </c>
      <c r="S1191" s="0" t="n">
        <v>66.3297536323437</v>
      </c>
      <c r="T1191" s="0" t="n">
        <v>41.3999554154326</v>
      </c>
      <c r="U1191" s="0" t="n">
        <v>50.8824932421689</v>
      </c>
      <c r="V1191" s="0" t="n">
        <v>60.5095541401274</v>
      </c>
      <c r="W1191" s="0" t="n">
        <v>89.2032240593839</v>
      </c>
      <c r="X1191" s="0" t="n">
        <v>63.6780438104941</v>
      </c>
      <c r="Y1191" s="0" t="n">
        <v>47.9187298342012</v>
      </c>
      <c r="Z1191" s="0" t="n">
        <v>41.7121221844318</v>
      </c>
      <c r="AA1191" s="0" t="n">
        <v>41.5694049179804</v>
      </c>
      <c r="AB1191" s="0" t="n">
        <v>66.8513036004202</v>
      </c>
      <c r="AC1191" s="0" t="n">
        <v>47.3007063572149</v>
      </c>
      <c r="AD1191" s="0" t="n">
        <v>34.2423110447018</v>
      </c>
      <c r="AE1191" s="0" t="n">
        <v>34.0916134630881</v>
      </c>
      <c r="AF1191" s="0" t="n">
        <v>31.1837345640514</v>
      </c>
      <c r="AG1191" s="0" t="n">
        <v>55.5538409308355</v>
      </c>
      <c r="AH1191" s="0" t="n">
        <v>39.3641180923543</v>
      </c>
      <c r="AI1191" s="0" t="n">
        <v>26.479155020742</v>
      </c>
    </row>
    <row r="1192" customFormat="false" ht="12.75" hidden="false" customHeight="false" outlineLevel="0" collapsed="false">
      <c r="A1192" s="0" t="n">
        <v>32062035</v>
      </c>
      <c r="B1192" s="0" t="n">
        <v>3</v>
      </c>
      <c r="C1192" s="0" t="s">
        <v>69</v>
      </c>
      <c r="D1192" s="0" t="n">
        <v>620</v>
      </c>
      <c r="E1192" s="0" t="s">
        <v>112</v>
      </c>
      <c r="F1192" s="0" t="n">
        <v>2</v>
      </c>
      <c r="G1192" s="0" t="s">
        <v>108</v>
      </c>
      <c r="H1192" s="0" t="n">
        <v>35</v>
      </c>
      <c r="I1192" s="0" t="s">
        <v>186</v>
      </c>
      <c r="J1192" s="0" t="n">
        <v>131.506849315069</v>
      </c>
      <c r="K1192" s="0" t="n">
        <v>109.58904109589</v>
      </c>
      <c r="L1192" s="0" t="n">
        <v>111.823468018488</v>
      </c>
      <c r="M1192" s="0" t="n">
        <v>135.344160866203</v>
      </c>
      <c r="N1192" s="0" t="n">
        <v>138.397036675215</v>
      </c>
      <c r="O1192" s="0" t="n">
        <v>68.7698787930886</v>
      </c>
      <c r="P1192" s="0" t="n">
        <v>102.593565331582</v>
      </c>
      <c r="Q1192" s="0" t="n">
        <v>86.406661168061</v>
      </c>
      <c r="R1192" s="0" t="n">
        <v>97.8841954672088</v>
      </c>
      <c r="S1192" s="0" t="n">
        <v>68.4709358895816</v>
      </c>
      <c r="T1192" s="0" t="n">
        <v>105.016277523016</v>
      </c>
      <c r="U1192" s="0" t="n">
        <v>75.7247944612722</v>
      </c>
      <c r="V1192" s="0" t="n">
        <v>127.648710748021</v>
      </c>
      <c r="W1192" s="0" t="n">
        <v>62.8465804066544</v>
      </c>
      <c r="X1192" s="0" t="n">
        <v>74.7887218607434</v>
      </c>
      <c r="Y1192" s="0" t="n">
        <v>71.4178319049767</v>
      </c>
      <c r="Z1192" s="0" t="n">
        <v>74.5573159366263</v>
      </c>
      <c r="AA1192" s="0" t="n">
        <v>48.5436893203884</v>
      </c>
      <c r="AB1192" s="0" t="n">
        <v>89.2458723784025</v>
      </c>
      <c r="AC1192" s="0" t="n">
        <v>70.5349519248617</v>
      </c>
      <c r="AD1192" s="0" t="n">
        <v>66.5828216320189</v>
      </c>
      <c r="AE1192" s="0" t="n">
        <v>81.5026117882414</v>
      </c>
      <c r="AF1192" s="0" t="n">
        <v>66.0768694247641</v>
      </c>
      <c r="AG1192" s="0" t="n">
        <v>69.3076530240023</v>
      </c>
      <c r="AH1192" s="0" t="n">
        <v>64.7086314124456</v>
      </c>
      <c r="AI1192" s="0" t="n">
        <v>88.5739592559787</v>
      </c>
    </row>
    <row r="1193" customFormat="false" ht="12.75" hidden="false" customHeight="false" outlineLevel="0" collapsed="false">
      <c r="A1193" s="0" t="n">
        <v>32062036</v>
      </c>
      <c r="B1193" s="0" t="n">
        <v>3</v>
      </c>
      <c r="C1193" s="0" t="s">
        <v>69</v>
      </c>
      <c r="D1193" s="0" t="n">
        <v>620</v>
      </c>
      <c r="E1193" s="0" t="s">
        <v>112</v>
      </c>
      <c r="F1193" s="0" t="n">
        <v>2</v>
      </c>
      <c r="G1193" s="0" t="s">
        <v>108</v>
      </c>
      <c r="H1193" s="0" t="n">
        <v>36</v>
      </c>
      <c r="I1193" s="0" t="s">
        <v>187</v>
      </c>
      <c r="J1193" s="0" t="n">
        <v>154.400411734431</v>
      </c>
      <c r="K1193" s="0" t="n">
        <v>169.962917181706</v>
      </c>
      <c r="L1193" s="0" t="n">
        <v>180.440274269217</v>
      </c>
      <c r="M1193" s="0" t="n">
        <v>147.665359743368</v>
      </c>
      <c r="N1193" s="0" t="n">
        <v>167.862047916985</v>
      </c>
      <c r="O1193" s="0" t="n">
        <v>157.640478006611</v>
      </c>
      <c r="P1193" s="0" t="n">
        <v>156.053360181223</v>
      </c>
      <c r="Q1193" s="0" t="n">
        <v>153.861934557391</v>
      </c>
      <c r="R1193" s="0" t="n">
        <v>153.034300791557</v>
      </c>
      <c r="S1193" s="0" t="n">
        <v>127.09991158267</v>
      </c>
      <c r="T1193" s="0" t="n">
        <v>173.160173160173</v>
      </c>
      <c r="U1193" s="0" t="n">
        <v>115.055884286654</v>
      </c>
      <c r="V1193" s="0" t="n">
        <v>130.099916736053</v>
      </c>
      <c r="W1193" s="0" t="n">
        <v>96.4506172839506</v>
      </c>
      <c r="X1193" s="0" t="n">
        <v>126.286248830683</v>
      </c>
      <c r="Y1193" s="0" t="n">
        <v>118.721461187215</v>
      </c>
      <c r="Z1193" s="0" t="n">
        <v>123.597642137288</v>
      </c>
      <c r="AA1193" s="0" t="n">
        <v>111.100376775191</v>
      </c>
      <c r="AB1193" s="0" t="n">
        <v>116.850869078339</v>
      </c>
      <c r="AC1193" s="0" t="n">
        <v>88.1057268722467</v>
      </c>
      <c r="AD1193" s="0" t="n">
        <v>83.2557911748861</v>
      </c>
      <c r="AE1193" s="0" t="n">
        <v>86.5467833445524</v>
      </c>
      <c r="AF1193" s="0" t="n">
        <v>129.06309751434</v>
      </c>
      <c r="AG1193" s="0" t="n">
        <v>122.803703003968</v>
      </c>
      <c r="AH1193" s="0" t="n">
        <v>98.8747116154245</v>
      </c>
      <c r="AI1193" s="0" t="n">
        <v>135.141432499185</v>
      </c>
    </row>
    <row r="1194" customFormat="false" ht="12.75" hidden="false" customHeight="false" outlineLevel="0" collapsed="false">
      <c r="A1194" s="0" t="n">
        <v>32062037</v>
      </c>
      <c r="B1194" s="0" t="n">
        <v>3</v>
      </c>
      <c r="C1194" s="0" t="s">
        <v>69</v>
      </c>
      <c r="D1194" s="0" t="n">
        <v>620</v>
      </c>
      <c r="E1194" s="0" t="s">
        <v>112</v>
      </c>
      <c r="F1194" s="0" t="n">
        <v>2</v>
      </c>
      <c r="G1194" s="0" t="s">
        <v>108</v>
      </c>
      <c r="H1194" s="0" t="n">
        <v>37</v>
      </c>
      <c r="I1194" s="0" t="s">
        <v>188</v>
      </c>
      <c r="J1194" s="0" t="n">
        <v>250.554110051075</v>
      </c>
      <c r="K1194" s="0" t="n">
        <v>275.639197794886</v>
      </c>
      <c r="L1194" s="0" t="n">
        <v>166.991372112441</v>
      </c>
      <c r="M1194" s="0" t="n">
        <v>202.764976958525</v>
      </c>
      <c r="N1194" s="0" t="n">
        <v>255.1950419249</v>
      </c>
      <c r="O1194" s="0" t="n">
        <v>221.336874723329</v>
      </c>
      <c r="P1194" s="0" t="n">
        <v>271.406058483628</v>
      </c>
      <c r="Q1194" s="0" t="n">
        <v>148.277365896206</v>
      </c>
      <c r="R1194" s="0" t="n">
        <v>188.404555964717</v>
      </c>
      <c r="S1194" s="0" t="n">
        <v>186.820652173913</v>
      </c>
      <c r="T1194" s="0" t="n">
        <v>134.759538448581</v>
      </c>
      <c r="U1194" s="0" t="n">
        <v>204.465527112129</v>
      </c>
      <c r="V1194" s="0" t="n">
        <v>197.742440471286</v>
      </c>
      <c r="W1194" s="0" t="n">
        <v>169.836956521739</v>
      </c>
      <c r="X1194" s="0" t="n">
        <v>142.070680163381</v>
      </c>
      <c r="Y1194" s="0" t="n">
        <v>165.03163106262</v>
      </c>
      <c r="Z1194" s="0" t="n">
        <v>151.745068285281</v>
      </c>
      <c r="AA1194" s="0" t="n">
        <v>142.247510668563</v>
      </c>
      <c r="AB1194" s="0" t="n">
        <v>259.087098986512</v>
      </c>
      <c r="AC1194" s="0" t="n">
        <v>125.907272996593</v>
      </c>
      <c r="AD1194" s="0" t="n">
        <v>152.549760278948</v>
      </c>
      <c r="AE1194" s="0" t="n">
        <v>89.8943741104203</v>
      </c>
      <c r="AF1194" s="0" t="n">
        <v>165.650176944507</v>
      </c>
      <c r="AG1194" s="0" t="n">
        <v>127.781118460613</v>
      </c>
      <c r="AH1194" s="0" t="n">
        <v>195.547533092659</v>
      </c>
      <c r="AI1194" s="0" t="n">
        <v>209.910787915136</v>
      </c>
    </row>
    <row r="1195" customFormat="false" ht="12.75" hidden="false" customHeight="false" outlineLevel="0" collapsed="false">
      <c r="A1195" s="0" t="n">
        <v>32062038</v>
      </c>
      <c r="B1195" s="0" t="n">
        <v>3</v>
      </c>
      <c r="C1195" s="0" t="s">
        <v>69</v>
      </c>
      <c r="D1195" s="0" t="n">
        <v>620</v>
      </c>
      <c r="E1195" s="0" t="s">
        <v>112</v>
      </c>
      <c r="F1195" s="0" t="n">
        <v>2</v>
      </c>
      <c r="G1195" s="0" t="s">
        <v>108</v>
      </c>
      <c r="H1195" s="0" t="n">
        <v>38</v>
      </c>
      <c r="I1195" s="0" t="s">
        <v>189</v>
      </c>
      <c r="J1195" s="0" t="n">
        <v>419.874037788663</v>
      </c>
      <c r="K1195" s="0" t="n">
        <v>269.239398698676</v>
      </c>
      <c r="L1195" s="0" t="n">
        <v>282.056845302669</v>
      </c>
      <c r="M1195" s="0" t="n">
        <v>330.237358101135</v>
      </c>
      <c r="N1195" s="0" t="n">
        <v>473.372781065089</v>
      </c>
      <c r="O1195" s="0" t="n">
        <v>265.856437523737</v>
      </c>
      <c r="P1195" s="0" t="n">
        <v>288.288288288288</v>
      </c>
      <c r="Q1195" s="0" t="n">
        <v>263.20407088963</v>
      </c>
      <c r="R1195" s="0" t="n">
        <v>188.970967187768</v>
      </c>
      <c r="S1195" s="0" t="n">
        <v>199.900049975013</v>
      </c>
      <c r="T1195" s="0" t="n">
        <v>304.92697801316</v>
      </c>
      <c r="U1195" s="0" t="n">
        <v>191.082802547771</v>
      </c>
      <c r="V1195" s="0" t="n">
        <v>308.499151627333</v>
      </c>
      <c r="W1195" s="0" t="n">
        <v>150.956055015096</v>
      </c>
      <c r="X1195" s="0" t="n">
        <v>132.62599469496</v>
      </c>
      <c r="Y1195" s="0" t="n">
        <v>211.657440573103</v>
      </c>
      <c r="Z1195" s="0" t="n">
        <v>144.648023143684</v>
      </c>
      <c r="AA1195" s="0" t="n">
        <v>222.186954451674</v>
      </c>
      <c r="AB1195" s="0" t="n">
        <v>192.523664367078</v>
      </c>
      <c r="AC1195" s="0" t="n">
        <v>162.179695102173</v>
      </c>
      <c r="AD1195" s="0" t="n">
        <v>258.690379951496</v>
      </c>
      <c r="AE1195" s="0" t="n">
        <v>261.020881670534</v>
      </c>
      <c r="AF1195" s="0" t="n">
        <v>202.675314146737</v>
      </c>
      <c r="AG1195" s="0" t="n">
        <v>184.794086589229</v>
      </c>
      <c r="AH1195" s="0" t="n">
        <v>209.205020920502</v>
      </c>
      <c r="AI1195" s="0" t="n">
        <v>273.836196166293</v>
      </c>
    </row>
    <row r="1196" customFormat="false" ht="12.75" hidden="false" customHeight="false" outlineLevel="0" collapsed="false">
      <c r="A1196" s="0" t="n">
        <v>32062039</v>
      </c>
      <c r="B1196" s="0" t="n">
        <v>3</v>
      </c>
      <c r="C1196" s="0" t="s">
        <v>69</v>
      </c>
      <c r="D1196" s="0" t="n">
        <v>620</v>
      </c>
      <c r="E1196" s="0" t="s">
        <v>112</v>
      </c>
      <c r="F1196" s="0" t="n">
        <v>2</v>
      </c>
      <c r="G1196" s="0" t="s">
        <v>108</v>
      </c>
      <c r="H1196" s="0" t="n">
        <v>39</v>
      </c>
      <c r="I1196" s="0" t="s">
        <v>190</v>
      </c>
      <c r="J1196" s="0" t="n">
        <v>27.4764795580746</v>
      </c>
      <c r="K1196" s="0" t="n">
        <v>24.3617577724755</v>
      </c>
      <c r="L1196" s="0" t="n">
        <v>24.9119491452624</v>
      </c>
      <c r="M1196" s="0" t="n">
        <v>26.8966424978397</v>
      </c>
      <c r="N1196" s="0" t="n">
        <v>26.8130162931861</v>
      </c>
      <c r="O1196" s="0" t="n">
        <v>23.5654864995315</v>
      </c>
      <c r="P1196" s="0" t="n">
        <v>24.019237996739</v>
      </c>
      <c r="Q1196" s="0" t="n">
        <v>20.4719851472218</v>
      </c>
      <c r="R1196" s="0" t="n">
        <v>19.580525969553</v>
      </c>
      <c r="S1196" s="0" t="n">
        <v>19.3904377040036</v>
      </c>
      <c r="T1196" s="0" t="n">
        <v>21.5824716695023</v>
      </c>
      <c r="U1196" s="0" t="n">
        <v>18.2721263594253</v>
      </c>
      <c r="V1196" s="0" t="n">
        <v>21.815918116661</v>
      </c>
      <c r="W1196" s="0" t="n">
        <v>17.0763604861348</v>
      </c>
      <c r="X1196" s="0" t="n">
        <v>18.4788181336949</v>
      </c>
      <c r="Y1196" s="0" t="n">
        <v>16.7465704131005</v>
      </c>
      <c r="Z1196" s="0" t="n">
        <v>17.3413507260658</v>
      </c>
      <c r="AA1196" s="0" t="n">
        <v>15.2061460228394</v>
      </c>
      <c r="AB1196" s="0" t="n">
        <v>20.5536975557434</v>
      </c>
      <c r="AC1196" s="0" t="n">
        <v>14.7355044544484</v>
      </c>
      <c r="AD1196" s="0" t="n">
        <v>14.5198370551619</v>
      </c>
      <c r="AE1196" s="0" t="n">
        <v>14.5621858776189</v>
      </c>
      <c r="AF1196" s="0" t="n">
        <v>16.7006201762048</v>
      </c>
      <c r="AG1196" s="0" t="n">
        <v>16.3516124140387</v>
      </c>
      <c r="AH1196" s="0" t="n">
        <v>17.8574945672512</v>
      </c>
      <c r="AI1196" s="0" t="n">
        <v>17.7492397843989</v>
      </c>
    </row>
    <row r="1197" customFormat="false" ht="12.75" hidden="false" customHeight="false" outlineLevel="0" collapsed="false">
      <c r="A1197" s="0" t="n">
        <v>32062040</v>
      </c>
      <c r="B1197" s="0" t="n">
        <v>3</v>
      </c>
      <c r="C1197" s="0" t="s">
        <v>69</v>
      </c>
      <c r="D1197" s="0" t="n">
        <v>620</v>
      </c>
      <c r="E1197" s="0" t="s">
        <v>112</v>
      </c>
      <c r="F1197" s="0" t="n">
        <v>2</v>
      </c>
      <c r="G1197" s="0" t="s">
        <v>108</v>
      </c>
      <c r="H1197" s="0" t="n">
        <v>40</v>
      </c>
      <c r="I1197" s="0" t="s">
        <v>191</v>
      </c>
      <c r="J1197" s="0" t="n">
        <v>23.7178099655885</v>
      </c>
      <c r="K1197" s="0" t="n">
        <v>20.8372019747147</v>
      </c>
      <c r="L1197" s="0" t="n">
        <v>21.3478340215668</v>
      </c>
      <c r="M1197" s="0" t="n">
        <v>23.1891472074458</v>
      </c>
      <c r="N1197" s="0" t="n">
        <v>23.1170482318853</v>
      </c>
      <c r="O1197" s="0" t="n">
        <v>20.1169335086077</v>
      </c>
      <c r="P1197" s="0" t="n">
        <v>20.5442365075258</v>
      </c>
      <c r="Q1197" s="0" t="n">
        <v>17.2755107486666</v>
      </c>
      <c r="R1197" s="0" t="n">
        <v>16.4608258051004</v>
      </c>
      <c r="S1197" s="0" t="n">
        <v>16.29034393832</v>
      </c>
      <c r="T1197" s="0" t="n">
        <v>18.3083876363841</v>
      </c>
      <c r="U1197" s="0" t="n">
        <v>15.2772857747382</v>
      </c>
      <c r="V1197" s="0" t="n">
        <v>18.5368809006783</v>
      </c>
      <c r="W1197" s="0" t="n">
        <v>14.1921250893015</v>
      </c>
      <c r="X1197" s="0" t="n">
        <v>15.4719282652509</v>
      </c>
      <c r="Y1197" s="0" t="n">
        <v>13.8958600765556</v>
      </c>
      <c r="Z1197" s="0" t="n">
        <v>14.4458082668653</v>
      </c>
      <c r="AA1197" s="0" t="n">
        <v>12.5092234002285</v>
      </c>
      <c r="AB1197" s="0" t="n">
        <v>17.4061554459809</v>
      </c>
      <c r="AC1197" s="0" t="n">
        <v>12.0993824533507</v>
      </c>
      <c r="AD1197" s="0" t="n">
        <v>11.9109037669275</v>
      </c>
      <c r="AE1197" s="0" t="n">
        <v>11.9570698671876</v>
      </c>
      <c r="AF1197" s="0" t="n">
        <v>13.9120626077049</v>
      </c>
      <c r="AG1197" s="0" t="n">
        <v>13.6004252093162</v>
      </c>
      <c r="AH1197" s="0" t="n">
        <v>14.982498774472</v>
      </c>
      <c r="AI1197" s="0" t="n">
        <v>14.8916726428831</v>
      </c>
    </row>
    <row r="1198" customFormat="false" ht="12.75" hidden="false" customHeight="false" outlineLevel="0" collapsed="false">
      <c r="A1198" s="0" t="n">
        <v>32062041</v>
      </c>
      <c r="B1198" s="0" t="n">
        <v>3</v>
      </c>
      <c r="C1198" s="0" t="s">
        <v>69</v>
      </c>
      <c r="D1198" s="0" t="n">
        <v>620</v>
      </c>
      <c r="E1198" s="0" t="s">
        <v>112</v>
      </c>
      <c r="F1198" s="0" t="n">
        <v>2</v>
      </c>
      <c r="G1198" s="0" t="s">
        <v>108</v>
      </c>
      <c r="H1198" s="0" t="n">
        <v>41</v>
      </c>
      <c r="I1198" s="0" t="s">
        <v>192</v>
      </c>
      <c r="J1198" s="0" t="n">
        <v>31.6616016784783</v>
      </c>
      <c r="K1198" s="0" t="n">
        <v>28.3117264427925</v>
      </c>
      <c r="L1198" s="0" t="n">
        <v>28.9009628656205</v>
      </c>
      <c r="M1198" s="0" t="n">
        <v>31.0283311489721</v>
      </c>
      <c r="N1198" s="0" t="n">
        <v>30.9318588264161</v>
      </c>
      <c r="O1198" s="0" t="n">
        <v>27.4355881577315</v>
      </c>
      <c r="P1198" s="0" t="n">
        <v>27.9136711676984</v>
      </c>
      <c r="Q1198" s="0" t="n">
        <v>24.088440134717</v>
      </c>
      <c r="R1198" s="0" t="n">
        <v>23.1194960486721</v>
      </c>
      <c r="S1198" s="0" t="n">
        <v>22.9087808899811</v>
      </c>
      <c r="T1198" s="0" t="n">
        <v>25.2731125826334</v>
      </c>
      <c r="U1198" s="0" t="n">
        <v>21.6824531582139</v>
      </c>
      <c r="V1198" s="0" t="n">
        <v>25.5078694408009</v>
      </c>
      <c r="W1198" s="0" t="n">
        <v>20.3745164909244</v>
      </c>
      <c r="X1198" s="0" t="n">
        <v>21.8994882658114</v>
      </c>
      <c r="Y1198" s="0" t="n">
        <v>20.0100147053481</v>
      </c>
      <c r="Z1198" s="0" t="n">
        <v>20.647087350536</v>
      </c>
      <c r="AA1198" s="0" t="n">
        <v>18.3121222287136</v>
      </c>
      <c r="AB1198" s="0" t="n">
        <v>24.1059254821313</v>
      </c>
      <c r="AC1198" s="0" t="n">
        <v>17.7754040877419</v>
      </c>
      <c r="AD1198" s="0" t="n">
        <v>17.5303787647785</v>
      </c>
      <c r="AE1198" s="0" t="n">
        <v>17.5663302994246</v>
      </c>
      <c r="AF1198" s="0" t="n">
        <v>19.8842160010019</v>
      </c>
      <c r="AG1198" s="0" t="n">
        <v>19.4959106581383</v>
      </c>
      <c r="AH1198" s="0" t="n">
        <v>21.1234169121947</v>
      </c>
      <c r="AI1198" s="0" t="n">
        <v>20.9953636232904</v>
      </c>
    </row>
    <row r="1199" customFormat="false" ht="12.75" hidden="false" customHeight="false" outlineLevel="0" collapsed="false">
      <c r="A1199" s="0" t="n">
        <v>32062042</v>
      </c>
      <c r="B1199" s="0" t="n">
        <v>3</v>
      </c>
      <c r="C1199" s="0" t="s">
        <v>69</v>
      </c>
      <c r="D1199" s="0" t="n">
        <v>620</v>
      </c>
      <c r="E1199" s="0" t="s">
        <v>112</v>
      </c>
      <c r="F1199" s="0" t="n">
        <v>2</v>
      </c>
      <c r="G1199" s="0" t="s">
        <v>108</v>
      </c>
      <c r="H1199" s="0" t="n">
        <v>42</v>
      </c>
      <c r="I1199" s="0" t="s">
        <v>193</v>
      </c>
      <c r="J1199" s="0" t="n">
        <v>29.9656119437696</v>
      </c>
      <c r="K1199" s="0" t="n">
        <v>26.361352477844</v>
      </c>
      <c r="L1199" s="0" t="n">
        <v>26.9402473584289</v>
      </c>
      <c r="M1199" s="0" t="n">
        <v>29.2945780338346</v>
      </c>
      <c r="N1199" s="0" t="n">
        <v>29.267029502464</v>
      </c>
      <c r="O1199" s="0" t="n">
        <v>25.276665354738</v>
      </c>
      <c r="P1199" s="0" t="n">
        <v>25.6654315535018</v>
      </c>
      <c r="Q1199" s="0" t="n">
        <v>21.8185439508587</v>
      </c>
      <c r="R1199" s="0" t="n">
        <v>20.6565079204912</v>
      </c>
      <c r="S1199" s="0" t="n">
        <v>20.5663463784485</v>
      </c>
      <c r="T1199" s="0" t="n">
        <v>23.0422659529012</v>
      </c>
      <c r="U1199" s="0" t="n">
        <v>19.1056016954787</v>
      </c>
      <c r="V1199" s="0" t="n">
        <v>22.8083234111371</v>
      </c>
      <c r="W1199" s="0" t="n">
        <v>17.8800967953677</v>
      </c>
      <c r="X1199" s="0" t="n">
        <v>19.2750052395311</v>
      </c>
      <c r="Y1199" s="0" t="n">
        <v>17.3877783166721</v>
      </c>
      <c r="Z1199" s="0" t="n">
        <v>17.8627333236957</v>
      </c>
      <c r="AA1199" s="0" t="n">
        <v>15.5641945004184</v>
      </c>
      <c r="AB1199" s="0" t="n">
        <v>20.8101327904598</v>
      </c>
      <c r="AC1199" s="0" t="n">
        <v>15.0971916468839</v>
      </c>
      <c r="AD1199" s="0" t="n">
        <v>14.799340672934</v>
      </c>
      <c r="AE1199" s="0" t="n">
        <v>14.9057856120148</v>
      </c>
      <c r="AF1199" s="0" t="n">
        <v>16.5296972148273</v>
      </c>
      <c r="AG1199" s="0" t="n">
        <v>16.3440191840729</v>
      </c>
      <c r="AH1199" s="0" t="n">
        <v>17.5389457044373</v>
      </c>
      <c r="AI1199" s="0" t="n">
        <v>17.1128697995777</v>
      </c>
    </row>
    <row r="1200" customFormat="false" ht="12.75" hidden="false" customHeight="false" outlineLevel="0" collapsed="false">
      <c r="A1200" s="0" t="n">
        <v>32062044</v>
      </c>
      <c r="B1200" s="0" t="n">
        <v>3</v>
      </c>
      <c r="C1200" s="0" t="s">
        <v>69</v>
      </c>
      <c r="D1200" s="0" t="n">
        <v>620</v>
      </c>
      <c r="E1200" s="0" t="s">
        <v>112</v>
      </c>
      <c r="F1200" s="0" t="n">
        <v>2</v>
      </c>
      <c r="G1200" s="0" t="s">
        <v>108</v>
      </c>
      <c r="H1200" s="0" t="n">
        <v>44</v>
      </c>
      <c r="I1200" s="0" t="s">
        <v>194</v>
      </c>
      <c r="J1200" s="0" t="n">
        <v>25.8012227711696</v>
      </c>
      <c r="K1200" s="0" t="n">
        <v>22.5004526698259</v>
      </c>
      <c r="L1200" s="0" t="n">
        <v>23.0446352710906</v>
      </c>
      <c r="M1200" s="0" t="n">
        <v>25.2223202366664</v>
      </c>
      <c r="N1200" s="0" t="n">
        <v>25.1942846160526</v>
      </c>
      <c r="O1200" s="0" t="n">
        <v>21.5459981166738</v>
      </c>
      <c r="P1200" s="0" t="n">
        <v>21.9233282828721</v>
      </c>
      <c r="Q1200" s="0" t="n">
        <v>18.3910849451667</v>
      </c>
      <c r="R1200" s="0" t="n">
        <v>17.3484551642239</v>
      </c>
      <c r="S1200" s="0" t="n">
        <v>17.2649482477621</v>
      </c>
      <c r="T1200" s="0" t="n">
        <v>19.5354072331929</v>
      </c>
      <c r="U1200" s="0" t="n">
        <v>15.9581812701185</v>
      </c>
      <c r="V1200" s="0" t="n">
        <v>19.3651759288217</v>
      </c>
      <c r="W1200" s="0" t="n">
        <v>14.8417677502059</v>
      </c>
      <c r="X1200" s="0" t="n">
        <v>16.1181298345882</v>
      </c>
      <c r="Y1200" s="0" t="n">
        <v>14.4067143563871</v>
      </c>
      <c r="Z1200" s="0" t="n">
        <v>14.8613639696982</v>
      </c>
      <c r="AA1200" s="0" t="n">
        <v>12.7837787136994</v>
      </c>
      <c r="AB1200" s="0" t="n">
        <v>17.5974414384793</v>
      </c>
      <c r="AC1200" s="0" t="n">
        <v>12.3761693554655</v>
      </c>
      <c r="AD1200" s="0" t="n">
        <v>12.1163491659003</v>
      </c>
      <c r="AE1200" s="0" t="n">
        <v>12.2250523972192</v>
      </c>
      <c r="AF1200" s="0" t="n">
        <v>13.7545800169485</v>
      </c>
      <c r="AG1200" s="0" t="n">
        <v>13.5793789417704</v>
      </c>
      <c r="AH1200" s="0" t="n">
        <v>14.70250990575</v>
      </c>
      <c r="AI1200" s="0" t="n">
        <v>14.3462878716738</v>
      </c>
    </row>
    <row r="1201" customFormat="false" ht="12.75" hidden="false" customHeight="false" outlineLevel="0" collapsed="false">
      <c r="A1201" s="0" t="n">
        <v>32062045</v>
      </c>
      <c r="B1201" s="0" t="n">
        <v>3</v>
      </c>
      <c r="C1201" s="0" t="s">
        <v>69</v>
      </c>
      <c r="D1201" s="0" t="n">
        <v>620</v>
      </c>
      <c r="E1201" s="0" t="s">
        <v>112</v>
      </c>
      <c r="F1201" s="0" t="n">
        <v>2</v>
      </c>
      <c r="G1201" s="0" t="s">
        <v>108</v>
      </c>
      <c r="H1201" s="0" t="n">
        <v>45</v>
      </c>
      <c r="I1201" s="0" t="s">
        <v>195</v>
      </c>
      <c r="J1201" s="0" t="n">
        <v>34.4369867197817</v>
      </c>
      <c r="K1201" s="0" t="n">
        <v>30.5234660518038</v>
      </c>
      <c r="L1201" s="0" t="n">
        <v>31.135610317581</v>
      </c>
      <c r="M1201" s="0" t="n">
        <v>33.6671188920721</v>
      </c>
      <c r="N1201" s="0" t="n">
        <v>33.6404367358282</v>
      </c>
      <c r="O1201" s="0" t="n">
        <v>29.3008242744473</v>
      </c>
      <c r="P1201" s="0" t="n">
        <v>29.6980621241053</v>
      </c>
      <c r="Q1201" s="0" t="n">
        <v>25.5345390148858</v>
      </c>
      <c r="R1201" s="0" t="n">
        <v>24.2489588981563</v>
      </c>
      <c r="S1201" s="0" t="n">
        <v>24.1523029696604</v>
      </c>
      <c r="T1201" s="0" t="n">
        <v>26.8343471203389</v>
      </c>
      <c r="U1201" s="0" t="n">
        <v>22.5321031003498</v>
      </c>
      <c r="V1201" s="0" t="n">
        <v>26.5290501211766</v>
      </c>
      <c r="W1201" s="0" t="n">
        <v>21.197152751756</v>
      </c>
      <c r="X1201" s="0" t="n">
        <v>22.7100204860579</v>
      </c>
      <c r="Y1201" s="0" t="n">
        <v>20.6450007899606</v>
      </c>
      <c r="Z1201" s="0" t="n">
        <v>21.1360552910329</v>
      </c>
      <c r="AA1201" s="0" t="n">
        <v>18.6141149053838</v>
      </c>
      <c r="AB1201" s="0" t="n">
        <v>24.2882084016558</v>
      </c>
      <c r="AC1201" s="0" t="n">
        <v>18.0845588699418</v>
      </c>
      <c r="AD1201" s="0" t="n">
        <v>17.7466586989749</v>
      </c>
      <c r="AE1201" s="0" t="n">
        <v>17.8482950757572</v>
      </c>
      <c r="AF1201" s="0" t="n">
        <v>19.5560411115153</v>
      </c>
      <c r="AG1201" s="0" t="n">
        <v>19.361009466554</v>
      </c>
      <c r="AH1201" s="0" t="n">
        <v>20.6218565818399</v>
      </c>
      <c r="AI1201" s="0" t="n">
        <v>20.1197668505344</v>
      </c>
    </row>
    <row r="1202" customFormat="false" ht="12.75" hidden="false" customHeight="false" outlineLevel="0" collapsed="false">
      <c r="A1202" s="0" t="n">
        <v>32062046</v>
      </c>
      <c r="B1202" s="0" t="n">
        <v>3</v>
      </c>
      <c r="C1202" s="0" t="s">
        <v>69</v>
      </c>
      <c r="D1202" s="0" t="n">
        <v>620</v>
      </c>
      <c r="E1202" s="0" t="s">
        <v>112</v>
      </c>
      <c r="F1202" s="0" t="n">
        <v>2</v>
      </c>
      <c r="G1202" s="0" t="s">
        <v>108</v>
      </c>
      <c r="H1202" s="0" t="n">
        <v>46</v>
      </c>
      <c r="I1202" s="0" t="s">
        <v>196</v>
      </c>
      <c r="J1202" s="0" t="n">
        <v>11.1550172619601</v>
      </c>
      <c r="K1202" s="0" t="n">
        <v>9.70571980237209</v>
      </c>
      <c r="L1202" s="0" t="n">
        <v>10.4911734718198</v>
      </c>
      <c r="M1202" s="0" t="n">
        <v>10.9706273296383</v>
      </c>
      <c r="N1202" s="0" t="n">
        <v>10.0104232146415</v>
      </c>
      <c r="O1202" s="0" t="n">
        <v>10.0668679912383</v>
      </c>
      <c r="P1202" s="0" t="n">
        <v>9.28112441088574</v>
      </c>
      <c r="Q1202" s="0" t="n">
        <v>7.93125517206759</v>
      </c>
      <c r="R1202" s="0" t="n">
        <v>7.37461019167567</v>
      </c>
      <c r="S1202" s="0" t="n">
        <v>7.95439815731906</v>
      </c>
      <c r="T1202" s="0" t="n">
        <v>8.43748684829229</v>
      </c>
      <c r="U1202" s="0" t="n">
        <v>7.02447952143531</v>
      </c>
      <c r="V1202" s="0" t="n">
        <v>7.77056605748358</v>
      </c>
      <c r="W1202" s="0" t="n">
        <v>6.73273575369487</v>
      </c>
      <c r="X1202" s="0" t="n">
        <v>7.45118080998656</v>
      </c>
      <c r="Y1202" s="0" t="n">
        <v>6.02917535169862</v>
      </c>
      <c r="Z1202" s="0" t="n">
        <v>6.76846494039563</v>
      </c>
      <c r="AA1202" s="0" t="n">
        <v>5.48137000381588</v>
      </c>
      <c r="AB1202" s="0" t="n">
        <v>7.42491710332357</v>
      </c>
      <c r="AC1202" s="0" t="n">
        <v>5.49561927061589</v>
      </c>
      <c r="AD1202" s="0" t="n">
        <v>4.94459754075908</v>
      </c>
      <c r="AE1202" s="0" t="n">
        <v>5.13603237520716</v>
      </c>
      <c r="AF1202" s="0" t="n">
        <v>5.78652687797647</v>
      </c>
      <c r="AG1202" s="0" t="n">
        <v>5.72364823048687</v>
      </c>
      <c r="AH1202" s="0" t="n">
        <v>6.67625753431899</v>
      </c>
      <c r="AI1202" s="0" t="n">
        <v>5.22734135238735</v>
      </c>
    </row>
    <row r="1203" customFormat="false" ht="12.75" hidden="false" customHeight="false" outlineLevel="0" collapsed="false">
      <c r="A1203" s="0" t="n">
        <v>32062048</v>
      </c>
      <c r="B1203" s="0" t="n">
        <v>3</v>
      </c>
      <c r="C1203" s="0" t="s">
        <v>69</v>
      </c>
      <c r="D1203" s="0" t="n">
        <v>620</v>
      </c>
      <c r="E1203" s="0" t="s">
        <v>112</v>
      </c>
      <c r="F1203" s="0" t="n">
        <v>2</v>
      </c>
      <c r="G1203" s="0" t="s">
        <v>108</v>
      </c>
      <c r="H1203" s="0" t="n">
        <v>48</v>
      </c>
      <c r="I1203" s="0" t="s">
        <v>197</v>
      </c>
      <c r="J1203" s="0" t="n">
        <v>9.40551916642306</v>
      </c>
      <c r="K1203" s="0" t="n">
        <v>8.0663311150575</v>
      </c>
      <c r="L1203" s="0" t="n">
        <v>8.73865316798899</v>
      </c>
      <c r="M1203" s="0" t="n">
        <v>9.23531719426787</v>
      </c>
      <c r="N1203" s="0" t="n">
        <v>8.40985958871371</v>
      </c>
      <c r="O1203" s="0" t="n">
        <v>8.36606456141147</v>
      </c>
      <c r="P1203" s="0" t="n">
        <v>7.7130129068268</v>
      </c>
      <c r="Q1203" s="0" t="n">
        <v>6.49838665473815</v>
      </c>
      <c r="R1203" s="0" t="n">
        <v>6.00208003927129</v>
      </c>
      <c r="S1203" s="0" t="n">
        <v>6.48307684616408</v>
      </c>
      <c r="T1203" s="0" t="n">
        <v>6.94857265415349</v>
      </c>
      <c r="U1203" s="0" t="n">
        <v>5.68313006718345</v>
      </c>
      <c r="V1203" s="0" t="n">
        <v>6.4098698966092</v>
      </c>
      <c r="W1203" s="0" t="n">
        <v>5.41415298668054</v>
      </c>
      <c r="X1203" s="0" t="n">
        <v>6.06654019451264</v>
      </c>
      <c r="Y1203" s="0" t="n">
        <v>4.83757672558244</v>
      </c>
      <c r="Z1203" s="0" t="n">
        <v>5.46861253878055</v>
      </c>
      <c r="AA1203" s="0" t="n">
        <v>4.36113999596057</v>
      </c>
      <c r="AB1203" s="0" t="n">
        <v>6.11408034530557</v>
      </c>
      <c r="AC1203" s="0" t="n">
        <v>4.3801248262465</v>
      </c>
      <c r="AD1203" s="0" t="n">
        <v>3.92061153676975</v>
      </c>
      <c r="AE1203" s="0" t="n">
        <v>4.08150812341726</v>
      </c>
      <c r="AF1203" s="0" t="n">
        <v>4.66266379223447</v>
      </c>
      <c r="AG1203" s="0" t="n">
        <v>4.624666562162</v>
      </c>
      <c r="AH1203" s="0" t="n">
        <v>5.42720664923885</v>
      </c>
      <c r="AI1203" s="0" t="n">
        <v>4.24692309004209</v>
      </c>
    </row>
    <row r="1204" customFormat="false" ht="12.75" hidden="false" customHeight="false" outlineLevel="0" collapsed="false">
      <c r="A1204" s="0" t="n">
        <v>32062049</v>
      </c>
      <c r="B1204" s="0" t="n">
        <v>3</v>
      </c>
      <c r="C1204" s="0" t="s">
        <v>69</v>
      </c>
      <c r="D1204" s="0" t="n">
        <v>620</v>
      </c>
      <c r="E1204" s="0" t="s">
        <v>112</v>
      </c>
      <c r="F1204" s="0" t="n">
        <v>2</v>
      </c>
      <c r="G1204" s="0" t="s">
        <v>108</v>
      </c>
      <c r="H1204" s="0" t="n">
        <v>49</v>
      </c>
      <c r="I1204" s="0" t="s">
        <v>198</v>
      </c>
      <c r="J1204" s="0" t="n">
        <v>13.0515369763422</v>
      </c>
      <c r="K1204" s="0" t="n">
        <v>11.4945137665075</v>
      </c>
      <c r="L1204" s="0" t="n">
        <v>12.4014786569323</v>
      </c>
      <c r="M1204" s="0" t="n">
        <v>12.853127870602</v>
      </c>
      <c r="N1204" s="0" t="n">
        <v>11.7483515954394</v>
      </c>
      <c r="O1204" s="0" t="n">
        <v>11.9227149395291</v>
      </c>
      <c r="P1204" s="0" t="n">
        <v>10.9921896112631</v>
      </c>
      <c r="Q1204" s="0" t="n">
        <v>9.50474851903512</v>
      </c>
      <c r="R1204" s="0" t="n">
        <v>8.88635425556763</v>
      </c>
      <c r="S1204" s="0" t="n">
        <v>9.57393483546306</v>
      </c>
      <c r="T1204" s="0" t="n">
        <v>10.0687834591315</v>
      </c>
      <c r="U1204" s="0" t="n">
        <v>8.50581485574157</v>
      </c>
      <c r="V1204" s="0" t="n">
        <v>9.26028290827284</v>
      </c>
      <c r="W1204" s="0" t="n">
        <v>8.19286355538718</v>
      </c>
      <c r="X1204" s="0" t="n">
        <v>8.97602360703608</v>
      </c>
      <c r="Y1204" s="0" t="n">
        <v>7.34999605244788</v>
      </c>
      <c r="Z1204" s="0" t="n">
        <v>8.20483638229627</v>
      </c>
      <c r="AA1204" s="0" t="n">
        <v>6.72772545489804</v>
      </c>
      <c r="AB1204" s="0" t="n">
        <v>8.8611713432765</v>
      </c>
      <c r="AC1204" s="0" t="n">
        <v>6.73574691317709</v>
      </c>
      <c r="AD1204" s="0" t="n">
        <v>6.08559875644775</v>
      </c>
      <c r="AE1204" s="0" t="n">
        <v>6.30990284064206</v>
      </c>
      <c r="AF1204" s="0" t="n">
        <v>7.02991599900331</v>
      </c>
      <c r="AG1204" s="0" t="n">
        <v>6.93802666415462</v>
      </c>
      <c r="AH1204" s="0" t="n">
        <v>8.05273314713324</v>
      </c>
      <c r="AI1204" s="0" t="n">
        <v>6.30805721503884</v>
      </c>
    </row>
    <row r="1205" customFormat="false" ht="12.75" hidden="false" customHeight="false" outlineLevel="0" collapsed="false">
      <c r="A1205" s="0" t="n">
        <v>32062050</v>
      </c>
      <c r="B1205" s="0" t="n">
        <v>3</v>
      </c>
      <c r="C1205" s="0" t="s">
        <v>69</v>
      </c>
      <c r="D1205" s="0" t="n">
        <v>620</v>
      </c>
      <c r="E1205" s="0" t="s">
        <v>112</v>
      </c>
      <c r="F1205" s="0" t="n">
        <v>2</v>
      </c>
      <c r="G1205" s="0" t="s">
        <v>108</v>
      </c>
      <c r="H1205" s="0" t="n">
        <v>50</v>
      </c>
      <c r="I1205" s="0" t="s">
        <v>199</v>
      </c>
      <c r="J1205" s="0" t="n">
        <v>104.304332890271</v>
      </c>
      <c r="K1205" s="0" t="n">
        <v>94.5836794572887</v>
      </c>
      <c r="L1205" s="0" t="n">
        <v>103.427541632885</v>
      </c>
      <c r="M1205" s="0" t="n">
        <v>113.288092970432</v>
      </c>
      <c r="N1205" s="0" t="n">
        <v>103.535615128413</v>
      </c>
      <c r="O1205" s="0" t="n">
        <v>100.395952822953</v>
      </c>
      <c r="P1205" s="0" t="n">
        <v>95.0388176028518</v>
      </c>
      <c r="Q1205" s="0" t="n">
        <v>83.1518467803116</v>
      </c>
      <c r="R1205" s="0" t="n">
        <v>94.1843373813791</v>
      </c>
      <c r="S1205" s="0" t="n">
        <v>99.167432385829</v>
      </c>
      <c r="T1205" s="0" t="n">
        <v>106.503273138725</v>
      </c>
      <c r="U1205" s="0" t="n">
        <v>88.6061420481979</v>
      </c>
      <c r="V1205" s="0" t="n">
        <v>103.865307563484</v>
      </c>
      <c r="W1205" s="0" t="n">
        <v>95.6253889569004</v>
      </c>
      <c r="X1205" s="0" t="n">
        <v>101.230470943294</v>
      </c>
      <c r="Y1205" s="0" t="n">
        <v>100.508737410543</v>
      </c>
      <c r="Z1205" s="0" t="n">
        <v>95.4632033287788</v>
      </c>
      <c r="AA1205" s="0" t="n">
        <v>88.2850643075538</v>
      </c>
      <c r="AB1205" s="0" t="n">
        <v>120.657214766774</v>
      </c>
      <c r="AC1205" s="0" t="n">
        <v>90.4346307835936</v>
      </c>
      <c r="AD1205" s="0" t="n">
        <v>91.4243372278206</v>
      </c>
      <c r="AE1205" s="0" t="n">
        <v>89.1287526125834</v>
      </c>
      <c r="AF1205" s="0" t="n">
        <v>104.486149322356</v>
      </c>
      <c r="AG1205" s="0" t="n">
        <v>99.8197918672201</v>
      </c>
      <c r="AH1205" s="0" t="n">
        <v>109.519570397038</v>
      </c>
      <c r="AI1205" s="0" t="n">
        <v>105.723603165538</v>
      </c>
    </row>
    <row r="1206" customFormat="false" ht="12.75" hidden="false" customHeight="false" outlineLevel="0" collapsed="false">
      <c r="A1206" s="0" t="n">
        <v>32062051</v>
      </c>
      <c r="B1206" s="0" t="n">
        <v>3</v>
      </c>
      <c r="C1206" s="0" t="s">
        <v>69</v>
      </c>
      <c r="D1206" s="0" t="n">
        <v>620</v>
      </c>
      <c r="E1206" s="0" t="s">
        <v>112</v>
      </c>
      <c r="F1206" s="0" t="n">
        <v>2</v>
      </c>
      <c r="G1206" s="0" t="s">
        <v>108</v>
      </c>
      <c r="H1206" s="0" t="n">
        <v>51</v>
      </c>
      <c r="I1206" s="0" t="s">
        <v>200</v>
      </c>
      <c r="J1206" s="0" t="n">
        <v>90.0359283965082</v>
      </c>
      <c r="K1206" s="0" t="n">
        <v>80.8997138371484</v>
      </c>
      <c r="L1206" s="0" t="n">
        <v>88.6303186941678</v>
      </c>
      <c r="M1206" s="0" t="n">
        <v>97.6722007199653</v>
      </c>
      <c r="N1206" s="0" t="n">
        <v>89.2640269364126</v>
      </c>
      <c r="O1206" s="0" t="n">
        <v>85.7040955854155</v>
      </c>
      <c r="P1206" s="0" t="n">
        <v>81.2890045260251</v>
      </c>
      <c r="Q1206" s="0" t="n">
        <v>70.1686041922364</v>
      </c>
      <c r="R1206" s="0" t="n">
        <v>79.178259747181</v>
      </c>
      <c r="S1206" s="0" t="n">
        <v>83.3127960134545</v>
      </c>
      <c r="T1206" s="0" t="n">
        <v>90.3466127062192</v>
      </c>
      <c r="U1206" s="0" t="n">
        <v>74.083405885003</v>
      </c>
      <c r="V1206" s="0" t="n">
        <v>88.253853251596</v>
      </c>
      <c r="W1206" s="0" t="n">
        <v>79.4740473469956</v>
      </c>
      <c r="X1206" s="0" t="n">
        <v>84.7581578735432</v>
      </c>
      <c r="Y1206" s="0" t="n">
        <v>83.3994852125424</v>
      </c>
      <c r="Z1206" s="0" t="n">
        <v>79.5233977798205</v>
      </c>
      <c r="AA1206" s="0" t="n">
        <v>72.627054262663</v>
      </c>
      <c r="AB1206" s="0" t="n">
        <v>102.180069070964</v>
      </c>
      <c r="AC1206" s="0" t="n">
        <v>74.2562420079171</v>
      </c>
      <c r="AD1206" s="0" t="n">
        <v>74.9971558591679</v>
      </c>
      <c r="AE1206" s="0" t="n">
        <v>73.1839801469555</v>
      </c>
      <c r="AF1206" s="0" t="n">
        <v>87.0397527561132</v>
      </c>
      <c r="AG1206" s="0" t="n">
        <v>83.0249384173316</v>
      </c>
      <c r="AH1206" s="0" t="n">
        <v>91.887292647622</v>
      </c>
      <c r="AI1206" s="0" t="n">
        <v>88.70246320922</v>
      </c>
    </row>
    <row r="1207" customFormat="false" ht="12.75" hidden="false" customHeight="false" outlineLevel="0" collapsed="false">
      <c r="A1207" s="0" t="n">
        <v>32062052</v>
      </c>
      <c r="B1207" s="0" t="n">
        <v>3</v>
      </c>
      <c r="C1207" s="0" t="s">
        <v>69</v>
      </c>
      <c r="D1207" s="0" t="n">
        <v>620</v>
      </c>
      <c r="E1207" s="0" t="s">
        <v>112</v>
      </c>
      <c r="F1207" s="0" t="n">
        <v>2</v>
      </c>
      <c r="G1207" s="0" t="s">
        <v>108</v>
      </c>
      <c r="H1207" s="0" t="n">
        <v>52</v>
      </c>
      <c r="I1207" s="0" t="s">
        <v>201</v>
      </c>
      <c r="J1207" s="0" t="n">
        <v>120.191607310212</v>
      </c>
      <c r="K1207" s="0" t="n">
        <v>109.919295797818</v>
      </c>
      <c r="L1207" s="0" t="n">
        <v>119.988826349337</v>
      </c>
      <c r="M1207" s="0" t="n">
        <v>130.690678741944</v>
      </c>
      <c r="N1207" s="0" t="n">
        <v>119.440088188515</v>
      </c>
      <c r="O1207" s="0" t="n">
        <v>116.883732250057</v>
      </c>
      <c r="P1207" s="0" t="n">
        <v>110.448229169179</v>
      </c>
      <c r="Q1207" s="0" t="n">
        <v>97.840940624682</v>
      </c>
      <c r="R1207" s="0" t="n">
        <v>111.207146290223</v>
      </c>
      <c r="S1207" s="0" t="n">
        <v>117.1610984047</v>
      </c>
      <c r="T1207" s="0" t="n">
        <v>124.715521635897</v>
      </c>
      <c r="U1207" s="0" t="n">
        <v>105.143675492321</v>
      </c>
      <c r="V1207" s="0" t="n">
        <v>121.442640671384</v>
      </c>
      <c r="W1207" s="0" t="n">
        <v>114.0946319232</v>
      </c>
      <c r="X1207" s="0" t="n">
        <v>119.969550786523</v>
      </c>
      <c r="Y1207" s="0" t="n">
        <v>120.095115835039</v>
      </c>
      <c r="Z1207" s="0" t="n">
        <v>113.661105702026</v>
      </c>
      <c r="AA1207" s="0" t="n">
        <v>106.317990511306</v>
      </c>
      <c r="AB1207" s="0" t="n">
        <v>141.510004229707</v>
      </c>
      <c r="AC1207" s="0" t="n">
        <v>109.091080707375</v>
      </c>
      <c r="AD1207" s="0" t="n">
        <v>110.380251089165</v>
      </c>
      <c r="AE1207" s="0" t="n">
        <v>107.515802965726</v>
      </c>
      <c r="AF1207" s="0" t="n">
        <v>124.404072442704</v>
      </c>
      <c r="AG1207" s="0" t="n">
        <v>119.014424686735</v>
      </c>
      <c r="AH1207" s="0" t="n">
        <v>129.549390975803</v>
      </c>
      <c r="AI1207" s="0" t="n">
        <v>125.059186702519</v>
      </c>
    </row>
    <row r="1208" customFormat="false" ht="12.75" hidden="false" customHeight="false" outlineLevel="0" collapsed="false">
      <c r="A1208" s="0" t="n">
        <v>30063000</v>
      </c>
      <c r="B1208" s="0" t="n">
        <v>3</v>
      </c>
      <c r="C1208" s="0" t="s">
        <v>69</v>
      </c>
      <c r="D1208" s="0" t="n">
        <v>630</v>
      </c>
      <c r="E1208" s="0" t="s">
        <v>114</v>
      </c>
      <c r="F1208" s="0" t="n">
        <v>0</v>
      </c>
      <c r="G1208" s="0" t="s">
        <v>6</v>
      </c>
      <c r="H1208" s="0" t="n">
        <v>0</v>
      </c>
      <c r="I1208" s="0" t="s">
        <v>151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</row>
    <row r="1209" customFormat="false" ht="12.75" hidden="false" customHeight="false" outlineLevel="0" collapsed="false">
      <c r="A1209" s="0" t="n">
        <v>30063001</v>
      </c>
      <c r="B1209" s="0" t="n">
        <v>3</v>
      </c>
      <c r="C1209" s="0" t="s">
        <v>69</v>
      </c>
      <c r="D1209" s="0" t="n">
        <v>630</v>
      </c>
      <c r="E1209" s="0" t="s">
        <v>114</v>
      </c>
      <c r="F1209" s="0" t="n">
        <v>0</v>
      </c>
      <c r="G1209" s="0" t="s">
        <v>6</v>
      </c>
      <c r="H1209" s="0" t="n">
        <v>1</v>
      </c>
      <c r="I1209" s="0" t="s">
        <v>152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0063002</v>
      </c>
      <c r="B1210" s="0" t="n">
        <v>3</v>
      </c>
      <c r="C1210" s="0" t="s">
        <v>69</v>
      </c>
      <c r="D1210" s="0" t="n">
        <v>630</v>
      </c>
      <c r="E1210" s="0" t="s">
        <v>114</v>
      </c>
      <c r="F1210" s="0" t="n">
        <v>0</v>
      </c>
      <c r="G1210" s="0" t="s">
        <v>6</v>
      </c>
      <c r="H1210" s="0" t="n">
        <v>2</v>
      </c>
      <c r="I1210" s="0" t="s">
        <v>153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1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</row>
    <row r="1211" customFormat="false" ht="12.75" hidden="false" customHeight="false" outlineLevel="0" collapsed="false">
      <c r="A1211" s="0" t="n">
        <v>30063003</v>
      </c>
      <c r="B1211" s="0" t="n">
        <v>3</v>
      </c>
      <c r="C1211" s="0" t="s">
        <v>69</v>
      </c>
      <c r="D1211" s="0" t="n">
        <v>630</v>
      </c>
      <c r="E1211" s="0" t="s">
        <v>114</v>
      </c>
      <c r="F1211" s="0" t="n">
        <v>0</v>
      </c>
      <c r="G1211" s="0" t="s">
        <v>6</v>
      </c>
      <c r="H1211" s="0" t="n">
        <v>3</v>
      </c>
      <c r="I1211" s="0" t="s">
        <v>154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</row>
    <row r="1212" customFormat="false" ht="12.75" hidden="false" customHeight="false" outlineLevel="0" collapsed="false">
      <c r="A1212" s="0" t="n">
        <v>30063004</v>
      </c>
      <c r="B1212" s="0" t="n">
        <v>3</v>
      </c>
      <c r="C1212" s="0" t="s">
        <v>69</v>
      </c>
      <c r="D1212" s="0" t="n">
        <v>630</v>
      </c>
      <c r="E1212" s="0" t="s">
        <v>114</v>
      </c>
      <c r="F1212" s="0" t="n">
        <v>0</v>
      </c>
      <c r="G1212" s="0" t="s">
        <v>6</v>
      </c>
      <c r="H1212" s="0" t="n">
        <v>4</v>
      </c>
      <c r="I1212" s="0" t="s">
        <v>155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</row>
    <row r="1213" customFormat="false" ht="12.75" hidden="false" customHeight="false" outlineLevel="0" collapsed="false">
      <c r="A1213" s="0" t="n">
        <v>30063005</v>
      </c>
      <c r="B1213" s="0" t="n">
        <v>3</v>
      </c>
      <c r="C1213" s="0" t="s">
        <v>69</v>
      </c>
      <c r="D1213" s="0" t="n">
        <v>630</v>
      </c>
      <c r="E1213" s="0" t="s">
        <v>114</v>
      </c>
      <c r="F1213" s="0" t="n">
        <v>0</v>
      </c>
      <c r="G1213" s="0" t="s">
        <v>6</v>
      </c>
      <c r="H1213" s="0" t="n">
        <v>5</v>
      </c>
      <c r="I1213" s="0" t="s">
        <v>156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1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1</v>
      </c>
      <c r="AE1213" s="0" t="n">
        <v>0</v>
      </c>
      <c r="AF1213" s="0" t="n">
        <v>2</v>
      </c>
      <c r="AG1213" s="0" t="n">
        <v>0</v>
      </c>
      <c r="AH1213" s="0" t="n">
        <v>0</v>
      </c>
      <c r="AI1213" s="0" t="n">
        <v>0</v>
      </c>
    </row>
    <row r="1214" customFormat="false" ht="12.75" hidden="false" customHeight="false" outlineLevel="0" collapsed="false">
      <c r="A1214" s="0" t="n">
        <v>30063006</v>
      </c>
      <c r="B1214" s="0" t="n">
        <v>3</v>
      </c>
      <c r="C1214" s="0" t="s">
        <v>69</v>
      </c>
      <c r="D1214" s="0" t="n">
        <v>630</v>
      </c>
      <c r="E1214" s="0" t="s">
        <v>114</v>
      </c>
      <c r="F1214" s="0" t="n">
        <v>0</v>
      </c>
      <c r="G1214" s="0" t="s">
        <v>6</v>
      </c>
      <c r="H1214" s="0" t="n">
        <v>6</v>
      </c>
      <c r="I1214" s="0" t="s">
        <v>157</v>
      </c>
      <c r="J1214" s="0" t="n">
        <v>0</v>
      </c>
      <c r="K1214" s="0" t="n">
        <v>0</v>
      </c>
      <c r="L1214" s="0" t="n">
        <v>1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1</v>
      </c>
      <c r="T1214" s="0" t="n">
        <v>1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1</v>
      </c>
      <c r="Z1214" s="0" t="n">
        <v>2</v>
      </c>
      <c r="AA1214" s="0" t="n">
        <v>1</v>
      </c>
      <c r="AB1214" s="0" t="n">
        <v>0</v>
      </c>
      <c r="AC1214" s="0" t="n">
        <v>1</v>
      </c>
      <c r="AD1214" s="0" t="n">
        <v>1</v>
      </c>
      <c r="AE1214" s="0" t="n">
        <v>0</v>
      </c>
      <c r="AF1214" s="0" t="n">
        <v>2</v>
      </c>
      <c r="AG1214" s="0" t="n">
        <v>0</v>
      </c>
      <c r="AH1214" s="0" t="n">
        <v>0</v>
      </c>
      <c r="AI1214" s="0" t="n">
        <v>1</v>
      </c>
    </row>
    <row r="1215" customFormat="false" ht="12.75" hidden="false" customHeight="false" outlineLevel="0" collapsed="false">
      <c r="A1215" s="0" t="n">
        <v>30063007</v>
      </c>
      <c r="B1215" s="0" t="n">
        <v>3</v>
      </c>
      <c r="C1215" s="0" t="s">
        <v>69</v>
      </c>
      <c r="D1215" s="0" t="n">
        <v>630</v>
      </c>
      <c r="E1215" s="0" t="s">
        <v>114</v>
      </c>
      <c r="F1215" s="0" t="n">
        <v>0</v>
      </c>
      <c r="G1215" s="0" t="s">
        <v>6</v>
      </c>
      <c r="H1215" s="0" t="n">
        <v>7</v>
      </c>
      <c r="I1215" s="0" t="s">
        <v>158</v>
      </c>
      <c r="J1215" s="0" t="n">
        <v>1</v>
      </c>
      <c r="K1215" s="0" t="n">
        <v>1</v>
      </c>
      <c r="L1215" s="0" t="n">
        <v>1</v>
      </c>
      <c r="M1215" s="0" t="n">
        <v>1</v>
      </c>
      <c r="N1215" s="0" t="n">
        <v>1</v>
      </c>
      <c r="O1215" s="0" t="n">
        <v>2</v>
      </c>
      <c r="P1215" s="0" t="n">
        <v>0</v>
      </c>
      <c r="Q1215" s="0" t="n">
        <v>1</v>
      </c>
      <c r="R1215" s="0" t="n">
        <v>0</v>
      </c>
      <c r="S1215" s="0" t="n">
        <v>1</v>
      </c>
      <c r="T1215" s="0" t="n">
        <v>1</v>
      </c>
      <c r="U1215" s="0" t="n">
        <v>1</v>
      </c>
      <c r="V1215" s="0" t="n">
        <v>0</v>
      </c>
      <c r="W1215" s="0" t="n">
        <v>1</v>
      </c>
      <c r="X1215" s="0" t="n">
        <v>0</v>
      </c>
      <c r="Y1215" s="0" t="n">
        <v>1</v>
      </c>
      <c r="Z1215" s="0" t="n">
        <v>1</v>
      </c>
      <c r="AA1215" s="0" t="n">
        <v>1</v>
      </c>
      <c r="AB1215" s="0" t="n">
        <v>0</v>
      </c>
      <c r="AC1215" s="0" t="n">
        <v>2</v>
      </c>
      <c r="AD1215" s="0" t="n">
        <v>0</v>
      </c>
      <c r="AE1215" s="0" t="n">
        <v>0</v>
      </c>
      <c r="AF1215" s="0" t="n">
        <v>0</v>
      </c>
      <c r="AG1215" s="0" t="n">
        <v>1</v>
      </c>
      <c r="AH1215" s="0" t="n">
        <v>0</v>
      </c>
      <c r="AI1215" s="0" t="n">
        <v>1</v>
      </c>
    </row>
    <row r="1216" customFormat="false" ht="12.75" hidden="false" customHeight="false" outlineLevel="0" collapsed="false">
      <c r="A1216" s="0" t="n">
        <v>30063008</v>
      </c>
      <c r="B1216" s="0" t="n">
        <v>3</v>
      </c>
      <c r="C1216" s="0" t="s">
        <v>69</v>
      </c>
      <c r="D1216" s="0" t="n">
        <v>630</v>
      </c>
      <c r="E1216" s="0" t="s">
        <v>114</v>
      </c>
      <c r="F1216" s="0" t="n">
        <v>0</v>
      </c>
      <c r="G1216" s="0" t="s">
        <v>6</v>
      </c>
      <c r="H1216" s="0" t="n">
        <v>8</v>
      </c>
      <c r="I1216" s="0" t="s">
        <v>159</v>
      </c>
      <c r="J1216" s="0" t="n">
        <v>1</v>
      </c>
      <c r="K1216" s="0" t="n">
        <v>3</v>
      </c>
      <c r="L1216" s="0" t="n">
        <v>1</v>
      </c>
      <c r="M1216" s="0" t="n">
        <v>2</v>
      </c>
      <c r="N1216" s="0" t="n">
        <v>1</v>
      </c>
      <c r="O1216" s="0" t="n">
        <v>1</v>
      </c>
      <c r="P1216" s="0" t="n">
        <v>3</v>
      </c>
      <c r="Q1216" s="0" t="n">
        <v>3</v>
      </c>
      <c r="R1216" s="0" t="n">
        <v>0</v>
      </c>
      <c r="S1216" s="0" t="n">
        <v>3</v>
      </c>
      <c r="T1216" s="0" t="n">
        <v>3</v>
      </c>
      <c r="U1216" s="0" t="n">
        <v>2</v>
      </c>
      <c r="V1216" s="0" t="n">
        <v>0</v>
      </c>
      <c r="W1216" s="0" t="n">
        <v>1</v>
      </c>
      <c r="X1216" s="0" t="n">
        <v>0</v>
      </c>
      <c r="Y1216" s="0" t="n">
        <v>0</v>
      </c>
      <c r="Z1216" s="0" t="n">
        <v>0</v>
      </c>
      <c r="AA1216" s="0" t="n">
        <v>3</v>
      </c>
      <c r="AB1216" s="0" t="n">
        <v>0</v>
      </c>
      <c r="AC1216" s="0" t="n">
        <v>3</v>
      </c>
      <c r="AD1216" s="0" t="n">
        <v>0</v>
      </c>
      <c r="AE1216" s="0" t="n">
        <v>1</v>
      </c>
      <c r="AF1216" s="0" t="n">
        <v>3</v>
      </c>
      <c r="AG1216" s="0" t="n">
        <v>7</v>
      </c>
      <c r="AH1216" s="0" t="n">
        <v>2</v>
      </c>
      <c r="AI1216" s="0" t="n">
        <v>1</v>
      </c>
    </row>
    <row r="1217" customFormat="false" ht="12.75" hidden="false" customHeight="false" outlineLevel="0" collapsed="false">
      <c r="A1217" s="0" t="n">
        <v>30063009</v>
      </c>
      <c r="B1217" s="0" t="n">
        <v>3</v>
      </c>
      <c r="C1217" s="0" t="s">
        <v>69</v>
      </c>
      <c r="D1217" s="0" t="n">
        <v>630</v>
      </c>
      <c r="E1217" s="0" t="s">
        <v>114</v>
      </c>
      <c r="F1217" s="0" t="n">
        <v>0</v>
      </c>
      <c r="G1217" s="0" t="s">
        <v>6</v>
      </c>
      <c r="H1217" s="0" t="n">
        <v>9</v>
      </c>
      <c r="I1217" s="0" t="s">
        <v>160</v>
      </c>
      <c r="J1217" s="0" t="n">
        <v>5</v>
      </c>
      <c r="K1217" s="0" t="n">
        <v>3</v>
      </c>
      <c r="L1217" s="0" t="n">
        <v>2</v>
      </c>
      <c r="M1217" s="0" t="n">
        <v>5</v>
      </c>
      <c r="N1217" s="0" t="n">
        <v>2</v>
      </c>
      <c r="O1217" s="0" t="n">
        <v>5</v>
      </c>
      <c r="P1217" s="0" t="n">
        <v>3</v>
      </c>
      <c r="Q1217" s="0" t="n">
        <v>4</v>
      </c>
      <c r="R1217" s="0" t="n">
        <v>2</v>
      </c>
      <c r="S1217" s="0" t="n">
        <v>4</v>
      </c>
      <c r="T1217" s="0" t="n">
        <v>2</v>
      </c>
      <c r="U1217" s="0" t="n">
        <v>3</v>
      </c>
      <c r="V1217" s="0" t="n">
        <v>4</v>
      </c>
      <c r="W1217" s="0" t="n">
        <v>2</v>
      </c>
      <c r="X1217" s="0" t="n">
        <v>3</v>
      </c>
      <c r="Y1217" s="0" t="n">
        <v>8</v>
      </c>
      <c r="Z1217" s="0" t="n">
        <v>3</v>
      </c>
      <c r="AA1217" s="0" t="n">
        <v>3</v>
      </c>
      <c r="AB1217" s="0" t="n">
        <v>2</v>
      </c>
      <c r="AC1217" s="0" t="n">
        <v>4</v>
      </c>
      <c r="AD1217" s="0" t="n">
        <v>3</v>
      </c>
      <c r="AE1217" s="0" t="n">
        <v>5</v>
      </c>
      <c r="AF1217" s="0" t="n">
        <v>4</v>
      </c>
      <c r="AG1217" s="0" t="n">
        <v>4</v>
      </c>
      <c r="AH1217" s="0" t="n">
        <v>1</v>
      </c>
      <c r="AI1217" s="0" t="n">
        <v>6</v>
      </c>
    </row>
    <row r="1218" customFormat="false" ht="12.75" hidden="false" customHeight="false" outlineLevel="0" collapsed="false">
      <c r="A1218" s="0" t="n">
        <v>30063010</v>
      </c>
      <c r="B1218" s="0" t="n">
        <v>3</v>
      </c>
      <c r="C1218" s="0" t="s">
        <v>69</v>
      </c>
      <c r="D1218" s="0" t="n">
        <v>630</v>
      </c>
      <c r="E1218" s="0" t="s">
        <v>114</v>
      </c>
      <c r="F1218" s="0" t="n">
        <v>0</v>
      </c>
      <c r="G1218" s="0" t="s">
        <v>6</v>
      </c>
      <c r="H1218" s="0" t="n">
        <v>10</v>
      </c>
      <c r="I1218" s="0" t="s">
        <v>161</v>
      </c>
      <c r="J1218" s="0" t="n">
        <v>3</v>
      </c>
      <c r="K1218" s="0" t="n">
        <v>2</v>
      </c>
      <c r="L1218" s="0" t="n">
        <v>8</v>
      </c>
      <c r="M1218" s="0" t="n">
        <v>7</v>
      </c>
      <c r="N1218" s="0" t="n">
        <v>8</v>
      </c>
      <c r="O1218" s="0" t="n">
        <v>7</v>
      </c>
      <c r="P1218" s="0" t="n">
        <v>4</v>
      </c>
      <c r="Q1218" s="0" t="n">
        <v>6</v>
      </c>
      <c r="R1218" s="0" t="n">
        <v>2</v>
      </c>
      <c r="S1218" s="0" t="n">
        <v>4</v>
      </c>
      <c r="T1218" s="0" t="n">
        <v>5</v>
      </c>
      <c r="U1218" s="0" t="n">
        <v>3</v>
      </c>
      <c r="V1218" s="0" t="n">
        <v>8</v>
      </c>
      <c r="W1218" s="0" t="n">
        <v>10</v>
      </c>
      <c r="X1218" s="0" t="n">
        <v>4</v>
      </c>
      <c r="Y1218" s="0" t="n">
        <v>6</v>
      </c>
      <c r="Z1218" s="0" t="n">
        <v>4</v>
      </c>
      <c r="AA1218" s="0" t="n">
        <v>5</v>
      </c>
      <c r="AB1218" s="0" t="n">
        <v>4</v>
      </c>
      <c r="AC1218" s="0" t="n">
        <v>5</v>
      </c>
      <c r="AD1218" s="0" t="n">
        <v>8</v>
      </c>
      <c r="AE1218" s="0" t="n">
        <v>5</v>
      </c>
      <c r="AF1218" s="0" t="n">
        <v>6</v>
      </c>
      <c r="AG1218" s="0" t="n">
        <v>6</v>
      </c>
      <c r="AH1218" s="0" t="n">
        <v>3</v>
      </c>
      <c r="AI1218" s="0" t="n">
        <v>7</v>
      </c>
    </row>
    <row r="1219" customFormat="false" ht="12.75" hidden="false" customHeight="false" outlineLevel="0" collapsed="false">
      <c r="A1219" s="0" t="n">
        <v>30063011</v>
      </c>
      <c r="B1219" s="0" t="n">
        <v>3</v>
      </c>
      <c r="C1219" s="0" t="s">
        <v>69</v>
      </c>
      <c r="D1219" s="0" t="n">
        <v>630</v>
      </c>
      <c r="E1219" s="0" t="s">
        <v>114</v>
      </c>
      <c r="F1219" s="0" t="n">
        <v>0</v>
      </c>
      <c r="G1219" s="0" t="s">
        <v>6</v>
      </c>
      <c r="H1219" s="0" t="n">
        <v>11</v>
      </c>
      <c r="I1219" s="0" t="s">
        <v>162</v>
      </c>
      <c r="J1219" s="0" t="n">
        <v>11</v>
      </c>
      <c r="K1219" s="0" t="n">
        <v>7</v>
      </c>
      <c r="L1219" s="0" t="n">
        <v>12</v>
      </c>
      <c r="M1219" s="0" t="n">
        <v>14</v>
      </c>
      <c r="N1219" s="0" t="n">
        <v>11</v>
      </c>
      <c r="O1219" s="0" t="n">
        <v>9</v>
      </c>
      <c r="P1219" s="0" t="n">
        <v>5</v>
      </c>
      <c r="Q1219" s="0" t="n">
        <v>10</v>
      </c>
      <c r="R1219" s="0" t="n">
        <v>9</v>
      </c>
      <c r="S1219" s="0" t="n">
        <v>9</v>
      </c>
      <c r="T1219" s="0" t="n">
        <v>15</v>
      </c>
      <c r="U1219" s="0" t="n">
        <v>5</v>
      </c>
      <c r="V1219" s="0" t="n">
        <v>12</v>
      </c>
      <c r="W1219" s="0" t="n">
        <v>4</v>
      </c>
      <c r="X1219" s="0" t="n">
        <v>13</v>
      </c>
      <c r="Y1219" s="0" t="n">
        <v>8</v>
      </c>
      <c r="Z1219" s="0" t="n">
        <v>15</v>
      </c>
      <c r="AA1219" s="0" t="n">
        <v>11</v>
      </c>
      <c r="AB1219" s="0" t="n">
        <v>6</v>
      </c>
      <c r="AC1219" s="0" t="n">
        <v>10</v>
      </c>
      <c r="AD1219" s="0" t="n">
        <v>6</v>
      </c>
      <c r="AE1219" s="0" t="n">
        <v>10</v>
      </c>
      <c r="AF1219" s="0" t="n">
        <v>11</v>
      </c>
      <c r="AG1219" s="0" t="n">
        <v>9</v>
      </c>
      <c r="AH1219" s="0" t="n">
        <v>11</v>
      </c>
      <c r="AI1219" s="0" t="n">
        <v>17</v>
      </c>
    </row>
    <row r="1220" customFormat="false" ht="12.75" hidden="false" customHeight="false" outlineLevel="0" collapsed="false">
      <c r="A1220" s="0" t="n">
        <v>30063012</v>
      </c>
      <c r="B1220" s="0" t="n">
        <v>3</v>
      </c>
      <c r="C1220" s="0" t="s">
        <v>69</v>
      </c>
      <c r="D1220" s="0" t="n">
        <v>630</v>
      </c>
      <c r="E1220" s="0" t="s">
        <v>114</v>
      </c>
      <c r="F1220" s="0" t="n">
        <v>0</v>
      </c>
      <c r="G1220" s="0" t="s">
        <v>6</v>
      </c>
      <c r="H1220" s="0" t="n">
        <v>12</v>
      </c>
      <c r="I1220" s="0" t="s">
        <v>163</v>
      </c>
      <c r="J1220" s="0" t="n">
        <v>11</v>
      </c>
      <c r="K1220" s="0" t="n">
        <v>11</v>
      </c>
      <c r="L1220" s="0" t="n">
        <v>20</v>
      </c>
      <c r="M1220" s="0" t="n">
        <v>17</v>
      </c>
      <c r="N1220" s="0" t="n">
        <v>18</v>
      </c>
      <c r="O1220" s="0" t="n">
        <v>17</v>
      </c>
      <c r="P1220" s="0" t="n">
        <v>16</v>
      </c>
      <c r="Q1220" s="0" t="n">
        <v>10</v>
      </c>
      <c r="R1220" s="0" t="n">
        <v>19</v>
      </c>
      <c r="S1220" s="0" t="n">
        <v>18</v>
      </c>
      <c r="T1220" s="0" t="n">
        <v>12</v>
      </c>
      <c r="U1220" s="0" t="n">
        <v>13</v>
      </c>
      <c r="V1220" s="0" t="n">
        <v>15</v>
      </c>
      <c r="W1220" s="0" t="n">
        <v>16</v>
      </c>
      <c r="X1220" s="0" t="n">
        <v>13</v>
      </c>
      <c r="Y1220" s="0" t="n">
        <v>13</v>
      </c>
      <c r="Z1220" s="0" t="n">
        <v>17</v>
      </c>
      <c r="AA1220" s="0" t="n">
        <v>12</v>
      </c>
      <c r="AB1220" s="0" t="n">
        <v>23</v>
      </c>
      <c r="AC1220" s="0" t="n">
        <v>17</v>
      </c>
      <c r="AD1220" s="0" t="n">
        <v>15</v>
      </c>
      <c r="AE1220" s="0" t="n">
        <v>14</v>
      </c>
      <c r="AF1220" s="0" t="n">
        <v>18</v>
      </c>
      <c r="AG1220" s="0" t="n">
        <v>16</v>
      </c>
      <c r="AH1220" s="0" t="n">
        <v>13</v>
      </c>
      <c r="AI1220" s="0" t="n">
        <v>4</v>
      </c>
    </row>
    <row r="1221" customFormat="false" ht="12.75" hidden="false" customHeight="false" outlineLevel="0" collapsed="false">
      <c r="A1221" s="0" t="n">
        <v>30063013</v>
      </c>
      <c r="B1221" s="0" t="n">
        <v>3</v>
      </c>
      <c r="C1221" s="0" t="s">
        <v>69</v>
      </c>
      <c r="D1221" s="0" t="n">
        <v>630</v>
      </c>
      <c r="E1221" s="0" t="s">
        <v>114</v>
      </c>
      <c r="F1221" s="0" t="n">
        <v>0</v>
      </c>
      <c r="G1221" s="0" t="s">
        <v>6</v>
      </c>
      <c r="H1221" s="0" t="n">
        <v>13</v>
      </c>
      <c r="I1221" s="0" t="s">
        <v>164</v>
      </c>
      <c r="J1221" s="0" t="n">
        <v>28</v>
      </c>
      <c r="K1221" s="0" t="n">
        <v>19</v>
      </c>
      <c r="L1221" s="0" t="n">
        <v>25</v>
      </c>
      <c r="M1221" s="0" t="n">
        <v>19</v>
      </c>
      <c r="N1221" s="0" t="n">
        <v>26</v>
      </c>
      <c r="O1221" s="0" t="n">
        <v>24</v>
      </c>
      <c r="P1221" s="0" t="n">
        <v>27</v>
      </c>
      <c r="Q1221" s="0" t="n">
        <v>11</v>
      </c>
      <c r="R1221" s="0" t="n">
        <v>28</v>
      </c>
      <c r="S1221" s="0" t="n">
        <v>28</v>
      </c>
      <c r="T1221" s="0" t="n">
        <v>15</v>
      </c>
      <c r="U1221" s="0" t="n">
        <v>24</v>
      </c>
      <c r="V1221" s="0" t="n">
        <v>17</v>
      </c>
      <c r="W1221" s="0" t="n">
        <v>18</v>
      </c>
      <c r="X1221" s="0" t="n">
        <v>22</v>
      </c>
      <c r="Y1221" s="0" t="n">
        <v>15</v>
      </c>
      <c r="Z1221" s="0" t="n">
        <v>21</v>
      </c>
      <c r="AA1221" s="0" t="n">
        <v>25</v>
      </c>
      <c r="AB1221" s="0" t="n">
        <v>20</v>
      </c>
      <c r="AC1221" s="0" t="n">
        <v>16</v>
      </c>
      <c r="AD1221" s="0" t="n">
        <v>20</v>
      </c>
      <c r="AE1221" s="0" t="n">
        <v>16</v>
      </c>
      <c r="AF1221" s="0" t="n">
        <v>17</v>
      </c>
      <c r="AG1221" s="0" t="n">
        <v>20</v>
      </c>
      <c r="AH1221" s="0" t="n">
        <v>21</v>
      </c>
      <c r="AI1221" s="0" t="n">
        <v>14</v>
      </c>
    </row>
    <row r="1222" customFormat="false" ht="12.75" hidden="false" customHeight="false" outlineLevel="0" collapsed="false">
      <c r="A1222" s="0" t="n">
        <v>30063014</v>
      </c>
      <c r="B1222" s="0" t="n">
        <v>3</v>
      </c>
      <c r="C1222" s="0" t="s">
        <v>69</v>
      </c>
      <c r="D1222" s="0" t="n">
        <v>630</v>
      </c>
      <c r="E1222" s="0" t="s">
        <v>114</v>
      </c>
      <c r="F1222" s="0" t="n">
        <v>0</v>
      </c>
      <c r="G1222" s="0" t="s">
        <v>6</v>
      </c>
      <c r="H1222" s="0" t="n">
        <v>14</v>
      </c>
      <c r="I1222" s="0" t="s">
        <v>165</v>
      </c>
      <c r="J1222" s="0" t="n">
        <v>21</v>
      </c>
      <c r="K1222" s="0" t="n">
        <v>22</v>
      </c>
      <c r="L1222" s="0" t="n">
        <v>17</v>
      </c>
      <c r="M1222" s="0" t="n">
        <v>19</v>
      </c>
      <c r="N1222" s="0" t="n">
        <v>28</v>
      </c>
      <c r="O1222" s="0" t="n">
        <v>22</v>
      </c>
      <c r="P1222" s="0" t="n">
        <v>30</v>
      </c>
      <c r="Q1222" s="0" t="n">
        <v>30</v>
      </c>
      <c r="R1222" s="0" t="n">
        <v>25</v>
      </c>
      <c r="S1222" s="0" t="n">
        <v>27</v>
      </c>
      <c r="T1222" s="0" t="n">
        <v>28</v>
      </c>
      <c r="U1222" s="0" t="n">
        <v>31</v>
      </c>
      <c r="V1222" s="0" t="n">
        <v>29</v>
      </c>
      <c r="W1222" s="0" t="n">
        <v>28</v>
      </c>
      <c r="X1222" s="0" t="n">
        <v>18</v>
      </c>
      <c r="Y1222" s="0" t="n">
        <v>30</v>
      </c>
      <c r="Z1222" s="0" t="n">
        <v>19</v>
      </c>
      <c r="AA1222" s="0" t="n">
        <v>25</v>
      </c>
      <c r="AB1222" s="0" t="n">
        <v>27</v>
      </c>
      <c r="AC1222" s="0" t="n">
        <v>16</v>
      </c>
      <c r="AD1222" s="0" t="n">
        <v>22</v>
      </c>
      <c r="AE1222" s="0" t="n">
        <v>34</v>
      </c>
      <c r="AF1222" s="0" t="n">
        <v>19</v>
      </c>
      <c r="AG1222" s="0" t="n">
        <v>24</v>
      </c>
      <c r="AH1222" s="0" t="n">
        <v>21</v>
      </c>
      <c r="AI1222" s="0" t="n">
        <v>19</v>
      </c>
    </row>
    <row r="1223" customFormat="false" ht="12.75" hidden="false" customHeight="false" outlineLevel="0" collapsed="false">
      <c r="A1223" s="0" t="n">
        <v>30063015</v>
      </c>
      <c r="B1223" s="0" t="n">
        <v>3</v>
      </c>
      <c r="C1223" s="0" t="s">
        <v>69</v>
      </c>
      <c r="D1223" s="0" t="n">
        <v>630</v>
      </c>
      <c r="E1223" s="0" t="s">
        <v>114</v>
      </c>
      <c r="F1223" s="0" t="n">
        <v>0</v>
      </c>
      <c r="G1223" s="0" t="s">
        <v>6</v>
      </c>
      <c r="H1223" s="0" t="n">
        <v>15</v>
      </c>
      <c r="I1223" s="0" t="s">
        <v>166</v>
      </c>
      <c r="J1223" s="0" t="n">
        <v>25</v>
      </c>
      <c r="K1223" s="0" t="n">
        <v>25</v>
      </c>
      <c r="L1223" s="0" t="n">
        <v>28</v>
      </c>
      <c r="M1223" s="0" t="n">
        <v>22</v>
      </c>
      <c r="N1223" s="0" t="n">
        <v>24</v>
      </c>
      <c r="O1223" s="0" t="n">
        <v>24</v>
      </c>
      <c r="P1223" s="0" t="n">
        <v>25</v>
      </c>
      <c r="Q1223" s="0" t="n">
        <v>22</v>
      </c>
      <c r="R1223" s="0" t="n">
        <v>27</v>
      </c>
      <c r="S1223" s="0" t="n">
        <v>26</v>
      </c>
      <c r="T1223" s="0" t="n">
        <v>36</v>
      </c>
      <c r="U1223" s="0" t="n">
        <v>25</v>
      </c>
      <c r="V1223" s="0" t="n">
        <v>31</v>
      </c>
      <c r="W1223" s="0" t="n">
        <v>24</v>
      </c>
      <c r="X1223" s="0" t="n">
        <v>27</v>
      </c>
      <c r="Y1223" s="0" t="n">
        <v>19</v>
      </c>
      <c r="Z1223" s="0" t="n">
        <v>25</v>
      </c>
      <c r="AA1223" s="0" t="n">
        <v>29</v>
      </c>
      <c r="AB1223" s="0" t="n">
        <v>22</v>
      </c>
      <c r="AC1223" s="0" t="n">
        <v>31</v>
      </c>
      <c r="AD1223" s="0" t="n">
        <v>28</v>
      </c>
      <c r="AE1223" s="0" t="n">
        <v>25</v>
      </c>
      <c r="AF1223" s="0" t="n">
        <v>29</v>
      </c>
      <c r="AG1223" s="0" t="n">
        <v>26</v>
      </c>
      <c r="AH1223" s="0" t="n">
        <v>27</v>
      </c>
      <c r="AI1223" s="0" t="n">
        <v>11</v>
      </c>
    </row>
    <row r="1224" customFormat="false" ht="12.75" hidden="false" customHeight="false" outlineLevel="0" collapsed="false">
      <c r="A1224" s="0" t="n">
        <v>30063016</v>
      </c>
      <c r="B1224" s="0" t="n">
        <v>3</v>
      </c>
      <c r="C1224" s="0" t="s">
        <v>69</v>
      </c>
      <c r="D1224" s="0" t="n">
        <v>630</v>
      </c>
      <c r="E1224" s="0" t="s">
        <v>114</v>
      </c>
      <c r="F1224" s="0" t="n">
        <v>0</v>
      </c>
      <c r="G1224" s="0" t="s">
        <v>6</v>
      </c>
      <c r="H1224" s="0" t="n">
        <v>16</v>
      </c>
      <c r="I1224" s="0" t="s">
        <v>167</v>
      </c>
      <c r="J1224" s="0" t="n">
        <v>26</v>
      </c>
      <c r="K1224" s="0" t="n">
        <v>20</v>
      </c>
      <c r="L1224" s="0" t="n">
        <v>21</v>
      </c>
      <c r="M1224" s="0" t="n">
        <v>18</v>
      </c>
      <c r="N1224" s="0" t="n">
        <v>25</v>
      </c>
      <c r="O1224" s="0" t="n">
        <v>21</v>
      </c>
      <c r="P1224" s="0" t="n">
        <v>15</v>
      </c>
      <c r="Q1224" s="0" t="n">
        <v>18</v>
      </c>
      <c r="R1224" s="0" t="n">
        <v>21</v>
      </c>
      <c r="S1224" s="0" t="n">
        <v>23</v>
      </c>
      <c r="T1224" s="0" t="n">
        <v>22</v>
      </c>
      <c r="U1224" s="0" t="n">
        <v>18</v>
      </c>
      <c r="V1224" s="0" t="n">
        <v>18</v>
      </c>
      <c r="W1224" s="0" t="n">
        <v>25</v>
      </c>
      <c r="X1224" s="0" t="n">
        <v>30</v>
      </c>
      <c r="Y1224" s="0" t="n">
        <v>30</v>
      </c>
      <c r="Z1224" s="0" t="n">
        <v>22</v>
      </c>
      <c r="AA1224" s="0" t="n">
        <v>26</v>
      </c>
      <c r="AB1224" s="0" t="n">
        <v>22</v>
      </c>
      <c r="AC1224" s="0" t="n">
        <v>32</v>
      </c>
      <c r="AD1224" s="0" t="n">
        <v>24</v>
      </c>
      <c r="AE1224" s="0" t="n">
        <v>28</v>
      </c>
      <c r="AF1224" s="0" t="n">
        <v>17</v>
      </c>
      <c r="AG1224" s="0" t="n">
        <v>31</v>
      </c>
      <c r="AH1224" s="0" t="n">
        <v>27</v>
      </c>
      <c r="AI1224" s="0" t="n">
        <v>26</v>
      </c>
    </row>
    <row r="1225" customFormat="false" ht="12.75" hidden="false" customHeight="false" outlineLevel="0" collapsed="false">
      <c r="A1225" s="0" t="n">
        <v>30063017</v>
      </c>
      <c r="B1225" s="0" t="n">
        <v>3</v>
      </c>
      <c r="C1225" s="0" t="s">
        <v>69</v>
      </c>
      <c r="D1225" s="0" t="n">
        <v>630</v>
      </c>
      <c r="E1225" s="0" t="s">
        <v>114</v>
      </c>
      <c r="F1225" s="0" t="n">
        <v>0</v>
      </c>
      <c r="G1225" s="0" t="s">
        <v>6</v>
      </c>
      <c r="H1225" s="0" t="n">
        <v>17</v>
      </c>
      <c r="I1225" s="0" t="s">
        <v>168</v>
      </c>
      <c r="J1225" s="0" t="n">
        <v>12</v>
      </c>
      <c r="K1225" s="0" t="n">
        <v>11</v>
      </c>
      <c r="L1225" s="0" t="n">
        <v>9</v>
      </c>
      <c r="M1225" s="0" t="n">
        <v>10</v>
      </c>
      <c r="N1225" s="0" t="n">
        <v>14</v>
      </c>
      <c r="O1225" s="0" t="n">
        <v>13</v>
      </c>
      <c r="P1225" s="0" t="n">
        <v>21</v>
      </c>
      <c r="Q1225" s="0" t="n">
        <v>16</v>
      </c>
      <c r="R1225" s="0" t="n">
        <v>15</v>
      </c>
      <c r="S1225" s="0" t="n">
        <v>19</v>
      </c>
      <c r="T1225" s="0" t="n">
        <v>21</v>
      </c>
      <c r="U1225" s="0" t="n">
        <v>20</v>
      </c>
      <c r="V1225" s="0" t="n">
        <v>9</v>
      </c>
      <c r="W1225" s="0" t="n">
        <v>9</v>
      </c>
      <c r="X1225" s="0" t="n">
        <v>22</v>
      </c>
      <c r="Y1225" s="0" t="n">
        <v>16</v>
      </c>
      <c r="Z1225" s="0" t="n">
        <v>18</v>
      </c>
      <c r="AA1225" s="0" t="n">
        <v>11</v>
      </c>
      <c r="AB1225" s="0" t="n">
        <v>22</v>
      </c>
      <c r="AC1225" s="0" t="n">
        <v>18</v>
      </c>
      <c r="AD1225" s="0" t="n">
        <v>28</v>
      </c>
      <c r="AE1225" s="0" t="n">
        <v>18</v>
      </c>
      <c r="AF1225" s="0" t="n">
        <v>17</v>
      </c>
      <c r="AG1225" s="0" t="n">
        <v>26</v>
      </c>
      <c r="AH1225" s="0" t="n">
        <v>13</v>
      </c>
      <c r="AI1225" s="0" t="n">
        <v>26</v>
      </c>
    </row>
    <row r="1226" customFormat="false" ht="12.75" hidden="false" customHeight="false" outlineLevel="0" collapsed="false">
      <c r="A1226" s="0" t="n">
        <v>30063018</v>
      </c>
      <c r="B1226" s="0" t="n">
        <v>3</v>
      </c>
      <c r="C1226" s="0" t="s">
        <v>69</v>
      </c>
      <c r="D1226" s="0" t="n">
        <v>630</v>
      </c>
      <c r="E1226" s="0" t="s">
        <v>114</v>
      </c>
      <c r="F1226" s="0" t="n">
        <v>0</v>
      </c>
      <c r="G1226" s="0" t="s">
        <v>6</v>
      </c>
      <c r="H1226" s="0" t="n">
        <v>18</v>
      </c>
      <c r="I1226" s="0" t="s">
        <v>169</v>
      </c>
      <c r="J1226" s="0" t="n">
        <v>4</v>
      </c>
      <c r="K1226" s="0" t="n">
        <v>9</v>
      </c>
      <c r="L1226" s="0" t="n">
        <v>5</v>
      </c>
      <c r="M1226" s="0" t="n">
        <v>8</v>
      </c>
      <c r="N1226" s="0" t="n">
        <v>7</v>
      </c>
      <c r="O1226" s="0" t="n">
        <v>6</v>
      </c>
      <c r="P1226" s="0" t="n">
        <v>13</v>
      </c>
      <c r="Q1226" s="0" t="n">
        <v>12</v>
      </c>
      <c r="R1226" s="0" t="n">
        <v>4</v>
      </c>
      <c r="S1226" s="0" t="n">
        <v>10</v>
      </c>
      <c r="T1226" s="0" t="n">
        <v>11</v>
      </c>
      <c r="U1226" s="0" t="n">
        <v>5</v>
      </c>
      <c r="V1226" s="0" t="n">
        <v>13</v>
      </c>
      <c r="W1226" s="0" t="n">
        <v>8</v>
      </c>
      <c r="X1226" s="0" t="n">
        <v>12</v>
      </c>
      <c r="Y1226" s="0" t="n">
        <v>14</v>
      </c>
      <c r="Z1226" s="0" t="n">
        <v>12</v>
      </c>
      <c r="AA1226" s="0" t="n">
        <v>14</v>
      </c>
      <c r="AB1226" s="0" t="n">
        <v>17</v>
      </c>
      <c r="AC1226" s="0" t="n">
        <v>15</v>
      </c>
      <c r="AD1226" s="0" t="n">
        <v>13</v>
      </c>
      <c r="AE1226" s="0" t="n">
        <v>7</v>
      </c>
      <c r="AF1226" s="0" t="n">
        <v>11</v>
      </c>
      <c r="AG1226" s="0" t="n">
        <v>20</v>
      </c>
      <c r="AH1226" s="0" t="n">
        <v>11</v>
      </c>
      <c r="AI1226" s="0" t="n">
        <v>18</v>
      </c>
    </row>
    <row r="1227" customFormat="false" ht="12.75" hidden="false" customHeight="false" outlineLevel="0" collapsed="false">
      <c r="A1227" s="0" t="n">
        <v>30063019</v>
      </c>
      <c r="B1227" s="0" t="n">
        <v>3</v>
      </c>
      <c r="C1227" s="0" t="s">
        <v>69</v>
      </c>
      <c r="D1227" s="0" t="n">
        <v>630</v>
      </c>
      <c r="E1227" s="0" t="s">
        <v>114</v>
      </c>
      <c r="F1227" s="0" t="n">
        <v>0</v>
      </c>
      <c r="G1227" s="0" t="s">
        <v>6</v>
      </c>
      <c r="H1227" s="0" t="n">
        <v>19</v>
      </c>
      <c r="I1227" s="0" t="s">
        <v>170</v>
      </c>
      <c r="J1227" s="0" t="n">
        <v>148</v>
      </c>
      <c r="K1227" s="0" t="n">
        <v>133</v>
      </c>
      <c r="L1227" s="0" t="n">
        <v>150</v>
      </c>
      <c r="M1227" s="0" t="n">
        <v>142</v>
      </c>
      <c r="N1227" s="0" t="n">
        <v>165</v>
      </c>
      <c r="O1227" s="0" t="n">
        <v>151</v>
      </c>
      <c r="P1227" s="0" t="n">
        <v>162</v>
      </c>
      <c r="Q1227" s="0" t="n">
        <v>143</v>
      </c>
      <c r="R1227" s="0" t="n">
        <v>152</v>
      </c>
      <c r="S1227" s="0" t="n">
        <v>173</v>
      </c>
      <c r="T1227" s="0" t="n">
        <v>172</v>
      </c>
      <c r="U1227" s="0" t="n">
        <v>150</v>
      </c>
      <c r="V1227" s="0" t="n">
        <v>156</v>
      </c>
      <c r="W1227" s="0" t="n">
        <v>147</v>
      </c>
      <c r="X1227" s="0" t="n">
        <v>165</v>
      </c>
      <c r="Y1227" s="0" t="n">
        <v>161</v>
      </c>
      <c r="Z1227" s="0" t="n">
        <v>159</v>
      </c>
      <c r="AA1227" s="0" t="n">
        <v>166</v>
      </c>
      <c r="AB1227" s="0" t="n">
        <v>165</v>
      </c>
      <c r="AC1227" s="0" t="n">
        <v>170</v>
      </c>
      <c r="AD1227" s="0" t="n">
        <v>169</v>
      </c>
      <c r="AE1227" s="0" t="n">
        <v>163</v>
      </c>
      <c r="AF1227" s="0" t="n">
        <v>156</v>
      </c>
      <c r="AG1227" s="0" t="n">
        <v>190</v>
      </c>
      <c r="AH1227" s="0" t="n">
        <v>150</v>
      </c>
      <c r="AI1227" s="0" t="n">
        <v>151</v>
      </c>
    </row>
    <row r="1228" customFormat="false" ht="12.75" hidden="false" customHeight="false" outlineLevel="0" collapsed="false">
      <c r="A1228" s="0" t="n">
        <v>30063020</v>
      </c>
      <c r="B1228" s="0" t="n">
        <v>3</v>
      </c>
      <c r="C1228" s="0" t="s">
        <v>69</v>
      </c>
      <c r="D1228" s="0" t="n">
        <v>630</v>
      </c>
      <c r="E1228" s="0" t="s">
        <v>114</v>
      </c>
      <c r="F1228" s="0" t="n">
        <v>0</v>
      </c>
      <c r="G1228" s="0" t="s">
        <v>6</v>
      </c>
      <c r="H1228" s="0" t="n">
        <v>20</v>
      </c>
      <c r="I1228" s="0" t="s">
        <v>171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0063021</v>
      </c>
      <c r="B1229" s="0" t="n">
        <v>3</v>
      </c>
      <c r="C1229" s="0" t="s">
        <v>69</v>
      </c>
      <c r="D1229" s="0" t="n">
        <v>630</v>
      </c>
      <c r="E1229" s="0" t="s">
        <v>114</v>
      </c>
      <c r="F1229" s="0" t="n">
        <v>0</v>
      </c>
      <c r="G1229" s="0" t="s">
        <v>6</v>
      </c>
      <c r="H1229" s="0" t="n">
        <v>21</v>
      </c>
      <c r="I1229" s="0" t="s">
        <v>172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0063022</v>
      </c>
      <c r="B1230" s="0" t="n">
        <v>3</v>
      </c>
      <c r="C1230" s="0" t="s">
        <v>69</v>
      </c>
      <c r="D1230" s="0" t="n">
        <v>630</v>
      </c>
      <c r="E1230" s="0" t="s">
        <v>114</v>
      </c>
      <c r="F1230" s="0" t="n">
        <v>0</v>
      </c>
      <c r="G1230" s="0" t="s">
        <v>6</v>
      </c>
      <c r="H1230" s="0" t="n">
        <v>22</v>
      </c>
      <c r="I1230" s="0" t="s">
        <v>173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1.17917575614645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30063023</v>
      </c>
      <c r="B1231" s="0" t="n">
        <v>3</v>
      </c>
      <c r="C1231" s="0" t="s">
        <v>69</v>
      </c>
      <c r="D1231" s="0" t="n">
        <v>630</v>
      </c>
      <c r="E1231" s="0" t="s">
        <v>114</v>
      </c>
      <c r="F1231" s="0" t="n">
        <v>0</v>
      </c>
      <c r="G1231" s="0" t="s">
        <v>6</v>
      </c>
      <c r="H1231" s="0" t="n">
        <v>23</v>
      </c>
      <c r="I1231" s="0" t="s">
        <v>174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</row>
    <row r="1232" customFormat="false" ht="12.75" hidden="false" customHeight="false" outlineLevel="0" collapsed="false">
      <c r="A1232" s="0" t="n">
        <v>30063024</v>
      </c>
      <c r="B1232" s="0" t="n">
        <v>3</v>
      </c>
      <c r="C1232" s="0" t="s">
        <v>69</v>
      </c>
      <c r="D1232" s="0" t="n">
        <v>630</v>
      </c>
      <c r="E1232" s="0" t="s">
        <v>114</v>
      </c>
      <c r="F1232" s="0" t="n">
        <v>0</v>
      </c>
      <c r="G1232" s="0" t="s">
        <v>6</v>
      </c>
      <c r="H1232" s="0" t="n">
        <v>24</v>
      </c>
      <c r="I1232" s="0" t="s">
        <v>175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30063025</v>
      </c>
      <c r="B1233" s="0" t="n">
        <v>3</v>
      </c>
      <c r="C1233" s="0" t="s">
        <v>69</v>
      </c>
      <c r="D1233" s="0" t="n">
        <v>630</v>
      </c>
      <c r="E1233" s="0" t="s">
        <v>114</v>
      </c>
      <c r="F1233" s="0" t="n">
        <v>0</v>
      </c>
      <c r="G1233" s="0" t="s">
        <v>6</v>
      </c>
      <c r="H1233" s="0" t="n">
        <v>25</v>
      </c>
      <c r="I1233" s="0" t="s">
        <v>176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1.15742080348152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1.03257783055398</v>
      </c>
      <c r="AE1233" s="0" t="n">
        <v>0</v>
      </c>
      <c r="AF1233" s="0" t="n">
        <v>2.02110028699624</v>
      </c>
      <c r="AG1233" s="0" t="n">
        <v>0</v>
      </c>
      <c r="AH1233" s="0" t="n">
        <v>0</v>
      </c>
      <c r="AI1233" s="0" t="n">
        <v>0</v>
      </c>
    </row>
    <row r="1234" customFormat="false" ht="12.75" hidden="false" customHeight="false" outlineLevel="0" collapsed="false">
      <c r="A1234" s="0" t="n">
        <v>30063026</v>
      </c>
      <c r="B1234" s="0" t="n">
        <v>3</v>
      </c>
      <c r="C1234" s="0" t="s">
        <v>69</v>
      </c>
      <c r="D1234" s="0" t="n">
        <v>630</v>
      </c>
      <c r="E1234" s="0" t="s">
        <v>114</v>
      </c>
      <c r="F1234" s="0" t="n">
        <v>0</v>
      </c>
      <c r="G1234" s="0" t="s">
        <v>6</v>
      </c>
      <c r="H1234" s="0" t="n">
        <v>26</v>
      </c>
      <c r="I1234" s="0" t="s">
        <v>177</v>
      </c>
      <c r="J1234" s="0" t="n">
        <v>0</v>
      </c>
      <c r="K1234" s="0" t="n">
        <v>0</v>
      </c>
      <c r="L1234" s="0" t="n">
        <v>0.973472864443904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.903726062555918</v>
      </c>
      <c r="T1234" s="0" t="n">
        <v>0.910498042429209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1.02105413629031</v>
      </c>
      <c r="Z1234" s="0" t="n">
        <v>2.09549154993033</v>
      </c>
      <c r="AA1234" s="0" t="n">
        <v>1.08304813065893</v>
      </c>
      <c r="AB1234" s="0" t="n">
        <v>0</v>
      </c>
      <c r="AC1234" s="0" t="n">
        <v>1.1324643556844</v>
      </c>
      <c r="AD1234" s="0" t="n">
        <v>1.12355763288878</v>
      </c>
      <c r="AE1234" s="0" t="n">
        <v>0</v>
      </c>
      <c r="AF1234" s="0" t="n">
        <v>2.16668291678854</v>
      </c>
      <c r="AG1234" s="0" t="n">
        <v>0</v>
      </c>
      <c r="AH1234" s="0" t="n">
        <v>0</v>
      </c>
      <c r="AI1234" s="0" t="n">
        <v>1.01909789454375</v>
      </c>
    </row>
    <row r="1235" customFormat="false" ht="12.75" hidden="false" customHeight="false" outlineLevel="0" collapsed="false">
      <c r="A1235" s="0" t="n">
        <v>30063027</v>
      </c>
      <c r="B1235" s="0" t="n">
        <v>3</v>
      </c>
      <c r="C1235" s="0" t="s">
        <v>69</v>
      </c>
      <c r="D1235" s="0" t="n">
        <v>630</v>
      </c>
      <c r="E1235" s="0" t="s">
        <v>114</v>
      </c>
      <c r="F1235" s="0" t="n">
        <v>0</v>
      </c>
      <c r="G1235" s="0" t="s">
        <v>6</v>
      </c>
      <c r="H1235" s="0" t="n">
        <v>27</v>
      </c>
      <c r="I1235" s="0" t="s">
        <v>178</v>
      </c>
      <c r="J1235" s="0" t="n">
        <v>1.12268726423567</v>
      </c>
      <c r="K1235" s="0" t="n">
        <v>1.11926934097421</v>
      </c>
      <c r="L1235" s="0" t="n">
        <v>1.10896710803558</v>
      </c>
      <c r="M1235" s="0" t="n">
        <v>1.08747661925269</v>
      </c>
      <c r="N1235" s="0" t="n">
        <v>1.05872762114491</v>
      </c>
      <c r="O1235" s="0" t="n">
        <v>2.05812134683461</v>
      </c>
      <c r="P1235" s="0" t="n">
        <v>0</v>
      </c>
      <c r="Q1235" s="0" t="n">
        <v>0.976657876745776</v>
      </c>
      <c r="R1235" s="0" t="n">
        <v>0</v>
      </c>
      <c r="S1235" s="0" t="n">
        <v>0.938244731755831</v>
      </c>
      <c r="T1235" s="0" t="n">
        <v>0.924103388687126</v>
      </c>
      <c r="U1235" s="0" t="n">
        <v>0.909992629059705</v>
      </c>
      <c r="V1235" s="0" t="n">
        <v>0</v>
      </c>
      <c r="W1235" s="0" t="n">
        <v>0.901631953836444</v>
      </c>
      <c r="X1235" s="0" t="n">
        <v>0</v>
      </c>
      <c r="Y1235" s="0" t="n">
        <v>0.906297863855935</v>
      </c>
      <c r="Z1235" s="0" t="n">
        <v>0.919853191430648</v>
      </c>
      <c r="AA1235" s="0" t="n">
        <v>0.923471884898464</v>
      </c>
      <c r="AB1235" s="0" t="n">
        <v>0</v>
      </c>
      <c r="AC1235" s="0" t="n">
        <v>1.92767368339887</v>
      </c>
      <c r="AD1235" s="0" t="n">
        <v>0</v>
      </c>
      <c r="AE1235" s="0" t="n">
        <v>0</v>
      </c>
      <c r="AF1235" s="0" t="n">
        <v>0</v>
      </c>
      <c r="AG1235" s="0" t="n">
        <v>1.08308332159993</v>
      </c>
      <c r="AH1235" s="0" t="n">
        <v>0</v>
      </c>
      <c r="AI1235" s="0" t="n">
        <v>1.10894251242016</v>
      </c>
    </row>
    <row r="1236" customFormat="false" ht="12.75" hidden="false" customHeight="false" outlineLevel="0" collapsed="false">
      <c r="A1236" s="0" t="n">
        <v>30063028</v>
      </c>
      <c r="B1236" s="0" t="n">
        <v>3</v>
      </c>
      <c r="C1236" s="0" t="s">
        <v>69</v>
      </c>
      <c r="D1236" s="0" t="n">
        <v>630</v>
      </c>
      <c r="E1236" s="0" t="s">
        <v>114</v>
      </c>
      <c r="F1236" s="0" t="n">
        <v>0</v>
      </c>
      <c r="G1236" s="0" t="s">
        <v>6</v>
      </c>
      <c r="H1236" s="0" t="n">
        <v>28</v>
      </c>
      <c r="I1236" s="0" t="s">
        <v>179</v>
      </c>
      <c r="J1236" s="0" t="n">
        <v>1.07466792761037</v>
      </c>
      <c r="K1236" s="0" t="n">
        <v>3.14696318053079</v>
      </c>
      <c r="L1236" s="0" t="n">
        <v>1.03789349136992</v>
      </c>
      <c r="M1236" s="0" t="n">
        <v>2.17398393425873</v>
      </c>
      <c r="N1236" s="0" t="n">
        <v>1.10902860184764</v>
      </c>
      <c r="O1236" s="0" t="n">
        <v>1.11784301012766</v>
      </c>
      <c r="P1236" s="0" t="n">
        <v>3.35075727114328</v>
      </c>
      <c r="Q1236" s="0" t="n">
        <v>3.32027359054386</v>
      </c>
      <c r="R1236" s="0" t="n">
        <v>0</v>
      </c>
      <c r="S1236" s="0" t="n">
        <v>3.16265536544483</v>
      </c>
      <c r="T1236" s="0" t="n">
        <v>3.08400838850282</v>
      </c>
      <c r="U1236" s="0" t="n">
        <v>1.99698455332448</v>
      </c>
      <c r="V1236" s="0" t="n">
        <v>0</v>
      </c>
      <c r="W1236" s="0" t="n">
        <v>0.955219318355495</v>
      </c>
      <c r="X1236" s="0" t="n">
        <v>0</v>
      </c>
      <c r="Y1236" s="0" t="n">
        <v>0</v>
      </c>
      <c r="Z1236" s="0" t="n">
        <v>0</v>
      </c>
      <c r="AA1236" s="0" t="n">
        <v>2.70299491836955</v>
      </c>
      <c r="AB1236" s="0" t="n">
        <v>0</v>
      </c>
      <c r="AC1236" s="0" t="n">
        <v>2.68487609296831</v>
      </c>
      <c r="AD1236" s="0" t="n">
        <v>0</v>
      </c>
      <c r="AE1236" s="0" t="n">
        <v>0.917683766174176</v>
      </c>
      <c r="AF1236" s="0" t="n">
        <v>2.7590773645293</v>
      </c>
      <c r="AG1236" s="0" t="n">
        <v>6.5402223675605</v>
      </c>
      <c r="AH1236" s="0" t="n">
        <v>1.91660836982875</v>
      </c>
      <c r="AI1236" s="0" t="n">
        <v>0.986164117432423</v>
      </c>
    </row>
    <row r="1237" customFormat="false" ht="12.75" hidden="false" customHeight="false" outlineLevel="0" collapsed="false">
      <c r="A1237" s="0" t="n">
        <v>30063029</v>
      </c>
      <c r="B1237" s="0" t="n">
        <v>3</v>
      </c>
      <c r="C1237" s="0" t="s">
        <v>69</v>
      </c>
      <c r="D1237" s="0" t="n">
        <v>630</v>
      </c>
      <c r="E1237" s="0" t="s">
        <v>114</v>
      </c>
      <c r="F1237" s="0" t="n">
        <v>0</v>
      </c>
      <c r="G1237" s="0" t="s">
        <v>6</v>
      </c>
      <c r="H1237" s="0" t="n">
        <v>29</v>
      </c>
      <c r="I1237" s="0" t="s">
        <v>180</v>
      </c>
      <c r="J1237" s="0" t="n">
        <v>6.53834083063082</v>
      </c>
      <c r="K1237" s="0" t="n">
        <v>3.86433604266227</v>
      </c>
      <c r="L1237" s="0" t="n">
        <v>2.50337956240925</v>
      </c>
      <c r="M1237" s="0" t="n">
        <v>5.76860953435784</v>
      </c>
      <c r="N1237" s="0" t="n">
        <v>2.20894401431396</v>
      </c>
      <c r="O1237" s="0" t="n">
        <v>5.37062696699213</v>
      </c>
      <c r="P1237" s="0" t="n">
        <v>3.14280925243044</v>
      </c>
      <c r="Q1237" s="0" t="n">
        <v>4.13676132955509</v>
      </c>
      <c r="R1237" s="0" t="n">
        <v>2.16248945786389</v>
      </c>
      <c r="S1237" s="0" t="n">
        <v>4.42433828490526</v>
      </c>
      <c r="T1237" s="0" t="n">
        <v>2.23418753770192</v>
      </c>
      <c r="U1237" s="0" t="n">
        <v>3.35154338572913</v>
      </c>
      <c r="V1237" s="0" t="n">
        <v>4.41744892324683</v>
      </c>
      <c r="W1237" s="0" t="n">
        <v>2.16029379995679</v>
      </c>
      <c r="X1237" s="0" t="n">
        <v>3.15919166815851</v>
      </c>
      <c r="Y1237" s="0" t="n">
        <v>8.20193155488117</v>
      </c>
      <c r="Z1237" s="0" t="n">
        <v>2.99195165006134</v>
      </c>
      <c r="AA1237" s="0" t="n">
        <v>2.92084509784831</v>
      </c>
      <c r="AB1237" s="0" t="n">
        <v>1.90488889735506</v>
      </c>
      <c r="AC1237" s="0" t="n">
        <v>3.7246028642196</v>
      </c>
      <c r="AD1237" s="0" t="n">
        <v>2.75300077084022</v>
      </c>
      <c r="AE1237" s="0" t="n">
        <v>4.511251060144</v>
      </c>
      <c r="AF1237" s="0" t="n">
        <v>3.59014863215337</v>
      </c>
      <c r="AG1237" s="0" t="n">
        <v>3.5724811774898</v>
      </c>
      <c r="AH1237" s="0" t="n">
        <v>0.896643862024443</v>
      </c>
      <c r="AI1237" s="0" t="n">
        <v>5.41281755196305</v>
      </c>
    </row>
    <row r="1238" customFormat="false" ht="12.75" hidden="false" customHeight="false" outlineLevel="0" collapsed="false">
      <c r="A1238" s="0" t="n">
        <v>30063030</v>
      </c>
      <c r="B1238" s="0" t="n">
        <v>3</v>
      </c>
      <c r="C1238" s="0" t="s">
        <v>69</v>
      </c>
      <c r="D1238" s="0" t="n">
        <v>630</v>
      </c>
      <c r="E1238" s="0" t="s">
        <v>114</v>
      </c>
      <c r="F1238" s="0" t="n">
        <v>0</v>
      </c>
      <c r="G1238" s="0" t="s">
        <v>6</v>
      </c>
      <c r="H1238" s="0" t="n">
        <v>30</v>
      </c>
      <c r="I1238" s="0" t="s">
        <v>181</v>
      </c>
      <c r="J1238" s="0" t="n">
        <v>4.10812587297675</v>
      </c>
      <c r="K1238" s="0" t="n">
        <v>2.7220883862099</v>
      </c>
      <c r="L1238" s="0" t="n">
        <v>10.9841827768014</v>
      </c>
      <c r="M1238" s="0" t="n">
        <v>9.580772757757</v>
      </c>
      <c r="N1238" s="0" t="n">
        <v>10.7567364061744</v>
      </c>
      <c r="O1238" s="0" t="n">
        <v>9.20979922637686</v>
      </c>
      <c r="P1238" s="0" t="n">
        <v>5.17223544015724</v>
      </c>
      <c r="Q1238" s="0" t="n">
        <v>7.52690869859749</v>
      </c>
      <c r="R1238" s="0" t="n">
        <v>2.3133422011451</v>
      </c>
      <c r="S1238" s="0" t="n">
        <v>4.4292864419542</v>
      </c>
      <c r="T1238" s="0" t="n">
        <v>5.37940977115991</v>
      </c>
      <c r="U1238" s="0" t="n">
        <v>3.14937484909246</v>
      </c>
      <c r="V1238" s="0" t="n">
        <v>8.27900238021318</v>
      </c>
      <c r="W1238" s="0" t="n">
        <v>10.8348231215125</v>
      </c>
      <c r="X1238" s="0" t="n">
        <v>4.43296798288874</v>
      </c>
      <c r="Y1238" s="0" t="n">
        <v>6.70983326064347</v>
      </c>
      <c r="Z1238" s="0" t="n">
        <v>4.47617555560529</v>
      </c>
      <c r="AA1238" s="0" t="n">
        <v>5.53483068952921</v>
      </c>
      <c r="AB1238" s="0" t="n">
        <v>4.32661626158722</v>
      </c>
      <c r="AC1238" s="0" t="n">
        <v>5.27025887511595</v>
      </c>
      <c r="AD1238" s="0" t="n">
        <v>8.21853073216836</v>
      </c>
      <c r="AE1238" s="0" t="n">
        <v>5.00590697022487</v>
      </c>
      <c r="AF1238" s="0" t="n">
        <v>5.85457242106085</v>
      </c>
      <c r="AG1238" s="0" t="n">
        <v>5.74751180634717</v>
      </c>
      <c r="AH1238" s="0" t="n">
        <v>2.80906767044018</v>
      </c>
      <c r="AI1238" s="0" t="n">
        <v>6.4569689143068</v>
      </c>
    </row>
    <row r="1239" customFormat="false" ht="12.75" hidden="false" customHeight="false" outlineLevel="0" collapsed="false">
      <c r="A1239" s="0" t="n">
        <v>30063031</v>
      </c>
      <c r="B1239" s="0" t="n">
        <v>3</v>
      </c>
      <c r="C1239" s="0" t="s">
        <v>69</v>
      </c>
      <c r="D1239" s="0" t="n">
        <v>630</v>
      </c>
      <c r="E1239" s="0" t="s">
        <v>114</v>
      </c>
      <c r="F1239" s="0" t="n">
        <v>0</v>
      </c>
      <c r="G1239" s="0" t="s">
        <v>6</v>
      </c>
      <c r="H1239" s="0" t="n">
        <v>31</v>
      </c>
      <c r="I1239" s="0" t="s">
        <v>182</v>
      </c>
      <c r="J1239" s="0" t="n">
        <v>15.4842342342342</v>
      </c>
      <c r="K1239" s="0" t="n">
        <v>9.95435218498031</v>
      </c>
      <c r="L1239" s="0" t="n">
        <v>17.080877957127</v>
      </c>
      <c r="M1239" s="0" t="n">
        <v>19.9019120051176</v>
      </c>
      <c r="N1239" s="0" t="n">
        <v>15.4885947620389</v>
      </c>
      <c r="O1239" s="0" t="n">
        <v>12.5530015621513</v>
      </c>
      <c r="P1239" s="0" t="n">
        <v>6.93240901213172</v>
      </c>
      <c r="Q1239" s="0" t="n">
        <v>13.9715539162266</v>
      </c>
      <c r="R1239" s="0" t="n">
        <v>12.5306304299399</v>
      </c>
      <c r="S1239" s="0" t="n">
        <v>12.2905485681511</v>
      </c>
      <c r="T1239" s="0" t="n">
        <v>20.0435613399789</v>
      </c>
      <c r="U1239" s="0" t="n">
        <v>6.54715918762849</v>
      </c>
      <c r="V1239" s="0" t="n">
        <v>15.1927581186301</v>
      </c>
      <c r="W1239" s="0" t="n">
        <v>4.66570242149956</v>
      </c>
      <c r="X1239" s="0" t="n">
        <v>14.5420376750638</v>
      </c>
      <c r="Y1239" s="0" t="n">
        <v>8.69187309865276</v>
      </c>
      <c r="Z1239" s="0" t="n">
        <v>15.9132621126447</v>
      </c>
      <c r="AA1239" s="0" t="n">
        <v>11.5256865641928</v>
      </c>
      <c r="AB1239" s="0" t="n">
        <v>6.56900742297839</v>
      </c>
      <c r="AC1239" s="0" t="n">
        <v>11.1839309280426</v>
      </c>
      <c r="AD1239" s="0" t="n">
        <v>6.77636854409722</v>
      </c>
      <c r="AE1239" s="0" t="n">
        <v>11.2899948066024</v>
      </c>
      <c r="AF1239" s="0" t="n">
        <v>12.2788413238823</v>
      </c>
      <c r="AG1239" s="0" t="n">
        <v>9.8410129682682</v>
      </c>
      <c r="AH1239" s="0" t="n">
        <v>11.7461131043909</v>
      </c>
      <c r="AI1239" s="0" t="n">
        <v>17.7140534964416</v>
      </c>
    </row>
    <row r="1240" customFormat="false" ht="12.75" hidden="false" customHeight="false" outlineLevel="0" collapsed="false">
      <c r="A1240" s="0" t="n">
        <v>30063032</v>
      </c>
      <c r="B1240" s="0" t="n">
        <v>3</v>
      </c>
      <c r="C1240" s="0" t="s">
        <v>69</v>
      </c>
      <c r="D1240" s="0" t="n">
        <v>630</v>
      </c>
      <c r="E1240" s="0" t="s">
        <v>114</v>
      </c>
      <c r="F1240" s="0" t="n">
        <v>0</v>
      </c>
      <c r="G1240" s="0" t="s">
        <v>6</v>
      </c>
      <c r="H1240" s="0" t="n">
        <v>32</v>
      </c>
      <c r="I1240" s="0" t="s">
        <v>183</v>
      </c>
      <c r="J1240" s="0" t="n">
        <v>15.6878404974472</v>
      </c>
      <c r="K1240" s="0" t="n">
        <v>15.7318154515031</v>
      </c>
      <c r="L1240" s="0" t="n">
        <v>28.8088961871426</v>
      </c>
      <c r="M1240" s="0" t="n">
        <v>24.7110981902755</v>
      </c>
      <c r="N1240" s="0" t="n">
        <v>26.3242563397584</v>
      </c>
      <c r="O1240" s="0" t="n">
        <v>24.9875062468766</v>
      </c>
      <c r="P1240" s="0" t="n">
        <v>23.6721408492381</v>
      </c>
      <c r="Q1240" s="0" t="n">
        <v>14.7701760604986</v>
      </c>
      <c r="R1240" s="0" t="n">
        <v>27.981502753969</v>
      </c>
      <c r="S1240" s="0" t="n">
        <v>26.2356250637671</v>
      </c>
      <c r="T1240" s="0" t="n">
        <v>17.3052795523701</v>
      </c>
      <c r="U1240" s="0" t="n">
        <v>18.617706871366</v>
      </c>
      <c r="V1240" s="0" t="n">
        <v>21.5777662696358</v>
      </c>
      <c r="W1240" s="0" t="n">
        <v>22.8954109010775</v>
      </c>
      <c r="X1240" s="0" t="n">
        <v>18.2379349046016</v>
      </c>
      <c r="Y1240" s="0" t="n">
        <v>17.8011474893535</v>
      </c>
      <c r="Z1240" s="0" t="n">
        <v>22.8356504802203</v>
      </c>
      <c r="AA1240" s="0" t="n">
        <v>15.6071168452814</v>
      </c>
      <c r="AB1240" s="0" t="n">
        <v>27.479091995221</v>
      </c>
      <c r="AC1240" s="0" t="n">
        <v>19.4434595633228</v>
      </c>
      <c r="AD1240" s="0" t="n">
        <v>16.7058325630088</v>
      </c>
      <c r="AE1240" s="0" t="n">
        <v>15.2367684990695</v>
      </c>
      <c r="AF1240" s="0" t="n">
        <v>19.3298969072165</v>
      </c>
      <c r="AG1240" s="0" t="n">
        <v>17.9621895909111</v>
      </c>
      <c r="AH1240" s="0" t="n">
        <v>14.9121901418952</v>
      </c>
      <c r="AI1240" s="0" t="n">
        <v>4.61526035837497</v>
      </c>
    </row>
    <row r="1241" customFormat="false" ht="12.75" hidden="false" customHeight="false" outlineLevel="0" collapsed="false">
      <c r="A1241" s="0" t="n">
        <v>30063033</v>
      </c>
      <c r="B1241" s="0" t="n">
        <v>3</v>
      </c>
      <c r="C1241" s="0" t="s">
        <v>69</v>
      </c>
      <c r="D1241" s="0" t="n">
        <v>630</v>
      </c>
      <c r="E1241" s="0" t="s">
        <v>114</v>
      </c>
      <c r="F1241" s="0" t="n">
        <v>0</v>
      </c>
      <c r="G1241" s="0" t="s">
        <v>6</v>
      </c>
      <c r="H1241" s="0" t="n">
        <v>33</v>
      </c>
      <c r="I1241" s="0" t="s">
        <v>184</v>
      </c>
      <c r="J1241" s="0" t="n">
        <v>40.246654496845</v>
      </c>
      <c r="K1241" s="0" t="n">
        <v>28.2213145191237</v>
      </c>
      <c r="L1241" s="0" t="n">
        <v>37.6988614943829</v>
      </c>
      <c r="M1241" s="0" t="n">
        <v>29.0200391006843</v>
      </c>
      <c r="N1241" s="0" t="n">
        <v>40.124075988827</v>
      </c>
      <c r="O1241" s="0" t="n">
        <v>37.3209759435209</v>
      </c>
      <c r="P1241" s="0" t="n">
        <v>42.0632818707255</v>
      </c>
      <c r="Q1241" s="0" t="n">
        <v>17.2459746327391</v>
      </c>
      <c r="R1241" s="0" t="n">
        <v>44.1327133737883</v>
      </c>
      <c r="S1241" s="0" t="n">
        <v>44.2051751630066</v>
      </c>
      <c r="T1241" s="0" t="n">
        <v>23.7274194058654</v>
      </c>
      <c r="U1241" s="0" t="n">
        <v>37.9879071828801</v>
      </c>
      <c r="V1241" s="0" t="n">
        <v>26.7266181395129</v>
      </c>
      <c r="W1241" s="0" t="n">
        <v>28.1337918099406</v>
      </c>
      <c r="X1241" s="0" t="n">
        <v>33.987857065612</v>
      </c>
      <c r="Y1241" s="0" t="n">
        <v>22.8860883097861</v>
      </c>
      <c r="Z1241" s="0" t="n">
        <v>31.8423047763457</v>
      </c>
      <c r="AA1241" s="0" t="n">
        <v>38.1010439686047</v>
      </c>
      <c r="AB1241" s="0" t="n">
        <v>30.269092229924</v>
      </c>
      <c r="AC1241" s="0" t="n">
        <v>23.648349049632</v>
      </c>
      <c r="AD1241" s="0" t="n">
        <v>28.8675269189689</v>
      </c>
      <c r="AE1241" s="0" t="n">
        <v>22.61228412335</v>
      </c>
      <c r="AF1241" s="0" t="n">
        <v>23.2167488357483</v>
      </c>
      <c r="AG1241" s="0" t="n">
        <v>25.104812592574</v>
      </c>
      <c r="AH1241" s="0" t="n">
        <v>25.1916363767229</v>
      </c>
      <c r="AI1241" s="0" t="n">
        <v>16.3046642986083</v>
      </c>
    </row>
    <row r="1242" customFormat="false" ht="12.75" hidden="false" customHeight="false" outlineLevel="0" collapsed="false">
      <c r="A1242" s="0" t="n">
        <v>30063034</v>
      </c>
      <c r="B1242" s="0" t="n">
        <v>3</v>
      </c>
      <c r="C1242" s="0" t="s">
        <v>69</v>
      </c>
      <c r="D1242" s="0" t="n">
        <v>630</v>
      </c>
      <c r="E1242" s="0" t="s">
        <v>114</v>
      </c>
      <c r="F1242" s="0" t="n">
        <v>0</v>
      </c>
      <c r="G1242" s="0" t="s">
        <v>6</v>
      </c>
      <c r="H1242" s="0" t="n">
        <v>34</v>
      </c>
      <c r="I1242" s="0" t="s">
        <v>185</v>
      </c>
      <c r="J1242" s="0" t="n">
        <v>43.2891509142256</v>
      </c>
      <c r="K1242" s="0" t="n">
        <v>43.3813814998127</v>
      </c>
      <c r="L1242" s="0" t="n">
        <v>32.185997197925</v>
      </c>
      <c r="M1242" s="0" t="n">
        <v>34.4558692853127</v>
      </c>
      <c r="N1242" s="0" t="n">
        <v>48.648272986309</v>
      </c>
      <c r="O1242" s="0" t="n">
        <v>36.9332012691591</v>
      </c>
      <c r="P1242" s="0" t="n">
        <v>51.8743947987274</v>
      </c>
      <c r="Q1242" s="0" t="n">
        <v>52.578078446493</v>
      </c>
      <c r="R1242" s="0" t="n">
        <v>44.2391746739573</v>
      </c>
      <c r="S1242" s="0" t="n">
        <v>48</v>
      </c>
      <c r="T1242" s="0" t="n">
        <v>49.9901805002589</v>
      </c>
      <c r="U1242" s="0" t="n">
        <v>55.2397583706053</v>
      </c>
      <c r="V1242" s="0" t="n">
        <v>51.5647226173542</v>
      </c>
      <c r="W1242" s="0" t="n">
        <v>49.7530118341092</v>
      </c>
      <c r="X1242" s="0" t="n">
        <v>31.8753320347087</v>
      </c>
      <c r="Y1242" s="0" t="n">
        <v>52.9820037793829</v>
      </c>
      <c r="Z1242" s="0" t="n">
        <v>33.5073363431151</v>
      </c>
      <c r="AA1242" s="0" t="n">
        <v>43.7491250174997</v>
      </c>
      <c r="AB1242" s="0" t="n">
        <v>46.7451523545706</v>
      </c>
      <c r="AC1242" s="0" t="n">
        <v>27.3368757368142</v>
      </c>
      <c r="AD1242" s="0" t="n">
        <v>37.0233246945576</v>
      </c>
      <c r="AE1242" s="0" t="n">
        <v>56.8134347063247</v>
      </c>
      <c r="AF1242" s="0" t="n">
        <v>31.863156129465</v>
      </c>
      <c r="AG1242" s="0" t="n">
        <v>39.7522112167489</v>
      </c>
      <c r="AH1242" s="0" t="n">
        <v>34.077632091393</v>
      </c>
      <c r="AI1242" s="0" t="n">
        <v>29.9675089113908</v>
      </c>
    </row>
    <row r="1243" customFormat="false" ht="12.75" hidden="false" customHeight="false" outlineLevel="0" collapsed="false">
      <c r="A1243" s="0" t="n">
        <v>30063035</v>
      </c>
      <c r="B1243" s="0" t="n">
        <v>3</v>
      </c>
      <c r="C1243" s="0" t="s">
        <v>69</v>
      </c>
      <c r="D1243" s="0" t="n">
        <v>630</v>
      </c>
      <c r="E1243" s="0" t="s">
        <v>114</v>
      </c>
      <c r="F1243" s="0" t="n">
        <v>0</v>
      </c>
      <c r="G1243" s="0" t="s">
        <v>6</v>
      </c>
      <c r="H1243" s="0" t="n">
        <v>35</v>
      </c>
      <c r="I1243" s="0" t="s">
        <v>186</v>
      </c>
      <c r="J1243" s="0" t="n">
        <v>57.1376331306852</v>
      </c>
      <c r="K1243" s="0" t="n">
        <v>57.0828386153987</v>
      </c>
      <c r="L1243" s="0" t="n">
        <v>65.0361182728265</v>
      </c>
      <c r="M1243" s="0" t="n">
        <v>52.8973310892041</v>
      </c>
      <c r="N1243" s="0" t="n">
        <v>60.8488413366462</v>
      </c>
      <c r="O1243" s="0" t="n">
        <v>63.9215895168593</v>
      </c>
      <c r="P1243" s="0" t="n">
        <v>62.8519710378117</v>
      </c>
      <c r="Q1243" s="0" t="n">
        <v>52.5888033656834</v>
      </c>
      <c r="R1243" s="0" t="n">
        <v>61.4754098360656</v>
      </c>
      <c r="S1243" s="0" t="n">
        <v>56.5205104236864</v>
      </c>
      <c r="T1243" s="0" t="n">
        <v>75.7448241036862</v>
      </c>
      <c r="U1243" s="0" t="n">
        <v>53.9688707553483</v>
      </c>
      <c r="V1243" s="0" t="n">
        <v>67.4572951800675</v>
      </c>
      <c r="W1243" s="0" t="n">
        <v>52.4120460352471</v>
      </c>
      <c r="X1243" s="0" t="n">
        <v>59.1819736092236</v>
      </c>
      <c r="Y1243" s="0" t="n">
        <v>41.5709440980199</v>
      </c>
      <c r="Z1243" s="0" t="n">
        <v>54.1500606480679</v>
      </c>
      <c r="AA1243" s="0" t="n">
        <v>62.5417843818068</v>
      </c>
      <c r="AB1243" s="0" t="n">
        <v>47.1324206782784</v>
      </c>
      <c r="AC1243" s="0" t="n">
        <v>65.8383774025698</v>
      </c>
      <c r="AD1243" s="0" t="n">
        <v>58.8507293286813</v>
      </c>
      <c r="AE1243" s="0" t="n">
        <v>52.1104742053153</v>
      </c>
      <c r="AF1243" s="0" t="n">
        <v>59.6021045708648</v>
      </c>
      <c r="AG1243" s="0" t="n">
        <v>52.8433803503923</v>
      </c>
      <c r="AH1243" s="0" t="n">
        <v>53.8202403970738</v>
      </c>
      <c r="AI1243" s="0" t="n">
        <v>21.5222070045001</v>
      </c>
    </row>
    <row r="1244" customFormat="false" ht="12.75" hidden="false" customHeight="false" outlineLevel="0" collapsed="false">
      <c r="A1244" s="0" t="n">
        <v>30063036</v>
      </c>
      <c r="B1244" s="0" t="n">
        <v>3</v>
      </c>
      <c r="C1244" s="0" t="s">
        <v>69</v>
      </c>
      <c r="D1244" s="0" t="n">
        <v>630</v>
      </c>
      <c r="E1244" s="0" t="s">
        <v>114</v>
      </c>
      <c r="F1244" s="0" t="n">
        <v>0</v>
      </c>
      <c r="G1244" s="0" t="s">
        <v>6</v>
      </c>
      <c r="H1244" s="0" t="n">
        <v>36</v>
      </c>
      <c r="I1244" s="0" t="s">
        <v>187</v>
      </c>
      <c r="J1244" s="0" t="n">
        <v>91.6267268113899</v>
      </c>
      <c r="K1244" s="0" t="n">
        <v>70.067264573991</v>
      </c>
      <c r="L1244" s="0" t="n">
        <v>73.2754108656966</v>
      </c>
      <c r="M1244" s="0" t="n">
        <v>61.7220450570929</v>
      </c>
      <c r="N1244" s="0" t="n">
        <v>84.9040584139922</v>
      </c>
      <c r="O1244" s="0" t="n">
        <v>71.2419852766564</v>
      </c>
      <c r="P1244" s="0" t="n">
        <v>50.3153092714343</v>
      </c>
      <c r="Q1244" s="0" t="n">
        <v>61.3517843143938</v>
      </c>
      <c r="R1244" s="0" t="n">
        <v>73.6170511112669</v>
      </c>
      <c r="S1244" s="0" t="n">
        <v>84.6085932901707</v>
      </c>
      <c r="T1244" s="0" t="n">
        <v>83.9246204318303</v>
      </c>
      <c r="U1244" s="0" t="n">
        <v>64.2237842080851</v>
      </c>
      <c r="V1244" s="0" t="n">
        <v>60.1664605408296</v>
      </c>
      <c r="W1244" s="0" t="n">
        <v>77.3945885703672</v>
      </c>
      <c r="X1244" s="0" t="n">
        <v>89.814981138854</v>
      </c>
      <c r="Y1244" s="0" t="n">
        <v>87.4125874125874</v>
      </c>
      <c r="Z1244" s="0" t="n">
        <v>66.0680500915943</v>
      </c>
      <c r="AA1244" s="0" t="n">
        <v>78.7067869467821</v>
      </c>
      <c r="AB1244" s="0" t="n">
        <v>66.1375661375661</v>
      </c>
      <c r="AC1244" s="0" t="n">
        <v>95.6108637843975</v>
      </c>
      <c r="AD1244" s="0" t="n">
        <v>71.1132181694272</v>
      </c>
      <c r="AE1244" s="0" t="n">
        <v>81.3693295748453</v>
      </c>
      <c r="AF1244" s="0" t="n">
        <v>48.7022288431788</v>
      </c>
      <c r="AG1244" s="0" t="n">
        <v>87.3436267327849</v>
      </c>
      <c r="AH1244" s="0" t="n">
        <v>75.2277729792984</v>
      </c>
      <c r="AI1244" s="0" t="n">
        <v>71.2523979172376</v>
      </c>
    </row>
    <row r="1245" customFormat="false" ht="12.75" hidden="false" customHeight="false" outlineLevel="0" collapsed="false">
      <c r="A1245" s="0" t="n">
        <v>30063037</v>
      </c>
      <c r="B1245" s="0" t="n">
        <v>3</v>
      </c>
      <c r="C1245" s="0" t="s">
        <v>69</v>
      </c>
      <c r="D1245" s="0" t="n">
        <v>630</v>
      </c>
      <c r="E1245" s="0" t="s">
        <v>114</v>
      </c>
      <c r="F1245" s="0" t="n">
        <v>0</v>
      </c>
      <c r="G1245" s="0" t="s">
        <v>6</v>
      </c>
      <c r="H1245" s="0" t="n">
        <v>37</v>
      </c>
      <c r="I1245" s="0" t="s">
        <v>188</v>
      </c>
      <c r="J1245" s="0" t="n">
        <v>88.1251376955277</v>
      </c>
      <c r="K1245" s="0" t="n">
        <v>79.4510653665583</v>
      </c>
      <c r="L1245" s="0" t="n">
        <v>62.586926286509</v>
      </c>
      <c r="M1245" s="0" t="n">
        <v>68.8041832943443</v>
      </c>
      <c r="N1245" s="0" t="n">
        <v>94.4159697868897</v>
      </c>
      <c r="O1245" s="0" t="n">
        <v>85.1063829787234</v>
      </c>
      <c r="P1245" s="0" t="n">
        <v>134.4</v>
      </c>
      <c r="Q1245" s="0" t="n">
        <v>101.787645524524</v>
      </c>
      <c r="R1245" s="0" t="n">
        <v>93.0809804529941</v>
      </c>
      <c r="S1245" s="0" t="n">
        <v>115.368267654381</v>
      </c>
      <c r="T1245" s="0" t="n">
        <v>126.035289881167</v>
      </c>
      <c r="U1245" s="0" t="n">
        <v>117.082308863131</v>
      </c>
      <c r="V1245" s="0" t="n">
        <v>53.2103582830791</v>
      </c>
      <c r="W1245" s="0" t="n">
        <v>53.9471318108254</v>
      </c>
      <c r="X1245" s="0" t="n">
        <v>137.792809720656</v>
      </c>
      <c r="Y1245" s="0" t="n">
        <v>102.4</v>
      </c>
      <c r="Z1245" s="0" t="n">
        <v>104.90733185686</v>
      </c>
      <c r="AA1245" s="0" t="n">
        <v>59.3792172739541</v>
      </c>
      <c r="AB1245" s="0" t="n">
        <v>113.653975306091</v>
      </c>
      <c r="AC1245" s="0" t="n">
        <v>90.0450225112556</v>
      </c>
      <c r="AD1245" s="0" t="n">
        <v>136.405709553271</v>
      </c>
      <c r="AE1245" s="0" t="n">
        <v>88.9152341434499</v>
      </c>
      <c r="AF1245" s="0" t="n">
        <v>83.6161526732576</v>
      </c>
      <c r="AG1245" s="0" t="n">
        <v>126.348527553698</v>
      </c>
      <c r="AH1245" s="0" t="n">
        <v>62.6898779958528</v>
      </c>
      <c r="AI1245" s="0" t="n">
        <v>123.012869038607</v>
      </c>
    </row>
    <row r="1246" customFormat="false" ht="12.75" hidden="false" customHeight="false" outlineLevel="0" collapsed="false">
      <c r="A1246" s="0" t="n">
        <v>30063038</v>
      </c>
      <c r="B1246" s="0" t="n">
        <v>3</v>
      </c>
      <c r="C1246" s="0" t="s">
        <v>69</v>
      </c>
      <c r="D1246" s="0" t="n">
        <v>630</v>
      </c>
      <c r="E1246" s="0" t="s">
        <v>114</v>
      </c>
      <c r="F1246" s="0" t="n">
        <v>0</v>
      </c>
      <c r="G1246" s="0" t="s">
        <v>6</v>
      </c>
      <c r="H1246" s="0" t="n">
        <v>38</v>
      </c>
      <c r="I1246" s="0" t="s">
        <v>189</v>
      </c>
      <c r="J1246" s="0" t="n">
        <v>77.35447689035</v>
      </c>
      <c r="K1246" s="0" t="n">
        <v>167.037861915367</v>
      </c>
      <c r="L1246" s="0" t="n">
        <v>90.6947215672048</v>
      </c>
      <c r="M1246" s="0" t="n">
        <v>137.433430682013</v>
      </c>
      <c r="N1246" s="0" t="n">
        <v>114.566284779051</v>
      </c>
      <c r="O1246" s="0" t="n">
        <v>94.0144155437167</v>
      </c>
      <c r="P1246" s="0" t="n">
        <v>192.70678920842</v>
      </c>
      <c r="Q1246" s="0" t="n">
        <v>172.141730024387</v>
      </c>
      <c r="R1246" s="0" t="n">
        <v>55.7103064066852</v>
      </c>
      <c r="S1246" s="0" t="n">
        <v>133.74348000535</v>
      </c>
      <c r="T1246" s="0" t="n">
        <v>141.079902526613</v>
      </c>
      <c r="U1246" s="0" t="n">
        <v>62.3986022713091</v>
      </c>
      <c r="V1246" s="0" t="n">
        <v>155.875299760192</v>
      </c>
      <c r="W1246" s="0" t="n">
        <v>105.318588730911</v>
      </c>
      <c r="X1246" s="0" t="n">
        <v>154.698981565038</v>
      </c>
      <c r="Y1246" s="0" t="n">
        <v>176.411290322581</v>
      </c>
      <c r="Z1246" s="0" t="n">
        <v>148.09329877823</v>
      </c>
      <c r="AA1246" s="0" t="n">
        <v>169.944161204176</v>
      </c>
      <c r="AB1246" s="0" t="n">
        <v>206.762344928241</v>
      </c>
      <c r="AC1246" s="0" t="n">
        <v>183.710961420698</v>
      </c>
      <c r="AD1246" s="0" t="n">
        <v>157.805292546735</v>
      </c>
      <c r="AE1246" s="0" t="n">
        <v>75.6511401707554</v>
      </c>
      <c r="AF1246" s="0" t="n">
        <v>109.170305676856</v>
      </c>
      <c r="AG1246" s="0" t="n">
        <v>190.730497806599</v>
      </c>
      <c r="AH1246" s="0" t="n">
        <v>103.083122481492</v>
      </c>
      <c r="AI1246" s="0" t="n">
        <v>160.656908247055</v>
      </c>
    </row>
    <row r="1247" customFormat="false" ht="12.75" hidden="false" customHeight="false" outlineLevel="0" collapsed="false">
      <c r="A1247" s="0" t="n">
        <v>30063039</v>
      </c>
      <c r="B1247" s="0" t="n">
        <v>3</v>
      </c>
      <c r="C1247" s="0" t="s">
        <v>69</v>
      </c>
      <c r="D1247" s="0" t="n">
        <v>630</v>
      </c>
      <c r="E1247" s="0" t="s">
        <v>114</v>
      </c>
      <c r="F1247" s="0" t="n">
        <v>0</v>
      </c>
      <c r="G1247" s="0" t="s">
        <v>6</v>
      </c>
      <c r="H1247" s="0" t="n">
        <v>39</v>
      </c>
      <c r="I1247" s="0" t="s">
        <v>190</v>
      </c>
      <c r="J1247" s="0" t="n">
        <v>11.0616988676707</v>
      </c>
      <c r="K1247" s="0" t="n">
        <v>9.90489808381182</v>
      </c>
      <c r="L1247" s="0" t="n">
        <v>11.1632891515156</v>
      </c>
      <c r="M1247" s="0" t="n">
        <v>10.5589554070031</v>
      </c>
      <c r="N1247" s="0" t="n">
        <v>12.2210453808152</v>
      </c>
      <c r="O1247" s="0" t="n">
        <v>11.1348720595826</v>
      </c>
      <c r="P1247" s="0" t="n">
        <v>11.8924394917083</v>
      </c>
      <c r="Q1247" s="0" t="n">
        <v>10.4934874334984</v>
      </c>
      <c r="R1247" s="0" t="n">
        <v>11.1290086396251</v>
      </c>
      <c r="S1247" s="0" t="n">
        <v>12.6347462826093</v>
      </c>
      <c r="T1247" s="0" t="n">
        <v>12.5295026078848</v>
      </c>
      <c r="U1247" s="0" t="n">
        <v>10.8803667408949</v>
      </c>
      <c r="V1247" s="0" t="n">
        <v>11.2742830712303</v>
      </c>
      <c r="W1247" s="0" t="n">
        <v>10.6082036775106</v>
      </c>
      <c r="X1247" s="0" t="n">
        <v>11.9003829759612</v>
      </c>
      <c r="Y1247" s="0" t="n">
        <v>11.5577059748315</v>
      </c>
      <c r="Z1247" s="0" t="n">
        <v>11.3361709409022</v>
      </c>
      <c r="AA1247" s="0" t="n">
        <v>11.7653729481473</v>
      </c>
      <c r="AB1247" s="0" t="n">
        <v>11.5971773173269</v>
      </c>
      <c r="AC1247" s="0" t="n">
        <v>11.8604926988202</v>
      </c>
      <c r="AD1247" s="0" t="n">
        <v>11.7143094795797</v>
      </c>
      <c r="AE1247" s="0" t="n">
        <v>11.2187097795489</v>
      </c>
      <c r="AF1247" s="0" t="n">
        <v>10.6324972737186</v>
      </c>
      <c r="AG1247" s="0" t="n">
        <v>12.8858987575281</v>
      </c>
      <c r="AH1247" s="0" t="n">
        <v>10.1300016883336</v>
      </c>
      <c r="AI1247" s="0" t="n">
        <v>10.1388553165203</v>
      </c>
    </row>
    <row r="1248" customFormat="false" ht="12.75" hidden="false" customHeight="false" outlineLevel="0" collapsed="false">
      <c r="A1248" s="0" t="n">
        <v>30063040</v>
      </c>
      <c r="B1248" s="0" t="n">
        <v>3</v>
      </c>
      <c r="C1248" s="0" t="s">
        <v>69</v>
      </c>
      <c r="D1248" s="0" t="n">
        <v>630</v>
      </c>
      <c r="E1248" s="0" t="s">
        <v>114</v>
      </c>
      <c r="F1248" s="0" t="n">
        <v>0</v>
      </c>
      <c r="G1248" s="0" t="s">
        <v>6</v>
      </c>
      <c r="H1248" s="0" t="n">
        <v>40</v>
      </c>
      <c r="I1248" s="0" t="s">
        <v>191</v>
      </c>
      <c r="J1248" s="0" t="n">
        <v>9.35138209306658</v>
      </c>
      <c r="K1248" s="0" t="n">
        <v>8.29316417958135</v>
      </c>
      <c r="L1248" s="0" t="n">
        <v>9.44832225448174</v>
      </c>
      <c r="M1248" s="0" t="n">
        <v>8.89372010341886</v>
      </c>
      <c r="N1248" s="0" t="n">
        <v>10.4274341738396</v>
      </c>
      <c r="O1248" s="0" t="n">
        <v>9.42970545394864</v>
      </c>
      <c r="P1248" s="0" t="n">
        <v>10.1316211637833</v>
      </c>
      <c r="Q1248" s="0" t="n">
        <v>8.84412218838044</v>
      </c>
      <c r="R1248" s="0" t="n">
        <v>9.43011967447463</v>
      </c>
      <c r="S1248" s="0" t="n">
        <v>10.8220995603672</v>
      </c>
      <c r="T1248" s="0" t="n">
        <v>10.7269417940759</v>
      </c>
      <c r="U1248" s="0" t="n">
        <v>9.20886396649179</v>
      </c>
      <c r="V1248" s="0" t="n">
        <v>9.57450590615604</v>
      </c>
      <c r="W1248" s="0" t="n">
        <v>8.9626729733176</v>
      </c>
      <c r="X1248" s="0" t="n">
        <v>10.1538335108481</v>
      </c>
      <c r="Y1248" s="0" t="n">
        <v>9.84135861289101</v>
      </c>
      <c r="Z1248" s="0" t="n">
        <v>9.64259965012295</v>
      </c>
      <c r="AA1248" s="0" t="n">
        <v>10.0436384076584</v>
      </c>
      <c r="AB1248" s="0" t="n">
        <v>9.89512756974193</v>
      </c>
      <c r="AC1248" s="0" t="n">
        <v>10.1445669147967</v>
      </c>
      <c r="AD1248" s="0" t="n">
        <v>10.0147246408622</v>
      </c>
      <c r="AE1248" s="0" t="n">
        <v>9.56254201434605</v>
      </c>
      <c r="AF1248" s="0" t="n">
        <v>9.02947950669983</v>
      </c>
      <c r="AG1248" s="0" t="n">
        <v>11.1187006248724</v>
      </c>
      <c r="AH1248" s="0" t="n">
        <v>8.57377418883982</v>
      </c>
      <c r="AI1248" s="0" t="n">
        <v>8.58621623700732</v>
      </c>
    </row>
    <row r="1249" customFormat="false" ht="12.75" hidden="false" customHeight="false" outlineLevel="0" collapsed="false">
      <c r="A1249" s="0" t="n">
        <v>30063041</v>
      </c>
      <c r="B1249" s="0" t="n">
        <v>3</v>
      </c>
      <c r="C1249" s="0" t="s">
        <v>69</v>
      </c>
      <c r="D1249" s="0" t="n">
        <v>630</v>
      </c>
      <c r="E1249" s="0" t="s">
        <v>114</v>
      </c>
      <c r="F1249" s="0" t="n">
        <v>0</v>
      </c>
      <c r="G1249" s="0" t="s">
        <v>6</v>
      </c>
      <c r="H1249" s="0" t="n">
        <v>41</v>
      </c>
      <c r="I1249" s="0" t="s">
        <v>192</v>
      </c>
      <c r="J1249" s="0" t="n">
        <v>12.9942849513273</v>
      </c>
      <c r="K1249" s="0" t="n">
        <v>11.7384238424301</v>
      </c>
      <c r="L1249" s="0" t="n">
        <v>13.0995368051466</v>
      </c>
      <c r="M1249" s="0" t="n">
        <v>12.4454448464864</v>
      </c>
      <c r="N1249" s="0" t="n">
        <v>14.234613008431</v>
      </c>
      <c r="O1249" s="0" t="n">
        <v>13.0592753636369</v>
      </c>
      <c r="P1249" s="0" t="n">
        <v>13.8713140247376</v>
      </c>
      <c r="Q1249" s="0" t="n">
        <v>12.3611767749431</v>
      </c>
      <c r="R1249" s="0" t="n">
        <v>13.0455585263281</v>
      </c>
      <c r="S1249" s="0" t="n">
        <v>14.6641523770367</v>
      </c>
      <c r="T1249" s="0" t="n">
        <v>14.5482823618629</v>
      </c>
      <c r="U1249" s="0" t="n">
        <v>12.7675421321946</v>
      </c>
      <c r="V1249" s="0" t="n">
        <v>13.1888362943098</v>
      </c>
      <c r="W1249" s="0" t="n">
        <v>12.4683606120102</v>
      </c>
      <c r="X1249" s="0" t="n">
        <v>13.8611175260711</v>
      </c>
      <c r="Y1249" s="0" t="n">
        <v>13.4873049460943</v>
      </c>
      <c r="Z1249" s="0" t="n">
        <v>13.2415709467522</v>
      </c>
      <c r="AA1249" s="0" t="n">
        <v>13.6975710955045</v>
      </c>
      <c r="AB1249" s="0" t="n">
        <v>13.5079550037061</v>
      </c>
      <c r="AC1249" s="0" t="n">
        <v>13.7835302321707</v>
      </c>
      <c r="AD1249" s="0" t="n">
        <v>13.619678796405</v>
      </c>
      <c r="AE1249" s="0" t="n">
        <v>13.0793025855706</v>
      </c>
      <c r="AF1249" s="0" t="n">
        <v>12.4380650243393</v>
      </c>
      <c r="AG1249" s="0" t="n">
        <v>14.8541592468619</v>
      </c>
      <c r="AH1249" s="0" t="n">
        <v>11.8870279315937</v>
      </c>
      <c r="AI1249" s="0" t="n">
        <v>11.8911203237907</v>
      </c>
    </row>
    <row r="1250" customFormat="false" ht="12.75" hidden="false" customHeight="false" outlineLevel="0" collapsed="false">
      <c r="A1250" s="0" t="n">
        <v>30063042</v>
      </c>
      <c r="B1250" s="0" t="n">
        <v>3</v>
      </c>
      <c r="C1250" s="0" t="s">
        <v>69</v>
      </c>
      <c r="D1250" s="0" t="n">
        <v>630</v>
      </c>
      <c r="E1250" s="0" t="s">
        <v>114</v>
      </c>
      <c r="F1250" s="0" t="n">
        <v>0</v>
      </c>
      <c r="G1250" s="0" t="s">
        <v>6</v>
      </c>
      <c r="H1250" s="0" t="n">
        <v>42</v>
      </c>
      <c r="I1250" s="0" t="s">
        <v>193</v>
      </c>
      <c r="J1250" s="0" t="n">
        <v>15.5407938789605</v>
      </c>
      <c r="K1250" s="0" t="n">
        <v>14.6983368263689</v>
      </c>
      <c r="L1250" s="0" t="n">
        <v>14.5493763748969</v>
      </c>
      <c r="M1250" s="0" t="n">
        <v>15.401574666546</v>
      </c>
      <c r="N1250" s="0" t="n">
        <v>16.7567789751483</v>
      </c>
      <c r="O1250" s="0" t="n">
        <v>14.9662645111367</v>
      </c>
      <c r="P1250" s="0" t="n">
        <v>15.9233931222576</v>
      </c>
      <c r="Q1250" s="0" t="n">
        <v>14.3008225128975</v>
      </c>
      <c r="R1250" s="0" t="n">
        <v>14.3679326828018</v>
      </c>
      <c r="S1250" s="0" t="n">
        <v>16.4348567495463</v>
      </c>
      <c r="T1250" s="0" t="n">
        <v>16.6652173799574</v>
      </c>
      <c r="U1250" s="0" t="n">
        <v>14.2011670325606</v>
      </c>
      <c r="V1250" s="0" t="n">
        <v>14.9445852922878</v>
      </c>
      <c r="W1250" s="0" t="n">
        <v>13.2552843417607</v>
      </c>
      <c r="X1250" s="0" t="n">
        <v>15.194806510941</v>
      </c>
      <c r="Y1250" s="0" t="n">
        <v>14.4324648066072</v>
      </c>
      <c r="Z1250" s="0" t="n">
        <v>14.8537523863712</v>
      </c>
      <c r="AA1250" s="0" t="n">
        <v>14.5359040834122</v>
      </c>
      <c r="AB1250" s="0" t="n">
        <v>15.066587240212</v>
      </c>
      <c r="AC1250" s="0" t="n">
        <v>14.5552880466858</v>
      </c>
      <c r="AD1250" s="0" t="n">
        <v>14.5730549220805</v>
      </c>
      <c r="AE1250" s="0" t="n">
        <v>12.9950423128085</v>
      </c>
      <c r="AF1250" s="0" t="n">
        <v>12.7348911942692</v>
      </c>
      <c r="AG1250" s="0" t="n">
        <v>15.0422390744562</v>
      </c>
      <c r="AH1250" s="0" t="n">
        <v>11.8350485029221</v>
      </c>
      <c r="AI1250" s="0" t="n">
        <v>11.5616038936948</v>
      </c>
    </row>
    <row r="1251" customFormat="false" ht="12.75" hidden="false" customHeight="false" outlineLevel="0" collapsed="false">
      <c r="A1251" s="0" t="n">
        <v>30063044</v>
      </c>
      <c r="B1251" s="0" t="n">
        <v>3</v>
      </c>
      <c r="C1251" s="0" t="s">
        <v>69</v>
      </c>
      <c r="D1251" s="0" t="n">
        <v>630</v>
      </c>
      <c r="E1251" s="0" t="s">
        <v>114</v>
      </c>
      <c r="F1251" s="0" t="n">
        <v>0</v>
      </c>
      <c r="G1251" s="0" t="s">
        <v>6</v>
      </c>
      <c r="H1251" s="0" t="n">
        <v>44</v>
      </c>
      <c r="I1251" s="0" t="s">
        <v>194</v>
      </c>
      <c r="J1251" s="0" t="n">
        <v>12.7526728716328</v>
      </c>
      <c r="K1251" s="0" t="n">
        <v>11.7786173240681</v>
      </c>
      <c r="L1251" s="0" t="n">
        <v>12.0947314187111</v>
      </c>
      <c r="M1251" s="0" t="n">
        <v>12.567873809614</v>
      </c>
      <c r="N1251" s="0" t="n">
        <v>14.0236304390689</v>
      </c>
      <c r="O1251" s="0" t="n">
        <v>12.5088494618836</v>
      </c>
      <c r="P1251" s="0" t="n">
        <v>13.4090992992117</v>
      </c>
      <c r="Q1251" s="0" t="n">
        <v>11.8526796678439</v>
      </c>
      <c r="R1251" s="0" t="n">
        <v>12.1222014348607</v>
      </c>
      <c r="S1251" s="0" t="n">
        <v>14.0035689481382</v>
      </c>
      <c r="T1251" s="0" t="n">
        <v>14.0691690587137</v>
      </c>
      <c r="U1251" s="0" t="n">
        <v>11.9038743934289</v>
      </c>
      <c r="V1251" s="0" t="n">
        <v>12.5452403563182</v>
      </c>
      <c r="W1251" s="0" t="n">
        <v>11.0949149960779</v>
      </c>
      <c r="X1251" s="0" t="n">
        <v>12.8434075218746</v>
      </c>
      <c r="Y1251" s="0" t="n">
        <v>12.1560475412092</v>
      </c>
      <c r="Z1251" s="0" t="n">
        <v>12.4550188685488</v>
      </c>
      <c r="AA1251" s="0" t="n">
        <v>12.3061075298688</v>
      </c>
      <c r="AB1251" s="0" t="n">
        <v>12.6673192515955</v>
      </c>
      <c r="AC1251" s="0" t="n">
        <v>12.3095324852947</v>
      </c>
      <c r="AD1251" s="0" t="n">
        <v>12.3081339157184</v>
      </c>
      <c r="AE1251" s="0" t="n">
        <v>11.0043882135813</v>
      </c>
      <c r="AF1251" s="0" t="n">
        <v>10.7311324988316</v>
      </c>
      <c r="AG1251" s="0" t="n">
        <v>12.9024740398185</v>
      </c>
      <c r="AH1251" s="0" t="n">
        <v>9.95601599463168</v>
      </c>
      <c r="AI1251" s="0" t="n">
        <v>9.72504399346882</v>
      </c>
    </row>
    <row r="1252" customFormat="false" ht="12.75" hidden="false" customHeight="false" outlineLevel="0" collapsed="false">
      <c r="A1252" s="0" t="n">
        <v>30063045</v>
      </c>
      <c r="B1252" s="0" t="n">
        <v>3</v>
      </c>
      <c r="C1252" s="0" t="s">
        <v>69</v>
      </c>
      <c r="D1252" s="0" t="n">
        <v>630</v>
      </c>
      <c r="E1252" s="0" t="s">
        <v>114</v>
      </c>
      <c r="F1252" s="0" t="n">
        <v>0</v>
      </c>
      <c r="G1252" s="0" t="s">
        <v>6</v>
      </c>
      <c r="H1252" s="0" t="n">
        <v>45</v>
      </c>
      <c r="I1252" s="0" t="s">
        <v>195</v>
      </c>
      <c r="J1252" s="0" t="n">
        <v>18.6004446483146</v>
      </c>
      <c r="K1252" s="0" t="n">
        <v>17.9364753353581</v>
      </c>
      <c r="L1252" s="0" t="n">
        <v>17.2274342228349</v>
      </c>
      <c r="M1252" s="0" t="n">
        <v>18.51904925647</v>
      </c>
      <c r="N1252" s="0" t="n">
        <v>19.7296514051383</v>
      </c>
      <c r="O1252" s="0" t="n">
        <v>17.6407949888735</v>
      </c>
      <c r="P1252" s="0" t="n">
        <v>18.6505394194366</v>
      </c>
      <c r="Q1252" s="0" t="n">
        <v>16.9753818762183</v>
      </c>
      <c r="R1252" s="0" t="n">
        <v>16.8016857818697</v>
      </c>
      <c r="S1252" s="0" t="n">
        <v>19.0578936444357</v>
      </c>
      <c r="T1252" s="0" t="n">
        <v>19.4778221550065</v>
      </c>
      <c r="U1252" s="0" t="n">
        <v>16.6981470247789</v>
      </c>
      <c r="V1252" s="0" t="n">
        <v>17.5507730727282</v>
      </c>
      <c r="W1252" s="0" t="n">
        <v>15.6049801069276</v>
      </c>
      <c r="X1252" s="0" t="n">
        <v>17.7409480430062</v>
      </c>
      <c r="Y1252" s="0" t="n">
        <v>16.901369826451</v>
      </c>
      <c r="Z1252" s="0" t="n">
        <v>17.4605995604134</v>
      </c>
      <c r="AA1252" s="0" t="n">
        <v>16.9486194915161</v>
      </c>
      <c r="AB1252" s="0" t="n">
        <v>17.6708570766385</v>
      </c>
      <c r="AC1252" s="0" t="n">
        <v>16.9864370062711</v>
      </c>
      <c r="AD1252" s="0" t="n">
        <v>17.0264379469324</v>
      </c>
      <c r="AE1252" s="0" t="n">
        <v>15.1487503493508</v>
      </c>
      <c r="AF1252" s="0" t="n">
        <v>14.9076316685712</v>
      </c>
      <c r="AG1252" s="0" t="n">
        <v>17.3437583308765</v>
      </c>
      <c r="AH1252" s="0" t="n">
        <v>13.8741089008163</v>
      </c>
      <c r="AI1252" s="0" t="n">
        <v>13.5546620020197</v>
      </c>
    </row>
    <row r="1253" customFormat="false" ht="12.75" hidden="false" customHeight="false" outlineLevel="0" collapsed="false">
      <c r="A1253" s="0" t="n">
        <v>30063046</v>
      </c>
      <c r="B1253" s="0" t="n">
        <v>3</v>
      </c>
      <c r="C1253" s="0" t="s">
        <v>69</v>
      </c>
      <c r="D1253" s="0" t="n">
        <v>630</v>
      </c>
      <c r="E1253" s="0" t="s">
        <v>114</v>
      </c>
      <c r="F1253" s="0" t="n">
        <v>0</v>
      </c>
      <c r="G1253" s="0" t="s">
        <v>6</v>
      </c>
      <c r="H1253" s="0" t="n">
        <v>46</v>
      </c>
      <c r="I1253" s="0" t="s">
        <v>196</v>
      </c>
      <c r="J1253" s="0" t="n">
        <v>5.87801733925325</v>
      </c>
      <c r="K1253" s="0" t="n">
        <v>5.06223755276464</v>
      </c>
      <c r="L1253" s="0" t="n">
        <v>6.03755746635033</v>
      </c>
      <c r="M1253" s="0" t="n">
        <v>6.07964406520103</v>
      </c>
      <c r="N1253" s="0" t="n">
        <v>6.56503234200168</v>
      </c>
      <c r="O1253" s="0" t="n">
        <v>6.06559938236602</v>
      </c>
      <c r="P1253" s="0" t="n">
        <v>6.08471450757233</v>
      </c>
      <c r="Q1253" s="0" t="n">
        <v>5.33961487374476</v>
      </c>
      <c r="R1253" s="0" t="n">
        <v>5.72613952356441</v>
      </c>
      <c r="S1253" s="0" t="n">
        <v>6.54749685237575</v>
      </c>
      <c r="T1253" s="0" t="n">
        <v>6.05495702137976</v>
      </c>
      <c r="U1253" s="0" t="n">
        <v>5.42735085829991</v>
      </c>
      <c r="V1253" s="0" t="n">
        <v>5.65712796906552</v>
      </c>
      <c r="W1253" s="0" t="n">
        <v>5.21496754132054</v>
      </c>
      <c r="X1253" s="0" t="n">
        <v>5.49704703170139</v>
      </c>
      <c r="Y1253" s="0" t="n">
        <v>5.39218109933736</v>
      </c>
      <c r="Z1253" s="0" t="n">
        <v>5.554038760056</v>
      </c>
      <c r="AA1253" s="0" t="n">
        <v>5.51820805179395</v>
      </c>
      <c r="AB1253" s="0" t="n">
        <v>5.26883344846092</v>
      </c>
      <c r="AC1253" s="0" t="n">
        <v>5.20435100689899</v>
      </c>
      <c r="AD1253" s="0" t="n">
        <v>5.13383355025881</v>
      </c>
      <c r="AE1253" s="0" t="n">
        <v>4.88864202978464</v>
      </c>
      <c r="AF1253" s="0" t="n">
        <v>5.02605568440048</v>
      </c>
      <c r="AG1253" s="0" t="n">
        <v>5.47367280973122</v>
      </c>
      <c r="AH1253" s="0" t="n">
        <v>4.25522884382792</v>
      </c>
      <c r="AI1253" s="0" t="n">
        <v>4.18960052655041</v>
      </c>
    </row>
    <row r="1254" customFormat="false" ht="12.75" hidden="false" customHeight="false" outlineLevel="0" collapsed="false">
      <c r="A1254" s="0" t="n">
        <v>30063048</v>
      </c>
      <c r="B1254" s="0" t="n">
        <v>3</v>
      </c>
      <c r="C1254" s="0" t="s">
        <v>69</v>
      </c>
      <c r="D1254" s="0" t="n">
        <v>630</v>
      </c>
      <c r="E1254" s="0" t="s">
        <v>114</v>
      </c>
      <c r="F1254" s="0" t="n">
        <v>0</v>
      </c>
      <c r="G1254" s="0" t="s">
        <v>6</v>
      </c>
      <c r="H1254" s="0" t="n">
        <v>48</v>
      </c>
      <c r="I1254" s="0" t="s">
        <v>197</v>
      </c>
      <c r="J1254" s="0" t="n">
        <v>4.88567792260992</v>
      </c>
      <c r="K1254" s="0" t="n">
        <v>4.16361090164224</v>
      </c>
      <c r="L1254" s="0" t="n">
        <v>5.02541273377846</v>
      </c>
      <c r="M1254" s="0" t="n">
        <v>5.04611487871371</v>
      </c>
      <c r="N1254" s="0" t="n">
        <v>5.51720730885481</v>
      </c>
      <c r="O1254" s="0" t="n">
        <v>5.05947189695047</v>
      </c>
      <c r="P1254" s="0" t="n">
        <v>5.10445603474742</v>
      </c>
      <c r="Q1254" s="0" t="n">
        <v>4.4227096995057</v>
      </c>
      <c r="R1254" s="0" t="n">
        <v>4.77785468607796</v>
      </c>
      <c r="S1254" s="0" t="n">
        <v>5.52763652385098</v>
      </c>
      <c r="T1254" s="0" t="n">
        <v>5.09803845867154</v>
      </c>
      <c r="U1254" s="0" t="n">
        <v>4.52233990931656</v>
      </c>
      <c r="V1254" s="0" t="n">
        <v>4.733907795204</v>
      </c>
      <c r="W1254" s="0" t="n">
        <v>4.32651652202135</v>
      </c>
      <c r="X1254" s="0" t="n">
        <v>4.60276287728361</v>
      </c>
      <c r="Y1254" s="0" t="n">
        <v>4.51059758733106</v>
      </c>
      <c r="Z1254" s="0" t="n">
        <v>4.65468135350937</v>
      </c>
      <c r="AA1254" s="0" t="n">
        <v>4.63730446791748</v>
      </c>
      <c r="AB1254" s="0" t="n">
        <v>4.43122281640436</v>
      </c>
      <c r="AC1254" s="0" t="n">
        <v>4.37458980545994</v>
      </c>
      <c r="AD1254" s="0" t="n">
        <v>4.31717402602161</v>
      </c>
      <c r="AE1254" s="0" t="n">
        <v>4.10178121078955</v>
      </c>
      <c r="AF1254" s="0" t="n">
        <v>4.20109252425763</v>
      </c>
      <c r="AG1254" s="0" t="n">
        <v>4.64640700694863</v>
      </c>
      <c r="AH1254" s="0" t="n">
        <v>3.54743615476424</v>
      </c>
      <c r="AI1254" s="0" t="n">
        <v>3.47963763978981</v>
      </c>
    </row>
    <row r="1255" customFormat="false" ht="12.75" hidden="false" customHeight="false" outlineLevel="0" collapsed="false">
      <c r="A1255" s="0" t="n">
        <v>30063049</v>
      </c>
      <c r="B1255" s="0" t="n">
        <v>3</v>
      </c>
      <c r="C1255" s="0" t="s">
        <v>69</v>
      </c>
      <c r="D1255" s="0" t="n">
        <v>630</v>
      </c>
      <c r="E1255" s="0" t="s">
        <v>114</v>
      </c>
      <c r="F1255" s="0" t="n">
        <v>0</v>
      </c>
      <c r="G1255" s="0" t="s">
        <v>6</v>
      </c>
      <c r="H1255" s="0" t="n">
        <v>49</v>
      </c>
      <c r="I1255" s="0" t="s">
        <v>198</v>
      </c>
      <c r="J1255" s="0" t="n">
        <v>6.96074167387817</v>
      </c>
      <c r="K1255" s="0" t="n">
        <v>6.04736285319747</v>
      </c>
      <c r="L1255" s="0" t="n">
        <v>7.14118399171359</v>
      </c>
      <c r="M1255" s="0" t="n">
        <v>7.20802994940784</v>
      </c>
      <c r="N1255" s="0" t="n">
        <v>7.70261060702856</v>
      </c>
      <c r="O1255" s="0" t="n">
        <v>7.16161483520581</v>
      </c>
      <c r="P1255" s="0" t="n">
        <v>7.14979761453495</v>
      </c>
      <c r="Q1255" s="0" t="n">
        <v>6.3416087547014</v>
      </c>
      <c r="R1255" s="0" t="n">
        <v>6.75899483893104</v>
      </c>
      <c r="S1255" s="0" t="n">
        <v>7.65242485948538</v>
      </c>
      <c r="T1255" s="0" t="n">
        <v>7.09296438872879</v>
      </c>
      <c r="U1255" s="0" t="n">
        <v>6.41368402186892</v>
      </c>
      <c r="V1255" s="0" t="n">
        <v>6.66137288408775</v>
      </c>
      <c r="W1255" s="0" t="n">
        <v>6.18515397385349</v>
      </c>
      <c r="X1255" s="0" t="n">
        <v>6.46954762771709</v>
      </c>
      <c r="Y1255" s="0" t="n">
        <v>6.35128934888228</v>
      </c>
      <c r="Z1255" s="0" t="n">
        <v>6.53165693199811</v>
      </c>
      <c r="AA1255" s="0" t="n">
        <v>6.47458222472685</v>
      </c>
      <c r="AB1255" s="0" t="n">
        <v>6.1778814107683</v>
      </c>
      <c r="AC1255" s="0" t="n">
        <v>6.10510416609971</v>
      </c>
      <c r="AD1255" s="0" t="n">
        <v>6.02019100793394</v>
      </c>
      <c r="AE1255" s="0" t="n">
        <v>5.74352566939784</v>
      </c>
      <c r="AF1255" s="0" t="n">
        <v>5.92387721577078</v>
      </c>
      <c r="AG1255" s="0" t="n">
        <v>6.36771611834232</v>
      </c>
      <c r="AH1255" s="0" t="n">
        <v>5.02644886208426</v>
      </c>
      <c r="AI1255" s="0" t="n">
        <v>4.96449666891224</v>
      </c>
    </row>
    <row r="1256" customFormat="false" ht="12.75" hidden="false" customHeight="false" outlineLevel="0" collapsed="false">
      <c r="A1256" s="0" t="n">
        <v>30063050</v>
      </c>
      <c r="B1256" s="0" t="n">
        <v>3</v>
      </c>
      <c r="C1256" s="0" t="s">
        <v>69</v>
      </c>
      <c r="D1256" s="0" t="n">
        <v>630</v>
      </c>
      <c r="E1256" s="0" t="s">
        <v>114</v>
      </c>
      <c r="F1256" s="0" t="n">
        <v>0</v>
      </c>
      <c r="G1256" s="0" t="s">
        <v>6</v>
      </c>
      <c r="H1256" s="0" t="n">
        <v>50</v>
      </c>
      <c r="I1256" s="0" t="s">
        <v>199</v>
      </c>
      <c r="J1256" s="0" t="n">
        <v>98.7063589063751</v>
      </c>
      <c r="K1256" s="0" t="n">
        <v>87.5029242095448</v>
      </c>
      <c r="L1256" s="0" t="n">
        <v>93.6763966432369</v>
      </c>
      <c r="M1256" s="0" t="n">
        <v>93.648104269733</v>
      </c>
      <c r="N1256" s="0" t="n">
        <v>106.270309693631</v>
      </c>
      <c r="O1256" s="0" t="n">
        <v>95.3277499773774</v>
      </c>
      <c r="P1256" s="0" t="n">
        <v>104.976328057112</v>
      </c>
      <c r="Q1256" s="0" t="n">
        <v>96.7347988410797</v>
      </c>
      <c r="R1256" s="0" t="n">
        <v>91.6607888051327</v>
      </c>
      <c r="S1256" s="0" t="n">
        <v>97.9977348478914</v>
      </c>
      <c r="T1256" s="0" t="n">
        <v>97.0858148130691</v>
      </c>
      <c r="U1256" s="0" t="n">
        <v>100.097762881981</v>
      </c>
      <c r="V1256" s="0" t="n">
        <v>102.472160568134</v>
      </c>
      <c r="W1256" s="0" t="n">
        <v>91.8079874164313</v>
      </c>
      <c r="X1256" s="0" t="n">
        <v>97.1010062555105</v>
      </c>
      <c r="Y1256" s="0" t="n">
        <v>92.0611595115067</v>
      </c>
      <c r="Z1256" s="0" t="n">
        <v>98.6473224053526</v>
      </c>
      <c r="AA1256" s="0" t="n">
        <v>95.7514941630007</v>
      </c>
      <c r="AB1256" s="0" t="n">
        <v>93.3328415592249</v>
      </c>
      <c r="AC1256" s="0" t="n">
        <v>98.4829802123124</v>
      </c>
      <c r="AD1256" s="0" t="n">
        <v>86.2467327014789</v>
      </c>
      <c r="AE1256" s="0" t="n">
        <v>91.4552327335704</v>
      </c>
      <c r="AF1256" s="0" t="n">
        <v>88.9982285422078</v>
      </c>
      <c r="AG1256" s="0" t="n">
        <v>97.3521215134434</v>
      </c>
      <c r="AH1256" s="0" t="n">
        <v>82.4828214346575</v>
      </c>
      <c r="AI1256" s="0" t="n">
        <v>86.81371050562</v>
      </c>
    </row>
    <row r="1257" customFormat="false" ht="12.75" hidden="false" customHeight="false" outlineLevel="0" collapsed="false">
      <c r="A1257" s="0" t="n">
        <v>30063051</v>
      </c>
      <c r="B1257" s="0" t="n">
        <v>3</v>
      </c>
      <c r="C1257" s="0" t="s">
        <v>69</v>
      </c>
      <c r="D1257" s="0" t="n">
        <v>630</v>
      </c>
      <c r="E1257" s="0" t="s">
        <v>114</v>
      </c>
      <c r="F1257" s="0" t="n">
        <v>0</v>
      </c>
      <c r="G1257" s="0" t="s">
        <v>6</v>
      </c>
      <c r="H1257" s="0" t="n">
        <v>51</v>
      </c>
      <c r="I1257" s="0" t="s">
        <v>200</v>
      </c>
      <c r="J1257" s="0" t="n">
        <v>83.4447663230636</v>
      </c>
      <c r="K1257" s="0" t="n">
        <v>73.2643698625467</v>
      </c>
      <c r="L1257" s="0" t="n">
        <v>79.2853048157217</v>
      </c>
      <c r="M1257" s="0" t="n">
        <v>78.879017429924</v>
      </c>
      <c r="N1257" s="0" t="n">
        <v>90.6736391555704</v>
      </c>
      <c r="O1257" s="0" t="n">
        <v>80.7294955042368</v>
      </c>
      <c r="P1257" s="0" t="n">
        <v>89.4333233968732</v>
      </c>
      <c r="Q1257" s="0" t="n">
        <v>81.5300333888791</v>
      </c>
      <c r="R1257" s="0" t="n">
        <v>77.6683922062497</v>
      </c>
      <c r="S1257" s="0" t="n">
        <v>83.9384677375038</v>
      </c>
      <c r="T1257" s="0" t="n">
        <v>83.1185336818437</v>
      </c>
      <c r="U1257" s="0" t="n">
        <v>84.7201848689242</v>
      </c>
      <c r="V1257" s="0" t="n">
        <v>87.0228555002128</v>
      </c>
      <c r="W1257" s="0" t="n">
        <v>77.5668522745621</v>
      </c>
      <c r="X1257" s="0" t="n">
        <v>82.8500606447615</v>
      </c>
      <c r="Y1257" s="0" t="n">
        <v>78.3898540977125</v>
      </c>
      <c r="Z1257" s="0" t="n">
        <v>83.9098705789026</v>
      </c>
      <c r="AA1257" s="0" t="n">
        <v>81.7393030042141</v>
      </c>
      <c r="AB1257" s="0" t="n">
        <v>79.6349273969637</v>
      </c>
      <c r="AC1257" s="0" t="n">
        <v>84.234880295637</v>
      </c>
      <c r="AD1257" s="0" t="n">
        <v>73.7335205873657</v>
      </c>
      <c r="AE1257" s="0" t="n">
        <v>77.9541072575751</v>
      </c>
      <c r="AF1257" s="0" t="n">
        <v>75.5803326412137</v>
      </c>
      <c r="AG1257" s="0" t="n">
        <v>84.0010553141905</v>
      </c>
      <c r="AH1257" s="0" t="n">
        <v>69.8113492176015</v>
      </c>
      <c r="AI1257" s="0" t="n">
        <v>73.5192748557766</v>
      </c>
    </row>
    <row r="1258" customFormat="false" ht="12.75" hidden="false" customHeight="false" outlineLevel="0" collapsed="false">
      <c r="A1258" s="0" t="n">
        <v>30063052</v>
      </c>
      <c r="B1258" s="0" t="n">
        <v>3</v>
      </c>
      <c r="C1258" s="0" t="s">
        <v>69</v>
      </c>
      <c r="D1258" s="0" t="n">
        <v>630</v>
      </c>
      <c r="E1258" s="0" t="s">
        <v>114</v>
      </c>
      <c r="F1258" s="0" t="n">
        <v>0</v>
      </c>
      <c r="G1258" s="0" t="s">
        <v>6</v>
      </c>
      <c r="H1258" s="0" t="n">
        <v>52</v>
      </c>
      <c r="I1258" s="0" t="s">
        <v>201</v>
      </c>
      <c r="J1258" s="0" t="n">
        <v>115.951317196498</v>
      </c>
      <c r="K1258" s="0" t="n">
        <v>103.700856195826</v>
      </c>
      <c r="L1258" s="0" t="n">
        <v>109.92435911552</v>
      </c>
      <c r="M1258" s="0" t="n">
        <v>110.379509311496</v>
      </c>
      <c r="N1258" s="0" t="n">
        <v>123.779651055845</v>
      </c>
      <c r="O1258" s="0" t="n">
        <v>111.802931375322</v>
      </c>
      <c r="P1258" s="0" t="n">
        <v>122.444147196152</v>
      </c>
      <c r="Q1258" s="0" t="n">
        <v>113.952197145243</v>
      </c>
      <c r="R1258" s="0" t="n">
        <v>107.445885221905</v>
      </c>
      <c r="S1258" s="0" t="n">
        <v>113.738232986277</v>
      </c>
      <c r="T1258" s="0" t="n">
        <v>112.728485035249</v>
      </c>
      <c r="U1258" s="0" t="n">
        <v>117.459497034288</v>
      </c>
      <c r="V1258" s="0" t="n">
        <v>119.87356907031</v>
      </c>
      <c r="W1258" s="0" t="n">
        <v>107.906590877183</v>
      </c>
      <c r="X1258" s="0" t="n">
        <v>113.099592032137</v>
      </c>
      <c r="Y1258" s="0" t="n">
        <v>107.431088377452</v>
      </c>
      <c r="Z1258" s="0" t="n">
        <v>115.228107016676</v>
      </c>
      <c r="AA1258" s="0" t="n">
        <v>111.476525612817</v>
      </c>
      <c r="AB1258" s="0" t="n">
        <v>108.710575828346</v>
      </c>
      <c r="AC1258" s="0" t="n">
        <v>114.450821696952</v>
      </c>
      <c r="AD1258" s="0" t="n">
        <v>100.275035304572</v>
      </c>
      <c r="AE1258" s="0" t="n">
        <v>106.622836802205</v>
      </c>
      <c r="AF1258" s="0" t="n">
        <v>104.111548318492</v>
      </c>
      <c r="AG1258" s="0" t="n">
        <v>112.222200654473</v>
      </c>
      <c r="AH1258" s="0" t="n">
        <v>96.7892832041293</v>
      </c>
      <c r="AI1258" s="0" t="n">
        <v>101.81743847306</v>
      </c>
    </row>
    <row r="1259" customFormat="false" ht="12.75" hidden="false" customHeight="false" outlineLevel="0" collapsed="false">
      <c r="A1259" s="0" t="n">
        <v>31063000</v>
      </c>
      <c r="B1259" s="0" t="n">
        <v>3</v>
      </c>
      <c r="C1259" s="0" t="s">
        <v>69</v>
      </c>
      <c r="D1259" s="0" t="n">
        <v>630</v>
      </c>
      <c r="E1259" s="0" t="s">
        <v>114</v>
      </c>
      <c r="F1259" s="0" t="n">
        <v>1</v>
      </c>
      <c r="G1259" s="0" t="s">
        <v>107</v>
      </c>
      <c r="H1259" s="0" t="n">
        <v>0</v>
      </c>
      <c r="I1259" s="0" t="s">
        <v>151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1063001</v>
      </c>
      <c r="B1260" s="0" t="n">
        <v>3</v>
      </c>
      <c r="C1260" s="0" t="s">
        <v>69</v>
      </c>
      <c r="D1260" s="0" t="n">
        <v>630</v>
      </c>
      <c r="E1260" s="0" t="s">
        <v>114</v>
      </c>
      <c r="F1260" s="0" t="n">
        <v>1</v>
      </c>
      <c r="G1260" s="0" t="s">
        <v>107</v>
      </c>
      <c r="H1260" s="0" t="n">
        <v>1</v>
      </c>
      <c r="I1260" s="0" t="s">
        <v>152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1063002</v>
      </c>
      <c r="B1261" s="0" t="n">
        <v>3</v>
      </c>
      <c r="C1261" s="0" t="s">
        <v>69</v>
      </c>
      <c r="D1261" s="0" t="n">
        <v>630</v>
      </c>
      <c r="E1261" s="0" t="s">
        <v>114</v>
      </c>
      <c r="F1261" s="0" t="n">
        <v>1</v>
      </c>
      <c r="G1261" s="0" t="s">
        <v>107</v>
      </c>
      <c r="H1261" s="0" t="n">
        <v>2</v>
      </c>
      <c r="I1261" s="0" t="s">
        <v>153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1063003</v>
      </c>
      <c r="B1262" s="0" t="n">
        <v>3</v>
      </c>
      <c r="C1262" s="0" t="s">
        <v>69</v>
      </c>
      <c r="D1262" s="0" t="n">
        <v>630</v>
      </c>
      <c r="E1262" s="0" t="s">
        <v>114</v>
      </c>
      <c r="F1262" s="0" t="n">
        <v>1</v>
      </c>
      <c r="G1262" s="0" t="s">
        <v>107</v>
      </c>
      <c r="H1262" s="0" t="n">
        <v>3</v>
      </c>
      <c r="I1262" s="0" t="s">
        <v>154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</row>
    <row r="1263" customFormat="false" ht="12.75" hidden="false" customHeight="false" outlineLevel="0" collapsed="false">
      <c r="A1263" s="0" t="n">
        <v>31063004</v>
      </c>
      <c r="B1263" s="0" t="n">
        <v>3</v>
      </c>
      <c r="C1263" s="0" t="s">
        <v>69</v>
      </c>
      <c r="D1263" s="0" t="n">
        <v>630</v>
      </c>
      <c r="E1263" s="0" t="s">
        <v>114</v>
      </c>
      <c r="F1263" s="0" t="n">
        <v>1</v>
      </c>
      <c r="G1263" s="0" t="s">
        <v>107</v>
      </c>
      <c r="H1263" s="0" t="n">
        <v>4</v>
      </c>
      <c r="I1263" s="0" t="s">
        <v>155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</row>
    <row r="1264" customFormat="false" ht="12.75" hidden="false" customHeight="false" outlineLevel="0" collapsed="false">
      <c r="A1264" s="0" t="n">
        <v>31063005</v>
      </c>
      <c r="B1264" s="0" t="n">
        <v>3</v>
      </c>
      <c r="C1264" s="0" t="s">
        <v>69</v>
      </c>
      <c r="D1264" s="0" t="n">
        <v>630</v>
      </c>
      <c r="E1264" s="0" t="s">
        <v>114</v>
      </c>
      <c r="F1264" s="0" t="n">
        <v>1</v>
      </c>
      <c r="G1264" s="0" t="s">
        <v>107</v>
      </c>
      <c r="H1264" s="0" t="n">
        <v>5</v>
      </c>
      <c r="I1264" s="0" t="s">
        <v>156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1</v>
      </c>
      <c r="AE1264" s="0" t="n">
        <v>0</v>
      </c>
      <c r="AF1264" s="0" t="n">
        <v>1</v>
      </c>
      <c r="AG1264" s="0" t="n">
        <v>0</v>
      </c>
      <c r="AH1264" s="0" t="n">
        <v>0</v>
      </c>
      <c r="AI1264" s="0" t="n">
        <v>0</v>
      </c>
    </row>
    <row r="1265" customFormat="false" ht="12.75" hidden="false" customHeight="false" outlineLevel="0" collapsed="false">
      <c r="A1265" s="0" t="n">
        <v>31063006</v>
      </c>
      <c r="B1265" s="0" t="n">
        <v>3</v>
      </c>
      <c r="C1265" s="0" t="s">
        <v>69</v>
      </c>
      <c r="D1265" s="0" t="n">
        <v>630</v>
      </c>
      <c r="E1265" s="0" t="s">
        <v>114</v>
      </c>
      <c r="F1265" s="0" t="n">
        <v>1</v>
      </c>
      <c r="G1265" s="0" t="s">
        <v>107</v>
      </c>
      <c r="H1265" s="0" t="n">
        <v>6</v>
      </c>
      <c r="I1265" s="0" t="s">
        <v>157</v>
      </c>
      <c r="J1265" s="0" t="n">
        <v>0</v>
      </c>
      <c r="K1265" s="0" t="n">
        <v>0</v>
      </c>
      <c r="L1265" s="0" t="n">
        <v>1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1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  <c r="Z1265" s="0" t="n">
        <v>1</v>
      </c>
      <c r="AA1265" s="0" t="n">
        <v>1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1</v>
      </c>
      <c r="AG1265" s="0" t="n">
        <v>0</v>
      </c>
      <c r="AH1265" s="0" t="n">
        <v>0</v>
      </c>
      <c r="AI1265" s="0" t="n">
        <v>1</v>
      </c>
    </row>
    <row r="1266" customFormat="false" ht="12.75" hidden="false" customHeight="false" outlineLevel="0" collapsed="false">
      <c r="A1266" s="0" t="n">
        <v>31063007</v>
      </c>
      <c r="B1266" s="0" t="n">
        <v>3</v>
      </c>
      <c r="C1266" s="0" t="s">
        <v>69</v>
      </c>
      <c r="D1266" s="0" t="n">
        <v>630</v>
      </c>
      <c r="E1266" s="0" t="s">
        <v>114</v>
      </c>
      <c r="F1266" s="0" t="n">
        <v>1</v>
      </c>
      <c r="G1266" s="0" t="s">
        <v>107</v>
      </c>
      <c r="H1266" s="0" t="n">
        <v>7</v>
      </c>
      <c r="I1266" s="0" t="s">
        <v>158</v>
      </c>
      <c r="J1266" s="0" t="n">
        <v>1</v>
      </c>
      <c r="K1266" s="0" t="n">
        <v>1</v>
      </c>
      <c r="L1266" s="0" t="n">
        <v>1</v>
      </c>
      <c r="M1266" s="0" t="n">
        <v>0</v>
      </c>
      <c r="N1266" s="0" t="n">
        <v>1</v>
      </c>
      <c r="O1266" s="0" t="n">
        <v>2</v>
      </c>
      <c r="P1266" s="0" t="n">
        <v>0</v>
      </c>
      <c r="Q1266" s="0" t="n">
        <v>0</v>
      </c>
      <c r="R1266" s="0" t="n">
        <v>0</v>
      </c>
      <c r="S1266" s="0" t="n">
        <v>1</v>
      </c>
      <c r="T1266" s="0" t="n">
        <v>1</v>
      </c>
      <c r="U1266" s="0" t="n">
        <v>0</v>
      </c>
      <c r="V1266" s="0" t="n">
        <v>0</v>
      </c>
      <c r="W1266" s="0" t="n">
        <v>1</v>
      </c>
      <c r="X1266" s="0" t="n">
        <v>0</v>
      </c>
      <c r="Y1266" s="0" t="n">
        <v>0</v>
      </c>
      <c r="Z1266" s="0" t="n">
        <v>1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1</v>
      </c>
      <c r="AH1266" s="0" t="n">
        <v>0</v>
      </c>
      <c r="AI1266" s="0" t="n">
        <v>0</v>
      </c>
    </row>
    <row r="1267" customFormat="false" ht="12.75" hidden="false" customHeight="false" outlineLevel="0" collapsed="false">
      <c r="A1267" s="0" t="n">
        <v>31063008</v>
      </c>
      <c r="B1267" s="0" t="n">
        <v>3</v>
      </c>
      <c r="C1267" s="0" t="s">
        <v>69</v>
      </c>
      <c r="D1267" s="0" t="n">
        <v>630</v>
      </c>
      <c r="E1267" s="0" t="s">
        <v>114</v>
      </c>
      <c r="F1267" s="0" t="n">
        <v>1</v>
      </c>
      <c r="G1267" s="0" t="s">
        <v>107</v>
      </c>
      <c r="H1267" s="0" t="n">
        <v>8</v>
      </c>
      <c r="I1267" s="0" t="s">
        <v>159</v>
      </c>
      <c r="J1267" s="0" t="n">
        <v>1</v>
      </c>
      <c r="K1267" s="0" t="n">
        <v>0</v>
      </c>
      <c r="L1267" s="0" t="n">
        <v>0</v>
      </c>
      <c r="M1267" s="0" t="n">
        <v>2</v>
      </c>
      <c r="N1267" s="0" t="n">
        <v>0</v>
      </c>
      <c r="O1267" s="0" t="n">
        <v>1</v>
      </c>
      <c r="P1267" s="0" t="n">
        <v>1</v>
      </c>
      <c r="Q1267" s="0" t="n">
        <v>2</v>
      </c>
      <c r="R1267" s="0" t="n">
        <v>0</v>
      </c>
      <c r="S1267" s="0" t="n">
        <v>2</v>
      </c>
      <c r="T1267" s="0" t="n">
        <v>2</v>
      </c>
      <c r="U1267" s="0" t="n">
        <v>1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1</v>
      </c>
      <c r="AB1267" s="0" t="n">
        <v>0</v>
      </c>
      <c r="AC1267" s="0" t="n">
        <v>2</v>
      </c>
      <c r="AD1267" s="0" t="n">
        <v>0</v>
      </c>
      <c r="AE1267" s="0" t="n">
        <v>1</v>
      </c>
      <c r="AF1267" s="0" t="n">
        <v>1</v>
      </c>
      <c r="AG1267" s="0" t="n">
        <v>3</v>
      </c>
      <c r="AH1267" s="0" t="n">
        <v>1</v>
      </c>
      <c r="AI1267" s="0" t="n">
        <v>0</v>
      </c>
    </row>
    <row r="1268" customFormat="false" ht="12.75" hidden="false" customHeight="false" outlineLevel="0" collapsed="false">
      <c r="A1268" s="0" t="n">
        <v>31063009</v>
      </c>
      <c r="B1268" s="0" t="n">
        <v>3</v>
      </c>
      <c r="C1268" s="0" t="s">
        <v>69</v>
      </c>
      <c r="D1268" s="0" t="n">
        <v>630</v>
      </c>
      <c r="E1268" s="0" t="s">
        <v>114</v>
      </c>
      <c r="F1268" s="0" t="n">
        <v>1</v>
      </c>
      <c r="G1268" s="0" t="s">
        <v>107</v>
      </c>
      <c r="H1268" s="0" t="n">
        <v>9</v>
      </c>
      <c r="I1268" s="0" t="s">
        <v>160</v>
      </c>
      <c r="J1268" s="0" t="n">
        <v>1</v>
      </c>
      <c r="K1268" s="0" t="n">
        <v>2</v>
      </c>
      <c r="L1268" s="0" t="n">
        <v>2</v>
      </c>
      <c r="M1268" s="0" t="n">
        <v>2</v>
      </c>
      <c r="N1268" s="0" t="n">
        <v>2</v>
      </c>
      <c r="O1268" s="0" t="n">
        <v>4</v>
      </c>
      <c r="P1268" s="0" t="n">
        <v>2</v>
      </c>
      <c r="Q1268" s="0" t="n">
        <v>3</v>
      </c>
      <c r="R1268" s="0" t="n">
        <v>2</v>
      </c>
      <c r="S1268" s="0" t="n">
        <v>3</v>
      </c>
      <c r="T1268" s="0" t="n">
        <v>2</v>
      </c>
      <c r="U1268" s="0" t="n">
        <v>0</v>
      </c>
      <c r="V1268" s="0" t="n">
        <v>3</v>
      </c>
      <c r="W1268" s="0" t="n">
        <v>0</v>
      </c>
      <c r="X1268" s="0" t="n">
        <v>3</v>
      </c>
      <c r="Y1268" s="0" t="n">
        <v>7</v>
      </c>
      <c r="Z1268" s="0" t="n">
        <v>2</v>
      </c>
      <c r="AA1268" s="0" t="n">
        <v>2</v>
      </c>
      <c r="AB1268" s="0" t="n">
        <v>1</v>
      </c>
      <c r="AC1268" s="0" t="n">
        <v>2</v>
      </c>
      <c r="AD1268" s="0" t="n">
        <v>0</v>
      </c>
      <c r="AE1268" s="0" t="n">
        <v>4</v>
      </c>
      <c r="AF1268" s="0" t="n">
        <v>2</v>
      </c>
      <c r="AG1268" s="0" t="n">
        <v>2</v>
      </c>
      <c r="AH1268" s="0" t="n">
        <v>1</v>
      </c>
      <c r="AI1268" s="0" t="n">
        <v>3</v>
      </c>
    </row>
    <row r="1269" customFormat="false" ht="12.75" hidden="false" customHeight="false" outlineLevel="0" collapsed="false">
      <c r="A1269" s="0" t="n">
        <v>31063010</v>
      </c>
      <c r="B1269" s="0" t="n">
        <v>3</v>
      </c>
      <c r="C1269" s="0" t="s">
        <v>69</v>
      </c>
      <c r="D1269" s="0" t="n">
        <v>630</v>
      </c>
      <c r="E1269" s="0" t="s">
        <v>114</v>
      </c>
      <c r="F1269" s="0" t="n">
        <v>1</v>
      </c>
      <c r="G1269" s="0" t="s">
        <v>107</v>
      </c>
      <c r="H1269" s="0" t="n">
        <v>10</v>
      </c>
      <c r="I1269" s="0" t="s">
        <v>161</v>
      </c>
      <c r="J1269" s="0" t="n">
        <v>3</v>
      </c>
      <c r="K1269" s="0" t="n">
        <v>1</v>
      </c>
      <c r="L1269" s="0" t="n">
        <v>5</v>
      </c>
      <c r="M1269" s="0" t="n">
        <v>4</v>
      </c>
      <c r="N1269" s="0" t="n">
        <v>6</v>
      </c>
      <c r="O1269" s="0" t="n">
        <v>4</v>
      </c>
      <c r="P1269" s="0" t="n">
        <v>4</v>
      </c>
      <c r="Q1269" s="0" t="n">
        <v>2</v>
      </c>
      <c r="R1269" s="0" t="n">
        <v>2</v>
      </c>
      <c r="S1269" s="0" t="n">
        <v>4</v>
      </c>
      <c r="T1269" s="0" t="n">
        <v>2</v>
      </c>
      <c r="U1269" s="0" t="n">
        <v>2</v>
      </c>
      <c r="V1269" s="0" t="n">
        <v>5</v>
      </c>
      <c r="W1269" s="0" t="n">
        <v>6</v>
      </c>
      <c r="X1269" s="0" t="n">
        <v>3</v>
      </c>
      <c r="Y1269" s="0" t="n">
        <v>4</v>
      </c>
      <c r="Z1269" s="0" t="n">
        <v>3</v>
      </c>
      <c r="AA1269" s="0" t="n">
        <v>4</v>
      </c>
      <c r="AB1269" s="0" t="n">
        <v>4</v>
      </c>
      <c r="AC1269" s="0" t="n">
        <v>2</v>
      </c>
      <c r="AD1269" s="0" t="n">
        <v>7</v>
      </c>
      <c r="AE1269" s="0" t="n">
        <v>2</v>
      </c>
      <c r="AF1269" s="0" t="n">
        <v>6</v>
      </c>
      <c r="AG1269" s="0" t="n">
        <v>4</v>
      </c>
      <c r="AH1269" s="0" t="n">
        <v>1</v>
      </c>
      <c r="AI1269" s="0" t="n">
        <v>2</v>
      </c>
    </row>
    <row r="1270" customFormat="false" ht="12.75" hidden="false" customHeight="false" outlineLevel="0" collapsed="false">
      <c r="A1270" s="0" t="n">
        <v>31063011</v>
      </c>
      <c r="B1270" s="0" t="n">
        <v>3</v>
      </c>
      <c r="C1270" s="0" t="s">
        <v>69</v>
      </c>
      <c r="D1270" s="0" t="n">
        <v>630</v>
      </c>
      <c r="E1270" s="0" t="s">
        <v>114</v>
      </c>
      <c r="F1270" s="0" t="n">
        <v>1</v>
      </c>
      <c r="G1270" s="0" t="s">
        <v>107</v>
      </c>
      <c r="H1270" s="0" t="n">
        <v>11</v>
      </c>
      <c r="I1270" s="0" t="s">
        <v>162</v>
      </c>
      <c r="J1270" s="0" t="n">
        <v>5</v>
      </c>
      <c r="K1270" s="0" t="n">
        <v>4</v>
      </c>
      <c r="L1270" s="0" t="n">
        <v>6</v>
      </c>
      <c r="M1270" s="0" t="n">
        <v>12</v>
      </c>
      <c r="N1270" s="0" t="n">
        <v>9</v>
      </c>
      <c r="O1270" s="0" t="n">
        <v>6</v>
      </c>
      <c r="P1270" s="0" t="n">
        <v>3</v>
      </c>
      <c r="Q1270" s="0" t="n">
        <v>5</v>
      </c>
      <c r="R1270" s="0" t="n">
        <v>5</v>
      </c>
      <c r="S1270" s="0" t="n">
        <v>7</v>
      </c>
      <c r="T1270" s="0" t="n">
        <v>11</v>
      </c>
      <c r="U1270" s="0" t="n">
        <v>5</v>
      </c>
      <c r="V1270" s="0" t="n">
        <v>9</v>
      </c>
      <c r="W1270" s="0" t="n">
        <v>3</v>
      </c>
      <c r="X1270" s="0" t="n">
        <v>8</v>
      </c>
      <c r="Y1270" s="0" t="n">
        <v>6</v>
      </c>
      <c r="Z1270" s="0" t="n">
        <v>12</v>
      </c>
      <c r="AA1270" s="0" t="n">
        <v>8</v>
      </c>
      <c r="AB1270" s="0" t="n">
        <v>5</v>
      </c>
      <c r="AC1270" s="0" t="n">
        <v>5</v>
      </c>
      <c r="AD1270" s="0" t="n">
        <v>3</v>
      </c>
      <c r="AE1270" s="0" t="n">
        <v>6</v>
      </c>
      <c r="AF1270" s="0" t="n">
        <v>9</v>
      </c>
      <c r="AG1270" s="0" t="n">
        <v>7</v>
      </c>
      <c r="AH1270" s="0" t="n">
        <v>9</v>
      </c>
      <c r="AI1270" s="0" t="n">
        <v>9</v>
      </c>
    </row>
    <row r="1271" customFormat="false" ht="12.75" hidden="false" customHeight="false" outlineLevel="0" collapsed="false">
      <c r="A1271" s="0" t="n">
        <v>31063012</v>
      </c>
      <c r="B1271" s="0" t="n">
        <v>3</v>
      </c>
      <c r="C1271" s="0" t="s">
        <v>69</v>
      </c>
      <c r="D1271" s="0" t="n">
        <v>630</v>
      </c>
      <c r="E1271" s="0" t="s">
        <v>114</v>
      </c>
      <c r="F1271" s="0" t="n">
        <v>1</v>
      </c>
      <c r="G1271" s="0" t="s">
        <v>107</v>
      </c>
      <c r="H1271" s="0" t="n">
        <v>12</v>
      </c>
      <c r="I1271" s="0" t="s">
        <v>163</v>
      </c>
      <c r="J1271" s="0" t="n">
        <v>7</v>
      </c>
      <c r="K1271" s="0" t="n">
        <v>8</v>
      </c>
      <c r="L1271" s="0" t="n">
        <v>11</v>
      </c>
      <c r="M1271" s="0" t="n">
        <v>12</v>
      </c>
      <c r="N1271" s="0" t="n">
        <v>15</v>
      </c>
      <c r="O1271" s="0" t="n">
        <v>11</v>
      </c>
      <c r="P1271" s="0" t="n">
        <v>9</v>
      </c>
      <c r="Q1271" s="0" t="n">
        <v>6</v>
      </c>
      <c r="R1271" s="0" t="n">
        <v>13</v>
      </c>
      <c r="S1271" s="0" t="n">
        <v>11</v>
      </c>
      <c r="T1271" s="0" t="n">
        <v>12</v>
      </c>
      <c r="U1271" s="0" t="n">
        <v>10</v>
      </c>
      <c r="V1271" s="0" t="n">
        <v>9</v>
      </c>
      <c r="W1271" s="0" t="n">
        <v>11</v>
      </c>
      <c r="X1271" s="0" t="n">
        <v>9</v>
      </c>
      <c r="Y1271" s="0" t="n">
        <v>5</v>
      </c>
      <c r="Z1271" s="0" t="n">
        <v>14</v>
      </c>
      <c r="AA1271" s="0" t="n">
        <v>8</v>
      </c>
      <c r="AB1271" s="0" t="n">
        <v>13</v>
      </c>
      <c r="AC1271" s="0" t="n">
        <v>13</v>
      </c>
      <c r="AD1271" s="0" t="n">
        <v>8</v>
      </c>
      <c r="AE1271" s="0" t="n">
        <v>9</v>
      </c>
      <c r="AF1271" s="0" t="n">
        <v>10</v>
      </c>
      <c r="AG1271" s="0" t="n">
        <v>7</v>
      </c>
      <c r="AH1271" s="0" t="n">
        <v>7</v>
      </c>
      <c r="AI1271" s="0" t="n">
        <v>1</v>
      </c>
    </row>
    <row r="1272" customFormat="false" ht="12.75" hidden="false" customHeight="false" outlineLevel="0" collapsed="false">
      <c r="A1272" s="0" t="n">
        <v>31063013</v>
      </c>
      <c r="B1272" s="0" t="n">
        <v>3</v>
      </c>
      <c r="C1272" s="0" t="s">
        <v>69</v>
      </c>
      <c r="D1272" s="0" t="n">
        <v>630</v>
      </c>
      <c r="E1272" s="0" t="s">
        <v>114</v>
      </c>
      <c r="F1272" s="0" t="n">
        <v>1</v>
      </c>
      <c r="G1272" s="0" t="s">
        <v>107</v>
      </c>
      <c r="H1272" s="0" t="n">
        <v>13</v>
      </c>
      <c r="I1272" s="0" t="s">
        <v>164</v>
      </c>
      <c r="J1272" s="0" t="n">
        <v>19</v>
      </c>
      <c r="K1272" s="0" t="n">
        <v>9</v>
      </c>
      <c r="L1272" s="0" t="n">
        <v>16</v>
      </c>
      <c r="M1272" s="0" t="n">
        <v>9</v>
      </c>
      <c r="N1272" s="0" t="n">
        <v>17</v>
      </c>
      <c r="O1272" s="0" t="n">
        <v>17</v>
      </c>
      <c r="P1272" s="0" t="n">
        <v>15</v>
      </c>
      <c r="Q1272" s="0" t="n">
        <v>5</v>
      </c>
      <c r="R1272" s="0" t="n">
        <v>19</v>
      </c>
      <c r="S1272" s="0" t="n">
        <v>18</v>
      </c>
      <c r="T1272" s="0" t="n">
        <v>12</v>
      </c>
      <c r="U1272" s="0" t="n">
        <v>21</v>
      </c>
      <c r="V1272" s="0" t="n">
        <v>12</v>
      </c>
      <c r="W1272" s="0" t="n">
        <v>12</v>
      </c>
      <c r="X1272" s="0" t="n">
        <v>13</v>
      </c>
      <c r="Y1272" s="0" t="n">
        <v>8</v>
      </c>
      <c r="Z1272" s="0" t="n">
        <v>16</v>
      </c>
      <c r="AA1272" s="0" t="n">
        <v>19</v>
      </c>
      <c r="AB1272" s="0" t="n">
        <v>15</v>
      </c>
      <c r="AC1272" s="0" t="n">
        <v>12</v>
      </c>
      <c r="AD1272" s="0" t="n">
        <v>14</v>
      </c>
      <c r="AE1272" s="0" t="n">
        <v>13</v>
      </c>
      <c r="AF1272" s="0" t="n">
        <v>8</v>
      </c>
      <c r="AG1272" s="0" t="n">
        <v>12</v>
      </c>
      <c r="AH1272" s="0" t="n">
        <v>17</v>
      </c>
      <c r="AI1272" s="0" t="n">
        <v>7</v>
      </c>
    </row>
    <row r="1273" customFormat="false" ht="12.75" hidden="false" customHeight="false" outlineLevel="0" collapsed="false">
      <c r="A1273" s="0" t="n">
        <v>31063014</v>
      </c>
      <c r="B1273" s="0" t="n">
        <v>3</v>
      </c>
      <c r="C1273" s="0" t="s">
        <v>69</v>
      </c>
      <c r="D1273" s="0" t="n">
        <v>630</v>
      </c>
      <c r="E1273" s="0" t="s">
        <v>114</v>
      </c>
      <c r="F1273" s="0" t="n">
        <v>1</v>
      </c>
      <c r="G1273" s="0" t="s">
        <v>107</v>
      </c>
      <c r="H1273" s="0" t="n">
        <v>14</v>
      </c>
      <c r="I1273" s="0" t="s">
        <v>165</v>
      </c>
      <c r="J1273" s="0" t="n">
        <v>12</v>
      </c>
      <c r="K1273" s="0" t="n">
        <v>9</v>
      </c>
      <c r="L1273" s="0" t="n">
        <v>9</v>
      </c>
      <c r="M1273" s="0" t="n">
        <v>12</v>
      </c>
      <c r="N1273" s="0" t="n">
        <v>16</v>
      </c>
      <c r="O1273" s="0" t="n">
        <v>14</v>
      </c>
      <c r="P1273" s="0" t="n">
        <v>21</v>
      </c>
      <c r="Q1273" s="0" t="n">
        <v>23</v>
      </c>
      <c r="R1273" s="0" t="n">
        <v>21</v>
      </c>
      <c r="S1273" s="0" t="n">
        <v>20</v>
      </c>
      <c r="T1273" s="0" t="n">
        <v>19</v>
      </c>
      <c r="U1273" s="0" t="n">
        <v>17</v>
      </c>
      <c r="V1273" s="0" t="n">
        <v>18</v>
      </c>
      <c r="W1273" s="0" t="n">
        <v>18</v>
      </c>
      <c r="X1273" s="0" t="n">
        <v>12</v>
      </c>
      <c r="Y1273" s="0" t="n">
        <v>19</v>
      </c>
      <c r="Z1273" s="0" t="n">
        <v>16</v>
      </c>
      <c r="AA1273" s="0" t="n">
        <v>19</v>
      </c>
      <c r="AB1273" s="0" t="n">
        <v>15</v>
      </c>
      <c r="AC1273" s="0" t="n">
        <v>11</v>
      </c>
      <c r="AD1273" s="0" t="n">
        <v>14</v>
      </c>
      <c r="AE1273" s="0" t="n">
        <v>23</v>
      </c>
      <c r="AF1273" s="0" t="n">
        <v>10</v>
      </c>
      <c r="AG1273" s="0" t="n">
        <v>17</v>
      </c>
      <c r="AH1273" s="0" t="n">
        <v>12</v>
      </c>
      <c r="AI1273" s="0" t="n">
        <v>12</v>
      </c>
    </row>
    <row r="1274" customFormat="false" ht="12.75" hidden="false" customHeight="false" outlineLevel="0" collapsed="false">
      <c r="A1274" s="0" t="n">
        <v>31063015</v>
      </c>
      <c r="B1274" s="0" t="n">
        <v>3</v>
      </c>
      <c r="C1274" s="0" t="s">
        <v>69</v>
      </c>
      <c r="D1274" s="0" t="n">
        <v>630</v>
      </c>
      <c r="E1274" s="0" t="s">
        <v>114</v>
      </c>
      <c r="F1274" s="0" t="n">
        <v>1</v>
      </c>
      <c r="G1274" s="0" t="s">
        <v>107</v>
      </c>
      <c r="H1274" s="0" t="n">
        <v>15</v>
      </c>
      <c r="I1274" s="0" t="s">
        <v>166</v>
      </c>
      <c r="J1274" s="0" t="n">
        <v>13</v>
      </c>
      <c r="K1274" s="0" t="n">
        <v>15</v>
      </c>
      <c r="L1274" s="0" t="n">
        <v>14</v>
      </c>
      <c r="M1274" s="0" t="n">
        <v>12</v>
      </c>
      <c r="N1274" s="0" t="n">
        <v>18</v>
      </c>
      <c r="O1274" s="0" t="n">
        <v>14</v>
      </c>
      <c r="P1274" s="0" t="n">
        <v>13</v>
      </c>
      <c r="Q1274" s="0" t="n">
        <v>15</v>
      </c>
      <c r="R1274" s="0" t="n">
        <v>15</v>
      </c>
      <c r="S1274" s="0" t="n">
        <v>16</v>
      </c>
      <c r="T1274" s="0" t="n">
        <v>22</v>
      </c>
      <c r="U1274" s="0" t="n">
        <v>12</v>
      </c>
      <c r="V1274" s="0" t="n">
        <v>22</v>
      </c>
      <c r="W1274" s="0" t="n">
        <v>10</v>
      </c>
      <c r="X1274" s="0" t="n">
        <v>15</v>
      </c>
      <c r="Y1274" s="0" t="n">
        <v>13</v>
      </c>
      <c r="Z1274" s="0" t="n">
        <v>13</v>
      </c>
      <c r="AA1274" s="0" t="n">
        <v>18</v>
      </c>
      <c r="AB1274" s="0" t="n">
        <v>13</v>
      </c>
      <c r="AC1274" s="0" t="n">
        <v>15</v>
      </c>
      <c r="AD1274" s="0" t="n">
        <v>17</v>
      </c>
      <c r="AE1274" s="0" t="n">
        <v>11</v>
      </c>
      <c r="AF1274" s="0" t="n">
        <v>22</v>
      </c>
      <c r="AG1274" s="0" t="n">
        <v>13</v>
      </c>
      <c r="AH1274" s="0" t="n">
        <v>15</v>
      </c>
      <c r="AI1274" s="0" t="n">
        <v>9</v>
      </c>
    </row>
    <row r="1275" customFormat="false" ht="12.75" hidden="false" customHeight="false" outlineLevel="0" collapsed="false">
      <c r="A1275" s="0" t="n">
        <v>31063016</v>
      </c>
      <c r="B1275" s="0" t="n">
        <v>3</v>
      </c>
      <c r="C1275" s="0" t="s">
        <v>69</v>
      </c>
      <c r="D1275" s="0" t="n">
        <v>630</v>
      </c>
      <c r="E1275" s="0" t="s">
        <v>114</v>
      </c>
      <c r="F1275" s="0" t="n">
        <v>1</v>
      </c>
      <c r="G1275" s="0" t="s">
        <v>107</v>
      </c>
      <c r="H1275" s="0" t="n">
        <v>16</v>
      </c>
      <c r="I1275" s="0" t="s">
        <v>167</v>
      </c>
      <c r="J1275" s="0" t="n">
        <v>12</v>
      </c>
      <c r="K1275" s="0" t="n">
        <v>13</v>
      </c>
      <c r="L1275" s="0" t="n">
        <v>8</v>
      </c>
      <c r="M1275" s="0" t="n">
        <v>8</v>
      </c>
      <c r="N1275" s="0" t="n">
        <v>8</v>
      </c>
      <c r="O1275" s="0" t="n">
        <v>11</v>
      </c>
      <c r="P1275" s="0" t="n">
        <v>7</v>
      </c>
      <c r="Q1275" s="0" t="n">
        <v>5</v>
      </c>
      <c r="R1275" s="0" t="n">
        <v>14</v>
      </c>
      <c r="S1275" s="0" t="n">
        <v>13</v>
      </c>
      <c r="T1275" s="0" t="n">
        <v>8</v>
      </c>
      <c r="U1275" s="0" t="n">
        <v>11</v>
      </c>
      <c r="V1275" s="0" t="n">
        <v>12</v>
      </c>
      <c r="W1275" s="0" t="n">
        <v>18</v>
      </c>
      <c r="X1275" s="0" t="n">
        <v>20</v>
      </c>
      <c r="Y1275" s="0" t="n">
        <v>16</v>
      </c>
      <c r="Z1275" s="0" t="n">
        <v>12</v>
      </c>
      <c r="AA1275" s="0" t="n">
        <v>12</v>
      </c>
      <c r="AB1275" s="0" t="n">
        <v>15</v>
      </c>
      <c r="AC1275" s="0" t="n">
        <v>18</v>
      </c>
      <c r="AD1275" s="0" t="n">
        <v>16</v>
      </c>
      <c r="AE1275" s="0" t="n">
        <v>13</v>
      </c>
      <c r="AF1275" s="0" t="n">
        <v>12</v>
      </c>
      <c r="AG1275" s="0" t="n">
        <v>22</v>
      </c>
      <c r="AH1275" s="0" t="n">
        <v>16</v>
      </c>
      <c r="AI1275" s="0" t="n">
        <v>18</v>
      </c>
    </row>
    <row r="1276" customFormat="false" ht="12.75" hidden="false" customHeight="false" outlineLevel="0" collapsed="false">
      <c r="A1276" s="0" t="n">
        <v>31063017</v>
      </c>
      <c r="B1276" s="0" t="n">
        <v>3</v>
      </c>
      <c r="C1276" s="0" t="s">
        <v>69</v>
      </c>
      <c r="D1276" s="0" t="n">
        <v>630</v>
      </c>
      <c r="E1276" s="0" t="s">
        <v>114</v>
      </c>
      <c r="F1276" s="0" t="n">
        <v>1</v>
      </c>
      <c r="G1276" s="0" t="s">
        <v>107</v>
      </c>
      <c r="H1276" s="0" t="n">
        <v>17</v>
      </c>
      <c r="I1276" s="0" t="s">
        <v>168</v>
      </c>
      <c r="J1276" s="0" t="n">
        <v>5</v>
      </c>
      <c r="K1276" s="0" t="n">
        <v>2</v>
      </c>
      <c r="L1276" s="0" t="n">
        <v>3</v>
      </c>
      <c r="M1276" s="0" t="n">
        <v>8</v>
      </c>
      <c r="N1276" s="0" t="n">
        <v>6</v>
      </c>
      <c r="O1276" s="0" t="n">
        <v>5</v>
      </c>
      <c r="P1276" s="0" t="n">
        <v>10</v>
      </c>
      <c r="Q1276" s="0" t="n">
        <v>9</v>
      </c>
      <c r="R1276" s="0" t="n">
        <v>3</v>
      </c>
      <c r="S1276" s="0" t="n">
        <v>10</v>
      </c>
      <c r="T1276" s="0" t="n">
        <v>8</v>
      </c>
      <c r="U1276" s="0" t="n">
        <v>8</v>
      </c>
      <c r="V1276" s="0" t="n">
        <v>2</v>
      </c>
      <c r="W1276" s="0" t="n">
        <v>1</v>
      </c>
      <c r="X1276" s="0" t="n">
        <v>10</v>
      </c>
      <c r="Y1276" s="0" t="n">
        <v>6</v>
      </c>
      <c r="Z1276" s="0" t="n">
        <v>10</v>
      </c>
      <c r="AA1276" s="0" t="n">
        <v>6</v>
      </c>
      <c r="AB1276" s="0" t="n">
        <v>9</v>
      </c>
      <c r="AC1276" s="0" t="n">
        <v>9</v>
      </c>
      <c r="AD1276" s="0" t="n">
        <v>12</v>
      </c>
      <c r="AE1276" s="0" t="n">
        <v>5</v>
      </c>
      <c r="AF1276" s="0" t="n">
        <v>8</v>
      </c>
      <c r="AG1276" s="0" t="n">
        <v>12</v>
      </c>
      <c r="AH1276" s="0" t="n">
        <v>8</v>
      </c>
      <c r="AI1276" s="0" t="n">
        <v>13</v>
      </c>
    </row>
    <row r="1277" customFormat="false" ht="12.75" hidden="false" customHeight="false" outlineLevel="0" collapsed="false">
      <c r="A1277" s="0" t="n">
        <v>31063018</v>
      </c>
      <c r="B1277" s="0" t="n">
        <v>3</v>
      </c>
      <c r="C1277" s="0" t="s">
        <v>69</v>
      </c>
      <c r="D1277" s="0" t="n">
        <v>630</v>
      </c>
      <c r="E1277" s="0" t="s">
        <v>114</v>
      </c>
      <c r="F1277" s="0" t="n">
        <v>1</v>
      </c>
      <c r="G1277" s="0" t="s">
        <v>107</v>
      </c>
      <c r="H1277" s="0" t="n">
        <v>18</v>
      </c>
      <c r="I1277" s="0" t="s">
        <v>169</v>
      </c>
      <c r="J1277" s="0" t="n">
        <v>2</v>
      </c>
      <c r="K1277" s="0" t="n">
        <v>4</v>
      </c>
      <c r="L1277" s="0" t="n">
        <v>1</v>
      </c>
      <c r="M1277" s="0" t="n">
        <v>3</v>
      </c>
      <c r="N1277" s="0" t="n">
        <v>2</v>
      </c>
      <c r="O1277" s="0" t="n">
        <v>1</v>
      </c>
      <c r="P1277" s="0" t="n">
        <v>1</v>
      </c>
      <c r="Q1277" s="0" t="n">
        <v>2</v>
      </c>
      <c r="R1277" s="0" t="n">
        <v>0</v>
      </c>
      <c r="S1277" s="0" t="n">
        <v>0</v>
      </c>
      <c r="T1277" s="0" t="n">
        <v>4</v>
      </c>
      <c r="U1277" s="0" t="n">
        <v>2</v>
      </c>
      <c r="V1277" s="0" t="n">
        <v>5</v>
      </c>
      <c r="W1277" s="0" t="n">
        <v>2</v>
      </c>
      <c r="X1277" s="0" t="n">
        <v>2</v>
      </c>
      <c r="Y1277" s="0" t="n">
        <v>3</v>
      </c>
      <c r="Z1277" s="0" t="n">
        <v>6</v>
      </c>
      <c r="AA1277" s="0" t="n">
        <v>3</v>
      </c>
      <c r="AB1277" s="0" t="n">
        <v>8</v>
      </c>
      <c r="AC1277" s="0" t="n">
        <v>5</v>
      </c>
      <c r="AD1277" s="0" t="n">
        <v>6</v>
      </c>
      <c r="AE1277" s="0" t="n">
        <v>3</v>
      </c>
      <c r="AF1277" s="0" t="n">
        <v>6</v>
      </c>
      <c r="AG1277" s="0" t="n">
        <v>7</v>
      </c>
      <c r="AH1277" s="0" t="n">
        <v>6</v>
      </c>
      <c r="AI1277" s="0" t="n">
        <v>7</v>
      </c>
    </row>
    <row r="1278" customFormat="false" ht="12.75" hidden="false" customHeight="false" outlineLevel="0" collapsed="false">
      <c r="A1278" s="0" t="n">
        <v>31063019</v>
      </c>
      <c r="B1278" s="0" t="n">
        <v>3</v>
      </c>
      <c r="C1278" s="0" t="s">
        <v>69</v>
      </c>
      <c r="D1278" s="0" t="n">
        <v>630</v>
      </c>
      <c r="E1278" s="0" t="s">
        <v>114</v>
      </c>
      <c r="F1278" s="0" t="n">
        <v>1</v>
      </c>
      <c r="G1278" s="0" t="s">
        <v>107</v>
      </c>
      <c r="H1278" s="0" t="n">
        <v>19</v>
      </c>
      <c r="I1278" s="0" t="s">
        <v>170</v>
      </c>
      <c r="J1278" s="0" t="n">
        <v>81</v>
      </c>
      <c r="K1278" s="0" t="n">
        <v>68</v>
      </c>
      <c r="L1278" s="0" t="n">
        <v>77</v>
      </c>
      <c r="M1278" s="0" t="n">
        <v>84</v>
      </c>
      <c r="N1278" s="0" t="n">
        <v>100</v>
      </c>
      <c r="O1278" s="0" t="n">
        <v>90</v>
      </c>
      <c r="P1278" s="0" t="n">
        <v>86</v>
      </c>
      <c r="Q1278" s="0" t="n">
        <v>77</v>
      </c>
      <c r="R1278" s="0" t="n">
        <v>94</v>
      </c>
      <c r="S1278" s="0" t="n">
        <v>105</v>
      </c>
      <c r="T1278" s="0" t="n">
        <v>104</v>
      </c>
      <c r="U1278" s="0" t="n">
        <v>89</v>
      </c>
      <c r="V1278" s="0" t="n">
        <v>97</v>
      </c>
      <c r="W1278" s="0" t="n">
        <v>82</v>
      </c>
      <c r="X1278" s="0" t="n">
        <v>95</v>
      </c>
      <c r="Y1278" s="0" t="n">
        <v>88</v>
      </c>
      <c r="Z1278" s="0" t="n">
        <v>106</v>
      </c>
      <c r="AA1278" s="0" t="n">
        <v>101</v>
      </c>
      <c r="AB1278" s="0" t="n">
        <v>98</v>
      </c>
      <c r="AC1278" s="0" t="n">
        <v>94</v>
      </c>
      <c r="AD1278" s="0" t="n">
        <v>98</v>
      </c>
      <c r="AE1278" s="0" t="n">
        <v>90</v>
      </c>
      <c r="AF1278" s="0" t="n">
        <v>96</v>
      </c>
      <c r="AG1278" s="0" t="n">
        <v>107</v>
      </c>
      <c r="AH1278" s="0" t="n">
        <v>93</v>
      </c>
      <c r="AI1278" s="0" t="n">
        <v>82</v>
      </c>
    </row>
    <row r="1279" customFormat="false" ht="12.75" hidden="false" customHeight="false" outlineLevel="0" collapsed="false">
      <c r="A1279" s="0" t="n">
        <v>31063020</v>
      </c>
      <c r="B1279" s="0" t="n">
        <v>3</v>
      </c>
      <c r="C1279" s="0" t="s">
        <v>69</v>
      </c>
      <c r="D1279" s="0" t="n">
        <v>630</v>
      </c>
      <c r="E1279" s="0" t="s">
        <v>114</v>
      </c>
      <c r="F1279" s="0" t="n">
        <v>1</v>
      </c>
      <c r="G1279" s="0" t="s">
        <v>107</v>
      </c>
      <c r="H1279" s="0" t="n">
        <v>20</v>
      </c>
      <c r="I1279" s="0" t="s">
        <v>171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1063021</v>
      </c>
      <c r="B1280" s="0" t="n">
        <v>3</v>
      </c>
      <c r="C1280" s="0" t="s">
        <v>69</v>
      </c>
      <c r="D1280" s="0" t="n">
        <v>630</v>
      </c>
      <c r="E1280" s="0" t="s">
        <v>114</v>
      </c>
      <c r="F1280" s="0" t="n">
        <v>1</v>
      </c>
      <c r="G1280" s="0" t="s">
        <v>107</v>
      </c>
      <c r="H1280" s="0" t="n">
        <v>21</v>
      </c>
      <c r="I1280" s="0" t="s">
        <v>172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1063022</v>
      </c>
      <c r="B1281" s="0" t="n">
        <v>3</v>
      </c>
      <c r="C1281" s="0" t="s">
        <v>69</v>
      </c>
      <c r="D1281" s="0" t="n">
        <v>630</v>
      </c>
      <c r="E1281" s="0" t="s">
        <v>114</v>
      </c>
      <c r="F1281" s="0" t="n">
        <v>1</v>
      </c>
      <c r="G1281" s="0" t="s">
        <v>107</v>
      </c>
      <c r="H1281" s="0" t="n">
        <v>22</v>
      </c>
      <c r="I1281" s="0" t="s">
        <v>173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1063023</v>
      </c>
      <c r="B1282" s="0" t="n">
        <v>3</v>
      </c>
      <c r="C1282" s="0" t="s">
        <v>69</v>
      </c>
      <c r="D1282" s="0" t="n">
        <v>630</v>
      </c>
      <c r="E1282" s="0" t="s">
        <v>114</v>
      </c>
      <c r="F1282" s="0" t="n">
        <v>1</v>
      </c>
      <c r="G1282" s="0" t="s">
        <v>107</v>
      </c>
      <c r="H1282" s="0" t="n">
        <v>23</v>
      </c>
      <c r="I1282" s="0" t="s">
        <v>174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31063024</v>
      </c>
      <c r="B1283" s="0" t="n">
        <v>3</v>
      </c>
      <c r="C1283" s="0" t="s">
        <v>69</v>
      </c>
      <c r="D1283" s="0" t="n">
        <v>630</v>
      </c>
      <c r="E1283" s="0" t="s">
        <v>114</v>
      </c>
      <c r="F1283" s="0" t="n">
        <v>1</v>
      </c>
      <c r="G1283" s="0" t="s">
        <v>107</v>
      </c>
      <c r="H1283" s="0" t="n">
        <v>24</v>
      </c>
      <c r="I1283" s="0" t="s">
        <v>175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</row>
    <row r="1284" customFormat="false" ht="12.75" hidden="false" customHeight="false" outlineLevel="0" collapsed="false">
      <c r="A1284" s="0" t="n">
        <v>31063025</v>
      </c>
      <c r="B1284" s="0" t="n">
        <v>3</v>
      </c>
      <c r="C1284" s="0" t="s">
        <v>69</v>
      </c>
      <c r="D1284" s="0" t="n">
        <v>630</v>
      </c>
      <c r="E1284" s="0" t="s">
        <v>114</v>
      </c>
      <c r="F1284" s="0" t="n">
        <v>1</v>
      </c>
      <c r="G1284" s="0" t="s">
        <v>107</v>
      </c>
      <c r="H1284" s="0" t="n">
        <v>25</v>
      </c>
      <c r="I1284" s="0" t="s">
        <v>176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2.12143069285926</v>
      </c>
      <c r="AE1284" s="0" t="n">
        <v>0</v>
      </c>
      <c r="AF1284" s="0" t="n">
        <v>2.07189474774681</v>
      </c>
      <c r="AG1284" s="0" t="n">
        <v>0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31063026</v>
      </c>
      <c r="B1285" s="0" t="n">
        <v>3</v>
      </c>
      <c r="C1285" s="0" t="s">
        <v>69</v>
      </c>
      <c r="D1285" s="0" t="n">
        <v>630</v>
      </c>
      <c r="E1285" s="0" t="s">
        <v>114</v>
      </c>
      <c r="F1285" s="0" t="n">
        <v>1</v>
      </c>
      <c r="G1285" s="0" t="s">
        <v>107</v>
      </c>
      <c r="H1285" s="0" t="n">
        <v>26</v>
      </c>
      <c r="I1285" s="0" t="s">
        <v>177</v>
      </c>
      <c r="J1285" s="0" t="n">
        <v>0</v>
      </c>
      <c r="K1285" s="0" t="n">
        <v>0</v>
      </c>
      <c r="L1285" s="0" t="n">
        <v>1.96274706078628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1.86056896198858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2.10464284210969</v>
      </c>
      <c r="Z1285" s="0" t="n">
        <v>2.1620219229023</v>
      </c>
      <c r="AA1285" s="0" t="n">
        <v>2.22148172831278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2.19949411635324</v>
      </c>
      <c r="AG1285" s="0" t="n">
        <v>0</v>
      </c>
      <c r="AH1285" s="0" t="n">
        <v>0</v>
      </c>
      <c r="AI1285" s="0" t="n">
        <v>2.10748155953635</v>
      </c>
    </row>
    <row r="1286" customFormat="false" ht="12.75" hidden="false" customHeight="false" outlineLevel="0" collapsed="false">
      <c r="A1286" s="0" t="n">
        <v>31063027</v>
      </c>
      <c r="B1286" s="0" t="n">
        <v>3</v>
      </c>
      <c r="C1286" s="0" t="s">
        <v>69</v>
      </c>
      <c r="D1286" s="0" t="n">
        <v>630</v>
      </c>
      <c r="E1286" s="0" t="s">
        <v>114</v>
      </c>
      <c r="F1286" s="0" t="n">
        <v>1</v>
      </c>
      <c r="G1286" s="0" t="s">
        <v>107</v>
      </c>
      <c r="H1286" s="0" t="n">
        <v>27</v>
      </c>
      <c r="I1286" s="0" t="s">
        <v>178</v>
      </c>
      <c r="J1286" s="0" t="n">
        <v>2.25784601490178</v>
      </c>
      <c r="K1286" s="0" t="n">
        <v>2.25260739305746</v>
      </c>
      <c r="L1286" s="0" t="n">
        <v>2.2306491188936</v>
      </c>
      <c r="M1286" s="0" t="n">
        <v>0</v>
      </c>
      <c r="N1286" s="0" t="n">
        <v>2.13995292103574</v>
      </c>
      <c r="O1286" s="0" t="n">
        <v>4.17972831765935</v>
      </c>
      <c r="P1286" s="0" t="n">
        <v>0</v>
      </c>
      <c r="Q1286" s="0" t="n">
        <v>0</v>
      </c>
      <c r="R1286" s="0" t="n">
        <v>0</v>
      </c>
      <c r="S1286" s="0" t="n">
        <v>1.921561845468</v>
      </c>
      <c r="T1286" s="0" t="n">
        <v>1.8968853143139</v>
      </c>
      <c r="U1286" s="0" t="n">
        <v>0</v>
      </c>
      <c r="V1286" s="0" t="n">
        <v>0</v>
      </c>
      <c r="W1286" s="0" t="n">
        <v>1.86126156308746</v>
      </c>
      <c r="X1286" s="0" t="n">
        <v>0</v>
      </c>
      <c r="Y1286" s="0" t="n">
        <v>0</v>
      </c>
      <c r="Z1286" s="0" t="n">
        <v>1.88675685364427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2.18169124705472</v>
      </c>
      <c r="AH1286" s="0" t="n">
        <v>0</v>
      </c>
      <c r="AI1286" s="0" t="n">
        <v>0</v>
      </c>
    </row>
    <row r="1287" customFormat="false" ht="12.75" hidden="false" customHeight="false" outlineLevel="0" collapsed="false">
      <c r="A1287" s="0" t="n">
        <v>31063028</v>
      </c>
      <c r="B1287" s="0" t="n">
        <v>3</v>
      </c>
      <c r="C1287" s="0" t="s">
        <v>69</v>
      </c>
      <c r="D1287" s="0" t="n">
        <v>630</v>
      </c>
      <c r="E1287" s="0" t="s">
        <v>114</v>
      </c>
      <c r="F1287" s="0" t="n">
        <v>1</v>
      </c>
      <c r="G1287" s="0" t="s">
        <v>107</v>
      </c>
      <c r="H1287" s="0" t="n">
        <v>28</v>
      </c>
      <c r="I1287" s="0" t="s">
        <v>179</v>
      </c>
      <c r="J1287" s="0" t="n">
        <v>2.16665944446852</v>
      </c>
      <c r="K1287" s="0" t="n">
        <v>0</v>
      </c>
      <c r="L1287" s="0" t="n">
        <v>0</v>
      </c>
      <c r="M1287" s="0" t="n">
        <v>4.39724732317569</v>
      </c>
      <c r="N1287" s="0" t="n">
        <v>0</v>
      </c>
      <c r="O1287" s="0" t="n">
        <v>2.25550342836521</v>
      </c>
      <c r="P1287" s="0" t="n">
        <v>2.25641951351595</v>
      </c>
      <c r="Q1287" s="0" t="n">
        <v>4.46677833612507</v>
      </c>
      <c r="R1287" s="0" t="n">
        <v>0</v>
      </c>
      <c r="S1287" s="0" t="n">
        <v>4.27761736712651</v>
      </c>
      <c r="T1287" s="0" t="n">
        <v>4.19700753362852</v>
      </c>
      <c r="U1287" s="0" t="n">
        <v>2.04294265459969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.84740439682246</v>
      </c>
      <c r="AB1287" s="0" t="n">
        <v>0</v>
      </c>
      <c r="AC1287" s="0" t="n">
        <v>3.65617344886841</v>
      </c>
      <c r="AD1287" s="0" t="n">
        <v>0</v>
      </c>
      <c r="AE1287" s="0" t="n">
        <v>1.87476565429321</v>
      </c>
      <c r="AF1287" s="0" t="n">
        <v>1.87994660951629</v>
      </c>
      <c r="AG1287" s="0" t="n">
        <v>5.74360545259611</v>
      </c>
      <c r="AH1287" s="0" t="n">
        <v>1.95913249613071</v>
      </c>
      <c r="AI1287" s="0" t="n">
        <v>0</v>
      </c>
    </row>
    <row r="1288" customFormat="false" ht="12.75" hidden="false" customHeight="false" outlineLevel="0" collapsed="false">
      <c r="A1288" s="0" t="n">
        <v>31063029</v>
      </c>
      <c r="B1288" s="0" t="n">
        <v>3</v>
      </c>
      <c r="C1288" s="0" t="s">
        <v>69</v>
      </c>
      <c r="D1288" s="0" t="n">
        <v>630</v>
      </c>
      <c r="E1288" s="0" t="s">
        <v>114</v>
      </c>
      <c r="F1288" s="0" t="n">
        <v>1</v>
      </c>
      <c r="G1288" s="0" t="s">
        <v>107</v>
      </c>
      <c r="H1288" s="0" t="n">
        <v>29</v>
      </c>
      <c r="I1288" s="0" t="s">
        <v>180</v>
      </c>
      <c r="J1288" s="0" t="n">
        <v>2.66503211363697</v>
      </c>
      <c r="K1288" s="0" t="n">
        <v>5.22425097301674</v>
      </c>
      <c r="L1288" s="0" t="n">
        <v>5.09074248479141</v>
      </c>
      <c r="M1288" s="0" t="n">
        <v>4.68175753177743</v>
      </c>
      <c r="N1288" s="0" t="n">
        <v>4.46578095344423</v>
      </c>
      <c r="O1288" s="0" t="n">
        <v>8.68055555555556</v>
      </c>
      <c r="P1288" s="0" t="n">
        <v>4.24223141372362</v>
      </c>
      <c r="Q1288" s="0" t="n">
        <v>6.27851492193713</v>
      </c>
      <c r="R1288" s="0" t="n">
        <v>4.37981779957954</v>
      </c>
      <c r="S1288" s="0" t="n">
        <v>6.7315891038011</v>
      </c>
      <c r="T1288" s="0" t="n">
        <v>4.5203869451225</v>
      </c>
      <c r="U1288" s="0" t="n">
        <v>0</v>
      </c>
      <c r="V1288" s="0" t="n">
        <v>6.67943180300129</v>
      </c>
      <c r="W1288" s="0" t="n">
        <v>0</v>
      </c>
      <c r="X1288" s="0" t="n">
        <v>6.41135236792614</v>
      </c>
      <c r="Y1288" s="0" t="n">
        <v>14.6339423840783</v>
      </c>
      <c r="Z1288" s="0" t="n">
        <v>4.06851377191912</v>
      </c>
      <c r="AA1288" s="0" t="n">
        <v>3.97132701892337</v>
      </c>
      <c r="AB1288" s="0" t="n">
        <v>1.94182298341683</v>
      </c>
      <c r="AC1288" s="0" t="n">
        <v>3.79794910748196</v>
      </c>
      <c r="AD1288" s="0" t="n">
        <v>0</v>
      </c>
      <c r="AE1288" s="0" t="n">
        <v>7.33500816019658</v>
      </c>
      <c r="AF1288" s="0" t="n">
        <v>3.64803735590252</v>
      </c>
      <c r="AG1288" s="0" t="n">
        <v>3.63253296523666</v>
      </c>
      <c r="AH1288" s="0" t="n">
        <v>1.82768578425997</v>
      </c>
      <c r="AI1288" s="0" t="n">
        <v>5.52445492044785</v>
      </c>
    </row>
    <row r="1289" customFormat="false" ht="12.75" hidden="false" customHeight="false" outlineLevel="0" collapsed="false">
      <c r="A1289" s="0" t="n">
        <v>31063030</v>
      </c>
      <c r="B1289" s="0" t="n">
        <v>3</v>
      </c>
      <c r="C1289" s="0" t="s">
        <v>69</v>
      </c>
      <c r="D1289" s="0" t="n">
        <v>630</v>
      </c>
      <c r="E1289" s="0" t="s">
        <v>114</v>
      </c>
      <c r="F1289" s="0" t="n">
        <v>1</v>
      </c>
      <c r="G1289" s="0" t="s">
        <v>107</v>
      </c>
      <c r="H1289" s="0" t="n">
        <v>30</v>
      </c>
      <c r="I1289" s="0" t="s">
        <v>181</v>
      </c>
      <c r="J1289" s="0" t="n">
        <v>8.43597098025983</v>
      </c>
      <c r="K1289" s="0" t="n">
        <v>2.79884687508746</v>
      </c>
      <c r="L1289" s="0" t="n">
        <v>14.1099446890168</v>
      </c>
      <c r="M1289" s="0" t="n">
        <v>11.2482776074914</v>
      </c>
      <c r="N1289" s="0" t="n">
        <v>16.5562913907285</v>
      </c>
      <c r="O1289" s="0" t="n">
        <v>10.7938906578876</v>
      </c>
      <c r="P1289" s="0" t="n">
        <v>10.5563179562968</v>
      </c>
      <c r="Q1289" s="0" t="n">
        <v>5.12124548690241</v>
      </c>
      <c r="R1289" s="0" t="n">
        <v>4.70898474288943</v>
      </c>
      <c r="S1289" s="0" t="n">
        <v>8.98916805249674</v>
      </c>
      <c r="T1289" s="0" t="n">
        <v>4.36357289348519</v>
      </c>
      <c r="U1289" s="0" t="n">
        <v>4.26867009583164</v>
      </c>
      <c r="V1289" s="0" t="n">
        <v>10.5294191972371</v>
      </c>
      <c r="W1289" s="0" t="n">
        <v>13.2164412529186</v>
      </c>
      <c r="X1289" s="0" t="n">
        <v>6.76803681812029</v>
      </c>
      <c r="Y1289" s="0" t="n">
        <v>9.08388972157878</v>
      </c>
      <c r="Z1289" s="0" t="n">
        <v>6.81059728938228</v>
      </c>
      <c r="AA1289" s="0" t="n">
        <v>8.95876727362315</v>
      </c>
      <c r="AB1289" s="0" t="n">
        <v>8.76501007976159</v>
      </c>
      <c r="AC1289" s="0" t="n">
        <v>4.27734291458146</v>
      </c>
      <c r="AD1289" s="0" t="n">
        <v>14.6330246461944</v>
      </c>
      <c r="AE1289" s="0" t="n">
        <v>4.06950718268018</v>
      </c>
      <c r="AF1289" s="0" t="n">
        <v>11.8873083171534</v>
      </c>
      <c r="AG1289" s="0" t="n">
        <v>7.78861693634753</v>
      </c>
      <c r="AH1289" s="0" t="n">
        <v>1.90305821455078</v>
      </c>
      <c r="AI1289" s="0" t="n">
        <v>3.75375375375375</v>
      </c>
    </row>
    <row r="1290" customFormat="false" ht="12.75" hidden="false" customHeight="false" outlineLevel="0" collapsed="false">
      <c r="A1290" s="0" t="n">
        <v>31063031</v>
      </c>
      <c r="B1290" s="0" t="n">
        <v>3</v>
      </c>
      <c r="C1290" s="0" t="s">
        <v>69</v>
      </c>
      <c r="D1290" s="0" t="n">
        <v>630</v>
      </c>
      <c r="E1290" s="0" t="s">
        <v>114</v>
      </c>
      <c r="F1290" s="0" t="n">
        <v>1</v>
      </c>
      <c r="G1290" s="0" t="s">
        <v>107</v>
      </c>
      <c r="H1290" s="0" t="n">
        <v>31</v>
      </c>
      <c r="I1290" s="0" t="s">
        <v>182</v>
      </c>
      <c r="J1290" s="0" t="n">
        <v>14.7536146355857</v>
      </c>
      <c r="K1290" s="0" t="n">
        <v>11.8863663378105</v>
      </c>
      <c r="L1290" s="0" t="n">
        <v>17.7630410326248</v>
      </c>
      <c r="M1290" s="0" t="n">
        <v>35.3815308409011</v>
      </c>
      <c r="N1290" s="0" t="n">
        <v>26.2605042016807</v>
      </c>
      <c r="O1290" s="0" t="n">
        <v>17.3470567826992</v>
      </c>
      <c r="P1290" s="0" t="n">
        <v>8.59820584104783</v>
      </c>
      <c r="Q1290" s="0" t="n">
        <v>14.4571345959231</v>
      </c>
      <c r="R1290" s="0" t="n">
        <v>14.4104677637836</v>
      </c>
      <c r="S1290" s="0" t="n">
        <v>19.8047814400905</v>
      </c>
      <c r="T1290" s="0" t="n">
        <v>30.3791874948217</v>
      </c>
      <c r="U1290" s="0" t="n">
        <v>13.4549662280348</v>
      </c>
      <c r="V1290" s="0" t="n">
        <v>23.3875578192402</v>
      </c>
      <c r="W1290" s="0" t="n">
        <v>7.16863007479271</v>
      </c>
      <c r="X1290" s="0" t="n">
        <v>18.2510893618963</v>
      </c>
      <c r="Y1290" s="0" t="n">
        <v>13.2687587076229</v>
      </c>
      <c r="Z1290" s="0" t="n">
        <v>25.9655955858488</v>
      </c>
      <c r="AA1290" s="0" t="n">
        <v>17.1122994652406</v>
      </c>
      <c r="AB1290" s="0" t="n">
        <v>11.1629568440088</v>
      </c>
      <c r="AC1290" s="0" t="n">
        <v>11.4343212586901</v>
      </c>
      <c r="AD1290" s="0" t="n">
        <v>6.91403549204886</v>
      </c>
      <c r="AE1290" s="0" t="n">
        <v>13.8331719463273</v>
      </c>
      <c r="AF1290" s="0" t="n">
        <v>20.4290091930541</v>
      </c>
      <c r="AG1290" s="0" t="n">
        <v>15.5718194558761</v>
      </c>
      <c r="AH1290" s="0" t="n">
        <v>19.5456717195848</v>
      </c>
      <c r="AI1290" s="0" t="n">
        <v>19.1558648872997</v>
      </c>
    </row>
    <row r="1291" customFormat="false" ht="12.75" hidden="false" customHeight="false" outlineLevel="0" collapsed="false">
      <c r="A1291" s="0" t="n">
        <v>31063032</v>
      </c>
      <c r="B1291" s="0" t="n">
        <v>3</v>
      </c>
      <c r="C1291" s="0" t="s">
        <v>69</v>
      </c>
      <c r="D1291" s="0" t="n">
        <v>630</v>
      </c>
      <c r="E1291" s="0" t="s">
        <v>114</v>
      </c>
      <c r="F1291" s="0" t="n">
        <v>1</v>
      </c>
      <c r="G1291" s="0" t="s">
        <v>107</v>
      </c>
      <c r="H1291" s="0" t="n">
        <v>32</v>
      </c>
      <c r="I1291" s="0" t="s">
        <v>183</v>
      </c>
      <c r="J1291" s="0" t="n">
        <v>21.3382106386222</v>
      </c>
      <c r="K1291" s="0" t="n">
        <v>24.4760593544439</v>
      </c>
      <c r="L1291" s="0" t="n">
        <v>33.8805556411125</v>
      </c>
      <c r="M1291" s="0" t="n">
        <v>37.3215563088981</v>
      </c>
      <c r="N1291" s="0" t="n">
        <v>46.8179406348513</v>
      </c>
      <c r="O1291" s="0" t="n">
        <v>34.396497811132</v>
      </c>
      <c r="P1291" s="0" t="n">
        <v>28.2974375098255</v>
      </c>
      <c r="Q1291" s="0" t="n">
        <v>18.7377033821555</v>
      </c>
      <c r="R1291" s="0" t="n">
        <v>40.3063280935107</v>
      </c>
      <c r="S1291" s="0" t="n">
        <v>33.6576708891745</v>
      </c>
      <c r="T1291" s="0" t="n">
        <v>36.3141171130277</v>
      </c>
      <c r="U1291" s="0" t="n">
        <v>29.9760191846523</v>
      </c>
      <c r="V1291" s="0" t="n">
        <v>27.0994549998495</v>
      </c>
      <c r="W1291" s="0" t="n">
        <v>32.9499161274862</v>
      </c>
      <c r="X1291" s="0" t="n">
        <v>26.4371530123667</v>
      </c>
      <c r="Y1291" s="0" t="n">
        <v>14.3004232925295</v>
      </c>
      <c r="Z1291" s="0" t="n">
        <v>39.0483362619586</v>
      </c>
      <c r="AA1291" s="0" t="n">
        <v>21.5465000403997</v>
      </c>
      <c r="AB1291" s="0" t="n">
        <v>32.0441716581626</v>
      </c>
      <c r="AC1291" s="0" t="n">
        <v>30.5257472937751</v>
      </c>
      <c r="AD1291" s="0" t="n">
        <v>18.2694283952591</v>
      </c>
      <c r="AE1291" s="0" t="n">
        <v>20.0718124846674</v>
      </c>
      <c r="AF1291" s="0" t="n">
        <v>22.0075265740883</v>
      </c>
      <c r="AG1291" s="0" t="n">
        <v>16.120860393349</v>
      </c>
      <c r="AH1291" s="0" t="n">
        <v>16.5078766154136</v>
      </c>
      <c r="AI1291" s="0" t="n">
        <v>2.3697805583203</v>
      </c>
    </row>
    <row r="1292" customFormat="false" ht="12.75" hidden="false" customHeight="false" outlineLevel="0" collapsed="false">
      <c r="A1292" s="0" t="n">
        <v>31063033</v>
      </c>
      <c r="B1292" s="0" t="n">
        <v>3</v>
      </c>
      <c r="C1292" s="0" t="s">
        <v>69</v>
      </c>
      <c r="D1292" s="0" t="n">
        <v>630</v>
      </c>
      <c r="E1292" s="0" t="s">
        <v>114</v>
      </c>
      <c r="F1292" s="0" t="n">
        <v>1</v>
      </c>
      <c r="G1292" s="0" t="s">
        <v>107</v>
      </c>
      <c r="H1292" s="0" t="n">
        <v>33</v>
      </c>
      <c r="I1292" s="0" t="s">
        <v>184</v>
      </c>
      <c r="J1292" s="0" t="n">
        <v>60.6737984991218</v>
      </c>
      <c r="K1292" s="0" t="n">
        <v>29.5140027546403</v>
      </c>
      <c r="L1292" s="0" t="n">
        <v>53.060953770644</v>
      </c>
      <c r="M1292" s="0" t="n">
        <v>30.1638904715622</v>
      </c>
      <c r="N1292" s="0" t="n">
        <v>57.5997831537575</v>
      </c>
      <c r="O1292" s="0" t="n">
        <v>57.9157155997683</v>
      </c>
      <c r="P1292" s="0" t="n">
        <v>51.2032770097286</v>
      </c>
      <c r="Q1292" s="0" t="n">
        <v>17.2022294089314</v>
      </c>
      <c r="R1292" s="0" t="n">
        <v>65.6281302891092</v>
      </c>
      <c r="S1292" s="0" t="n">
        <v>62.1182317010043</v>
      </c>
      <c r="T1292" s="0" t="n">
        <v>41.3550677189234</v>
      </c>
      <c r="U1292" s="0" t="n">
        <v>72.070835335301</v>
      </c>
      <c r="V1292" s="0" t="n">
        <v>40.7331975560081</v>
      </c>
      <c r="W1292" s="0" t="n">
        <v>40.1700532253205</v>
      </c>
      <c r="X1292" s="0" t="n">
        <v>42.8759894459103</v>
      </c>
      <c r="Y1292" s="0" t="n">
        <v>26.0044207515278</v>
      </c>
      <c r="Z1292" s="0" t="n">
        <v>51.5364298138247</v>
      </c>
      <c r="AA1292" s="0" t="n">
        <v>61.4528753476939</v>
      </c>
      <c r="AB1292" s="0" t="n">
        <v>48.1000481000481</v>
      </c>
      <c r="AC1292" s="0" t="n">
        <v>37.583388142441</v>
      </c>
      <c r="AD1292" s="0" t="n">
        <v>42.6894343649947</v>
      </c>
      <c r="AE1292" s="0" t="n">
        <v>38.5997208943258</v>
      </c>
      <c r="AF1292" s="0" t="n">
        <v>22.8284442415249</v>
      </c>
      <c r="AG1292" s="0" t="n">
        <v>31.3422310444799</v>
      </c>
      <c r="AH1292" s="0" t="n">
        <v>42.2412722077277</v>
      </c>
      <c r="AI1292" s="0" t="n">
        <v>16.857720836143</v>
      </c>
    </row>
    <row r="1293" customFormat="false" ht="12.75" hidden="false" customHeight="false" outlineLevel="0" collapsed="false">
      <c r="A1293" s="0" t="n">
        <v>31063034</v>
      </c>
      <c r="B1293" s="0" t="n">
        <v>3</v>
      </c>
      <c r="C1293" s="0" t="s">
        <v>69</v>
      </c>
      <c r="D1293" s="0" t="n">
        <v>630</v>
      </c>
      <c r="E1293" s="0" t="s">
        <v>114</v>
      </c>
      <c r="F1293" s="0" t="n">
        <v>1</v>
      </c>
      <c r="G1293" s="0" t="s">
        <v>107</v>
      </c>
      <c r="H1293" s="0" t="n">
        <v>34</v>
      </c>
      <c r="I1293" s="0" t="s">
        <v>185</v>
      </c>
      <c r="J1293" s="0" t="n">
        <v>59.8623166716552</v>
      </c>
      <c r="K1293" s="0" t="n">
        <v>42.3828584883447</v>
      </c>
      <c r="L1293" s="0" t="n">
        <v>40.3388463089956</v>
      </c>
      <c r="M1293" s="0" t="n">
        <v>51.1879878855095</v>
      </c>
      <c r="N1293" s="0" t="n">
        <v>65.1545384208169</v>
      </c>
      <c r="O1293" s="0" t="n">
        <v>54.9666274047899</v>
      </c>
      <c r="P1293" s="0" t="n">
        <v>84.4798455225682</v>
      </c>
      <c r="Q1293" s="0" t="n">
        <v>93.2230869001297</v>
      </c>
      <c r="R1293" s="0" t="n">
        <v>85.5920114122682</v>
      </c>
      <c r="S1293" s="0" t="n">
        <v>81.3338755591704</v>
      </c>
      <c r="T1293" s="0" t="n">
        <v>77.2043884599756</v>
      </c>
      <c r="U1293" s="0" t="n">
        <v>68.898435600227</v>
      </c>
      <c r="V1293" s="0" t="n">
        <v>72.463768115942</v>
      </c>
      <c r="W1293" s="0" t="n">
        <v>72.3211057093495</v>
      </c>
      <c r="X1293" s="0" t="n">
        <v>47.8812544888676</v>
      </c>
      <c r="Y1293" s="0" t="n">
        <v>75.0394944707741</v>
      </c>
      <c r="Z1293" s="0" t="n">
        <v>62.6517346699037</v>
      </c>
      <c r="AA1293" s="0" t="n">
        <v>73.4413049360288</v>
      </c>
      <c r="AB1293" s="0" t="n">
        <v>56.9324780809959</v>
      </c>
      <c r="AC1293" s="0" t="n">
        <v>41.0187567587724</v>
      </c>
      <c r="AD1293" s="0" t="n">
        <v>51.285808484138</v>
      </c>
      <c r="AE1293" s="0" t="n">
        <v>83.396787410711</v>
      </c>
      <c r="AF1293" s="0" t="n">
        <v>36.2818373122415</v>
      </c>
      <c r="AG1293" s="0" t="n">
        <v>60.7728881421371</v>
      </c>
      <c r="AH1293" s="0" t="n">
        <v>41.9595090737438</v>
      </c>
      <c r="AI1293" s="0" t="n">
        <v>40.7982864719682</v>
      </c>
    </row>
    <row r="1294" customFormat="false" ht="12.75" hidden="false" customHeight="false" outlineLevel="0" collapsed="false">
      <c r="A1294" s="0" t="n">
        <v>31063035</v>
      </c>
      <c r="B1294" s="0" t="n">
        <v>3</v>
      </c>
      <c r="C1294" s="0" t="s">
        <v>69</v>
      </c>
      <c r="D1294" s="0" t="n">
        <v>630</v>
      </c>
      <c r="E1294" s="0" t="s">
        <v>114</v>
      </c>
      <c r="F1294" s="0" t="n">
        <v>1</v>
      </c>
      <c r="G1294" s="0" t="s">
        <v>107</v>
      </c>
      <c r="H1294" s="0" t="n">
        <v>35</v>
      </c>
      <c r="I1294" s="0" t="s">
        <v>186</v>
      </c>
      <c r="J1294" s="0" t="n">
        <v>79.3699249038403</v>
      </c>
      <c r="K1294" s="0" t="n">
        <v>91.3464466232264</v>
      </c>
      <c r="L1294" s="0" t="n">
        <v>86.286594761171</v>
      </c>
      <c r="M1294" s="0" t="n">
        <v>76.2873490146217</v>
      </c>
      <c r="N1294" s="0" t="n">
        <v>121.008403361345</v>
      </c>
      <c r="O1294" s="0" t="n">
        <v>98.0392156862745</v>
      </c>
      <c r="P1294" s="0" t="n">
        <v>84.3717549325026</v>
      </c>
      <c r="Q1294" s="0" t="n">
        <v>91.6142429609723</v>
      </c>
      <c r="R1294" s="0" t="n">
        <v>86.4154856550294</v>
      </c>
      <c r="S1294" s="0" t="n">
        <v>87.6616261231646</v>
      </c>
      <c r="T1294" s="0" t="n">
        <v>116.027635673224</v>
      </c>
      <c r="U1294" s="0" t="n">
        <v>64.5473616265935</v>
      </c>
      <c r="V1294" s="0" t="n">
        <v>118.687958567113</v>
      </c>
      <c r="W1294" s="0" t="n">
        <v>53.3589456272344</v>
      </c>
      <c r="X1294" s="0" t="n">
        <v>79.4491525423729</v>
      </c>
      <c r="Y1294" s="0" t="n">
        <v>68.0592639128842</v>
      </c>
      <c r="Z1294" s="0" t="n">
        <v>67.2077754226335</v>
      </c>
      <c r="AA1294" s="0" t="n">
        <v>91.888304660779</v>
      </c>
      <c r="AB1294" s="0" t="n">
        <v>65.7063431892848</v>
      </c>
      <c r="AC1294" s="0" t="n">
        <v>74.4490768314473</v>
      </c>
      <c r="AD1294" s="0" t="n">
        <v>82.7492211838006</v>
      </c>
      <c r="AE1294" s="0" t="n">
        <v>52.4258888571156</v>
      </c>
      <c r="AF1294" s="0" t="n">
        <v>102.731730095727</v>
      </c>
      <c r="AG1294" s="0" t="n">
        <v>59.6658711217184</v>
      </c>
      <c r="AH1294" s="0" t="n">
        <v>67.1140939597316</v>
      </c>
      <c r="AI1294" s="0" t="n">
        <v>39.3270701332751</v>
      </c>
    </row>
    <row r="1295" customFormat="false" ht="12.75" hidden="false" customHeight="false" outlineLevel="0" collapsed="false">
      <c r="A1295" s="0" t="n">
        <v>31063036</v>
      </c>
      <c r="B1295" s="0" t="n">
        <v>3</v>
      </c>
      <c r="C1295" s="0" t="s">
        <v>69</v>
      </c>
      <c r="D1295" s="0" t="n">
        <v>630</v>
      </c>
      <c r="E1295" s="0" t="s">
        <v>114</v>
      </c>
      <c r="F1295" s="0" t="n">
        <v>1</v>
      </c>
      <c r="G1295" s="0" t="s">
        <v>107</v>
      </c>
      <c r="H1295" s="0" t="n">
        <v>36</v>
      </c>
      <c r="I1295" s="0" t="s">
        <v>187</v>
      </c>
      <c r="J1295" s="0" t="n">
        <v>134.138162307176</v>
      </c>
      <c r="K1295" s="0" t="n">
        <v>142.418930762489</v>
      </c>
      <c r="L1295" s="0" t="n">
        <v>86.3744331677823</v>
      </c>
      <c r="M1295" s="0" t="n">
        <v>83.9983200335993</v>
      </c>
      <c r="N1295" s="0" t="n">
        <v>81.7494379726139</v>
      </c>
      <c r="O1295" s="0" t="n">
        <v>112.107623318386</v>
      </c>
      <c r="P1295" s="0" t="n">
        <v>70.3729767769177</v>
      </c>
      <c r="Q1295" s="0" t="n">
        <v>50.8078447312265</v>
      </c>
      <c r="R1295" s="0" t="n">
        <v>146.198830409357</v>
      </c>
      <c r="S1295" s="0" t="n">
        <v>143.045774647887</v>
      </c>
      <c r="T1295" s="0" t="n">
        <v>89.9988750140623</v>
      </c>
      <c r="U1295" s="0" t="n">
        <v>112.531969309463</v>
      </c>
      <c r="V1295" s="0" t="n">
        <v>112.139052425007</v>
      </c>
      <c r="W1295" s="0" t="n">
        <v>155.628566487982</v>
      </c>
      <c r="X1295" s="0" t="n">
        <v>166.36167027117</v>
      </c>
      <c r="Y1295" s="0" t="n">
        <v>128.824476650564</v>
      </c>
      <c r="Z1295" s="0" t="n">
        <v>97.8553371931828</v>
      </c>
      <c r="AA1295" s="0" t="n">
        <v>97.3078170613039</v>
      </c>
      <c r="AB1295" s="0" t="n">
        <v>117.878192534381</v>
      </c>
      <c r="AC1295" s="0" t="n">
        <v>138.04739627272</v>
      </c>
      <c r="AD1295" s="0" t="n">
        <v>120.030007501875</v>
      </c>
      <c r="AE1295" s="0" t="n">
        <v>95.4969514434732</v>
      </c>
      <c r="AF1295" s="0" t="n">
        <v>85.8000858000858</v>
      </c>
      <c r="AG1295" s="0" t="n">
        <v>153.631284916201</v>
      </c>
      <c r="AH1295" s="0" t="n">
        <v>109.200109200109</v>
      </c>
      <c r="AI1295" s="0" t="n">
        <v>119.752511476282</v>
      </c>
    </row>
    <row r="1296" customFormat="false" ht="12.75" hidden="false" customHeight="false" outlineLevel="0" collapsed="false">
      <c r="A1296" s="0" t="n">
        <v>31063037</v>
      </c>
      <c r="B1296" s="0" t="n">
        <v>3</v>
      </c>
      <c r="C1296" s="0" t="s">
        <v>69</v>
      </c>
      <c r="D1296" s="0" t="n">
        <v>630</v>
      </c>
      <c r="E1296" s="0" t="s">
        <v>114</v>
      </c>
      <c r="F1296" s="0" t="n">
        <v>1</v>
      </c>
      <c r="G1296" s="0" t="s">
        <v>107</v>
      </c>
      <c r="H1296" s="0" t="n">
        <v>37</v>
      </c>
      <c r="I1296" s="0" t="s">
        <v>188</v>
      </c>
      <c r="J1296" s="0" t="n">
        <v>154.320987654321</v>
      </c>
      <c r="K1296" s="0" t="n">
        <v>60.1684717208183</v>
      </c>
      <c r="L1296" s="0" t="n">
        <v>83.3101916134407</v>
      </c>
      <c r="M1296" s="0" t="n">
        <v>217.155266015201</v>
      </c>
      <c r="N1296" s="0" t="n">
        <v>155.601659751037</v>
      </c>
      <c r="O1296" s="0" t="n">
        <v>125.628140703518</v>
      </c>
      <c r="P1296" s="0" t="n">
        <v>237.925291458482</v>
      </c>
      <c r="Q1296" s="0" t="n">
        <v>211.565585331453</v>
      </c>
      <c r="R1296" s="0" t="n">
        <v>67.598017124831</v>
      </c>
      <c r="S1296" s="0" t="n">
        <v>213.08331557639</v>
      </c>
      <c r="T1296" s="0" t="n">
        <v>167.049488410942</v>
      </c>
      <c r="U1296" s="0" t="n">
        <v>164.778578784758</v>
      </c>
      <c r="V1296" s="0" t="n">
        <v>41.8672807201172</v>
      </c>
      <c r="W1296" s="0" t="n">
        <v>20.3790503362543</v>
      </c>
      <c r="X1296" s="0" t="n">
        <v>212.585034013605</v>
      </c>
      <c r="Y1296" s="0" t="n">
        <v>127.172530733362</v>
      </c>
      <c r="Z1296" s="0" t="n">
        <v>188.821752265861</v>
      </c>
      <c r="AA1296" s="0" t="n">
        <v>102.197240674502</v>
      </c>
      <c r="AB1296" s="0" t="n">
        <v>144.36958614052</v>
      </c>
      <c r="AC1296" s="0" t="n">
        <v>138.717632552404</v>
      </c>
      <c r="AD1296" s="0" t="n">
        <v>177.488537198639</v>
      </c>
      <c r="AE1296" s="0" t="n">
        <v>72.5163161711385</v>
      </c>
      <c r="AF1296" s="0" t="n">
        <v>113.475177304965</v>
      </c>
      <c r="AG1296" s="0" t="n">
        <v>164.971130052241</v>
      </c>
      <c r="AH1296" s="0" t="n">
        <v>107.512431124849</v>
      </c>
      <c r="AI1296" s="0" t="n">
        <v>166.730793895088</v>
      </c>
    </row>
    <row r="1297" customFormat="false" ht="12.75" hidden="false" customHeight="false" outlineLevel="0" collapsed="false">
      <c r="A1297" s="0" t="n">
        <v>31063038</v>
      </c>
      <c r="B1297" s="0" t="n">
        <v>3</v>
      </c>
      <c r="C1297" s="0" t="s">
        <v>69</v>
      </c>
      <c r="D1297" s="0" t="n">
        <v>630</v>
      </c>
      <c r="E1297" s="0" t="s">
        <v>114</v>
      </c>
      <c r="F1297" s="0" t="n">
        <v>1</v>
      </c>
      <c r="G1297" s="0" t="s">
        <v>107</v>
      </c>
      <c r="H1297" s="0" t="n">
        <v>38</v>
      </c>
      <c r="I1297" s="0" t="s">
        <v>189</v>
      </c>
      <c r="J1297" s="0" t="n">
        <v>226.244343891403</v>
      </c>
      <c r="K1297" s="0" t="n">
        <v>429.645542427497</v>
      </c>
      <c r="L1297" s="0" t="n">
        <v>110.619469026549</v>
      </c>
      <c r="M1297" s="0" t="n">
        <v>307.377049180328</v>
      </c>
      <c r="N1297" s="0" t="n">
        <v>192.307692307692</v>
      </c>
      <c r="O1297" s="0" t="n">
        <v>89.6057347670251</v>
      </c>
      <c r="P1297" s="0" t="n">
        <v>83.6120401337793</v>
      </c>
      <c r="Q1297" s="0" t="n">
        <v>157.232704402516</v>
      </c>
      <c r="R1297" s="0" t="n">
        <v>0</v>
      </c>
      <c r="S1297" s="0" t="n">
        <v>0</v>
      </c>
      <c r="T1297" s="0" t="n">
        <v>255.427841634738</v>
      </c>
      <c r="U1297" s="0" t="n">
        <v>115.406809001731</v>
      </c>
      <c r="V1297" s="0" t="n">
        <v>269.251480883145</v>
      </c>
      <c r="W1297" s="0" t="n">
        <v>122.399020807834</v>
      </c>
      <c r="X1297" s="0" t="n">
        <v>115.942028985507</v>
      </c>
      <c r="Y1297" s="0" t="n">
        <v>167.224080267559</v>
      </c>
      <c r="Z1297" s="0" t="n">
        <v>318.979266347687</v>
      </c>
      <c r="AA1297" s="0" t="n">
        <v>154.878678368611</v>
      </c>
      <c r="AB1297" s="0" t="n">
        <v>402.212166918049</v>
      </c>
      <c r="AC1297" s="0" t="n">
        <v>250.125062531266</v>
      </c>
      <c r="AD1297" s="0" t="n">
        <v>292.255236239649</v>
      </c>
      <c r="AE1297" s="0" t="n">
        <v>127.280441238863</v>
      </c>
      <c r="AF1297" s="0" t="n">
        <v>224.299065420561</v>
      </c>
      <c r="AG1297" s="0" t="n">
        <v>240.549828178694</v>
      </c>
      <c r="AH1297" s="0" t="n">
        <v>198.478332782005</v>
      </c>
      <c r="AI1297" s="0" t="n">
        <v>220.820189274448</v>
      </c>
    </row>
    <row r="1298" customFormat="false" ht="12.75" hidden="false" customHeight="false" outlineLevel="0" collapsed="false">
      <c r="A1298" s="0" t="n">
        <v>31063039</v>
      </c>
      <c r="B1298" s="0" t="n">
        <v>3</v>
      </c>
      <c r="C1298" s="0" t="s">
        <v>69</v>
      </c>
      <c r="D1298" s="0" t="n">
        <v>630</v>
      </c>
      <c r="E1298" s="0" t="s">
        <v>114</v>
      </c>
      <c r="F1298" s="0" t="n">
        <v>1</v>
      </c>
      <c r="G1298" s="0" t="s">
        <v>107</v>
      </c>
      <c r="H1298" s="0" t="n">
        <v>39</v>
      </c>
      <c r="I1298" s="0" t="s">
        <v>190</v>
      </c>
      <c r="J1298" s="0" t="n">
        <v>12.600924067765</v>
      </c>
      <c r="K1298" s="0" t="n">
        <v>10.5433712429549</v>
      </c>
      <c r="L1298" s="0" t="n">
        <v>11.9337290578553</v>
      </c>
      <c r="M1298" s="0" t="n">
        <v>13.0059548693366</v>
      </c>
      <c r="N1298" s="0" t="n">
        <v>15.4088428267214</v>
      </c>
      <c r="O1298" s="0" t="n">
        <v>13.810459121041</v>
      </c>
      <c r="P1298" s="0" t="n">
        <v>13.1409257323774</v>
      </c>
      <c r="Q1298" s="0" t="n">
        <v>11.7653350446548</v>
      </c>
      <c r="R1298" s="0" t="n">
        <v>14.3312126187852</v>
      </c>
      <c r="S1298" s="0" t="n">
        <v>15.968391709211</v>
      </c>
      <c r="T1298" s="0" t="n">
        <v>15.7762682451025</v>
      </c>
      <c r="U1298" s="0" t="n">
        <v>13.4503869630991</v>
      </c>
      <c r="V1298" s="0" t="n">
        <v>14.6079497366051</v>
      </c>
      <c r="W1298" s="0" t="n">
        <v>12.3229329782726</v>
      </c>
      <c r="X1298" s="0" t="n">
        <v>14.2478556977175</v>
      </c>
      <c r="Y1298" s="0" t="n">
        <v>13.1250428801117</v>
      </c>
      <c r="Z1298" s="0" t="n">
        <v>15.6804037851903</v>
      </c>
      <c r="AA1298" s="0" t="n">
        <v>14.8321761298887</v>
      </c>
      <c r="AB1298" s="0" t="n">
        <v>14.2421366692874</v>
      </c>
      <c r="AC1298" s="0" t="n">
        <v>13.5520890401084</v>
      </c>
      <c r="AD1298" s="0" t="n">
        <v>14.0226365418461</v>
      </c>
      <c r="AE1298" s="0" t="n">
        <v>12.776541134784</v>
      </c>
      <c r="AF1298" s="0" t="n">
        <v>13.4692039279566</v>
      </c>
      <c r="AG1298" s="0" t="n">
        <v>14.9411082951078</v>
      </c>
      <c r="AH1298" s="0" t="n">
        <v>12.9316638045511</v>
      </c>
      <c r="AI1298" s="0" t="n">
        <v>11.3402204428218</v>
      </c>
    </row>
    <row r="1299" customFormat="false" ht="12.75" hidden="false" customHeight="false" outlineLevel="0" collapsed="false">
      <c r="A1299" s="0" t="n">
        <v>31063040</v>
      </c>
      <c r="B1299" s="0" t="n">
        <v>3</v>
      </c>
      <c r="C1299" s="0" t="s">
        <v>69</v>
      </c>
      <c r="D1299" s="0" t="n">
        <v>630</v>
      </c>
      <c r="E1299" s="0" t="s">
        <v>114</v>
      </c>
      <c r="F1299" s="0" t="n">
        <v>1</v>
      </c>
      <c r="G1299" s="0" t="s">
        <v>107</v>
      </c>
      <c r="H1299" s="0" t="n">
        <v>40</v>
      </c>
      <c r="I1299" s="0" t="s">
        <v>191</v>
      </c>
      <c r="J1299" s="0" t="n">
        <v>10.0069525978354</v>
      </c>
      <c r="K1299" s="0" t="n">
        <v>8.18734031872341</v>
      </c>
      <c r="L1299" s="0" t="n">
        <v>9.41791234977398</v>
      </c>
      <c r="M1299" s="0" t="n">
        <v>10.3740589633923</v>
      </c>
      <c r="N1299" s="0" t="n">
        <v>12.5372495294021</v>
      </c>
      <c r="O1299" s="0" t="n">
        <v>11.1052400152078</v>
      </c>
      <c r="P1299" s="0" t="n">
        <v>10.5110443741818</v>
      </c>
      <c r="Q1299" s="0" t="n">
        <v>9.28501842794445</v>
      </c>
      <c r="R1299" s="0" t="n">
        <v>11.5810785913166</v>
      </c>
      <c r="S1299" s="0" t="n">
        <v>13.0605623794239</v>
      </c>
      <c r="T1299" s="0" t="n">
        <v>12.8903543759621</v>
      </c>
      <c r="U1299" s="0" t="n">
        <v>10.8017651958922</v>
      </c>
      <c r="V1299" s="0" t="n">
        <v>11.8460631687252</v>
      </c>
      <c r="W1299" s="0" t="n">
        <v>9.80079429837497</v>
      </c>
      <c r="X1299" s="0" t="n">
        <v>11.5273660909029</v>
      </c>
      <c r="Y1299" s="0" t="n">
        <v>10.5266681886392</v>
      </c>
      <c r="Z1299" s="0" t="n">
        <v>12.8378298272087</v>
      </c>
      <c r="AA1299" s="0" t="n">
        <v>12.0810510569084</v>
      </c>
      <c r="AB1299" s="0" t="n">
        <v>11.562454977314</v>
      </c>
      <c r="AC1299" s="0" t="n">
        <v>10.9514674316038</v>
      </c>
      <c r="AD1299" s="0" t="n">
        <v>11.3842541637712</v>
      </c>
      <c r="AE1299" s="0" t="n">
        <v>10.2738478585248</v>
      </c>
      <c r="AF1299" s="0" t="n">
        <v>10.9100984255054</v>
      </c>
      <c r="AG1299" s="0" t="n">
        <v>12.2445988168647</v>
      </c>
      <c r="AH1299" s="0" t="n">
        <v>10.4375216707222</v>
      </c>
      <c r="AI1299" s="0" t="n">
        <v>9.01921385552346</v>
      </c>
    </row>
    <row r="1300" customFormat="false" ht="12.75" hidden="false" customHeight="false" outlineLevel="0" collapsed="false">
      <c r="A1300" s="0" t="n">
        <v>31063041</v>
      </c>
      <c r="B1300" s="0" t="n">
        <v>3</v>
      </c>
      <c r="C1300" s="0" t="s">
        <v>69</v>
      </c>
      <c r="D1300" s="0" t="n">
        <v>630</v>
      </c>
      <c r="E1300" s="0" t="s">
        <v>114</v>
      </c>
      <c r="F1300" s="0" t="n">
        <v>1</v>
      </c>
      <c r="G1300" s="0" t="s">
        <v>107</v>
      </c>
      <c r="H1300" s="0" t="n">
        <v>41</v>
      </c>
      <c r="I1300" s="0" t="s">
        <v>192</v>
      </c>
      <c r="J1300" s="0" t="n">
        <v>15.6617980709897</v>
      </c>
      <c r="K1300" s="0" t="n">
        <v>13.3662353429355</v>
      </c>
      <c r="L1300" s="0" t="n">
        <v>14.9151137579038</v>
      </c>
      <c r="M1300" s="0" t="n">
        <v>16.1022571168721</v>
      </c>
      <c r="N1300" s="0" t="n">
        <v>18.7412814906556</v>
      </c>
      <c r="O1300" s="0" t="n">
        <v>16.9753989365803</v>
      </c>
      <c r="P1300" s="0" t="n">
        <v>16.2289363768248</v>
      </c>
      <c r="Q1300" s="0" t="n">
        <v>14.7046501340977</v>
      </c>
      <c r="R1300" s="0" t="n">
        <v>17.5377747482254</v>
      </c>
      <c r="S1300" s="0" t="n">
        <v>19.330711759707</v>
      </c>
      <c r="T1300" s="0" t="n">
        <v>19.1155895310816</v>
      </c>
      <c r="U1300" s="0" t="n">
        <v>16.5518585553916</v>
      </c>
      <c r="V1300" s="0" t="n">
        <v>17.8204598541033</v>
      </c>
      <c r="W1300" s="0" t="n">
        <v>15.2960090432396</v>
      </c>
      <c r="X1300" s="0" t="n">
        <v>17.4172647451892</v>
      </c>
      <c r="Y1300" s="0" t="n">
        <v>16.1704199182153</v>
      </c>
      <c r="Z1300" s="0" t="n">
        <v>18.964996683143</v>
      </c>
      <c r="AA1300" s="0" t="n">
        <v>18.0224385427798</v>
      </c>
      <c r="AB1300" s="0" t="n">
        <v>17.3566027988902</v>
      </c>
      <c r="AC1300" s="0" t="n">
        <v>16.5843248073632</v>
      </c>
      <c r="AD1300" s="0" t="n">
        <v>17.0891024501174</v>
      </c>
      <c r="AE1300" s="0" t="n">
        <v>15.7045381975859</v>
      </c>
      <c r="AF1300" s="0" t="n">
        <v>16.4482033343756</v>
      </c>
      <c r="AG1300" s="0" t="n">
        <v>18.0547999749917</v>
      </c>
      <c r="AH1300" s="0" t="n">
        <v>15.8421618161802</v>
      </c>
      <c r="AI1300" s="0" t="n">
        <v>14.0762036725813</v>
      </c>
    </row>
    <row r="1301" customFormat="false" ht="12.75" hidden="false" customHeight="false" outlineLevel="0" collapsed="false">
      <c r="A1301" s="0" t="n">
        <v>31063042</v>
      </c>
      <c r="B1301" s="0" t="n">
        <v>3</v>
      </c>
      <c r="C1301" s="0" t="s">
        <v>69</v>
      </c>
      <c r="D1301" s="0" t="n">
        <v>630</v>
      </c>
      <c r="E1301" s="0" t="s">
        <v>114</v>
      </c>
      <c r="F1301" s="0" t="n">
        <v>1</v>
      </c>
      <c r="G1301" s="0" t="s">
        <v>107</v>
      </c>
      <c r="H1301" s="0" t="n">
        <v>42</v>
      </c>
      <c r="I1301" s="0" t="s">
        <v>193</v>
      </c>
      <c r="J1301" s="0" t="n">
        <v>20.7617472469554</v>
      </c>
      <c r="K1301" s="0" t="n">
        <v>19.1162034501066</v>
      </c>
      <c r="L1301" s="0" t="n">
        <v>17.7171700619713</v>
      </c>
      <c r="M1301" s="0" t="n">
        <v>21.6629674692311</v>
      </c>
      <c r="N1301" s="0" t="n">
        <v>23.704239877374</v>
      </c>
      <c r="O1301" s="0" t="n">
        <v>20.4434604135665</v>
      </c>
      <c r="P1301" s="0" t="n">
        <v>20.0299443537067</v>
      </c>
      <c r="Q1301" s="0" t="n">
        <v>18.4624872870261</v>
      </c>
      <c r="R1301" s="0" t="n">
        <v>20.0059844480514</v>
      </c>
      <c r="S1301" s="0" t="n">
        <v>22.6032222590622</v>
      </c>
      <c r="T1301" s="0" t="n">
        <v>23.4087270768644</v>
      </c>
      <c r="U1301" s="0" t="n">
        <v>19.5447050414735</v>
      </c>
      <c r="V1301" s="0" t="n">
        <v>21.0858110725787</v>
      </c>
      <c r="W1301" s="0" t="n">
        <v>16.8785512829023</v>
      </c>
      <c r="X1301" s="0" t="n">
        <v>20.1325530347903</v>
      </c>
      <c r="Y1301" s="0" t="n">
        <v>18.2225738470086</v>
      </c>
      <c r="Z1301" s="0" t="n">
        <v>22.1887098352878</v>
      </c>
      <c r="AA1301" s="0" t="n">
        <v>19.8258570859528</v>
      </c>
      <c r="AB1301" s="0" t="n">
        <v>20.6527213605445</v>
      </c>
      <c r="AC1301" s="0" t="n">
        <v>18.5251655818541</v>
      </c>
      <c r="AD1301" s="0" t="n">
        <v>19.5049843470605</v>
      </c>
      <c r="AE1301" s="0" t="n">
        <v>16.1708471104438</v>
      </c>
      <c r="AF1301" s="0" t="n">
        <v>17.4037344157089</v>
      </c>
      <c r="AG1301" s="0" t="n">
        <v>19.2036204652169</v>
      </c>
      <c r="AH1301" s="0" t="n">
        <v>16.0925143215407</v>
      </c>
      <c r="AI1301" s="0" t="n">
        <v>14.4169273227328</v>
      </c>
    </row>
    <row r="1302" customFormat="false" ht="12.75" hidden="false" customHeight="false" outlineLevel="0" collapsed="false">
      <c r="A1302" s="0" t="n">
        <v>31063044</v>
      </c>
      <c r="B1302" s="0" t="n">
        <v>3</v>
      </c>
      <c r="C1302" s="0" t="s">
        <v>69</v>
      </c>
      <c r="D1302" s="0" t="n">
        <v>630</v>
      </c>
      <c r="E1302" s="0" t="s">
        <v>114</v>
      </c>
      <c r="F1302" s="0" t="n">
        <v>1</v>
      </c>
      <c r="G1302" s="0" t="s">
        <v>107</v>
      </c>
      <c r="H1302" s="0" t="n">
        <v>44</v>
      </c>
      <c r="I1302" s="0" t="s">
        <v>194</v>
      </c>
      <c r="J1302" s="0" t="n">
        <v>15.8088069999341</v>
      </c>
      <c r="K1302" s="0" t="n">
        <v>13.9121984634524</v>
      </c>
      <c r="L1302" s="0" t="n">
        <v>13.58497877933</v>
      </c>
      <c r="M1302" s="0" t="n">
        <v>16.5470903470213</v>
      </c>
      <c r="N1302" s="0" t="n">
        <v>18.8105597624469</v>
      </c>
      <c r="O1302" s="0" t="n">
        <v>16.1575286593097</v>
      </c>
      <c r="P1302" s="0" t="n">
        <v>15.7735883203191</v>
      </c>
      <c r="Q1302" s="0" t="n">
        <v>14.2424174912231</v>
      </c>
      <c r="R1302" s="0" t="n">
        <v>16.1160454406712</v>
      </c>
      <c r="S1302" s="0" t="n">
        <v>18.3973203909318</v>
      </c>
      <c r="T1302" s="0" t="n">
        <v>18.7961352925388</v>
      </c>
      <c r="U1302" s="0" t="n">
        <v>15.5307749195174</v>
      </c>
      <c r="V1302" s="0" t="n">
        <v>16.8519892430331</v>
      </c>
      <c r="W1302" s="0" t="n">
        <v>13.2489811421536</v>
      </c>
      <c r="X1302" s="0" t="n">
        <v>16.0966150505606</v>
      </c>
      <c r="Y1302" s="0" t="n">
        <v>14.3885025447664</v>
      </c>
      <c r="Z1302" s="0" t="n">
        <v>17.8496022578984</v>
      </c>
      <c r="AA1302" s="0" t="n">
        <v>15.977541232465</v>
      </c>
      <c r="AB1302" s="0" t="n">
        <v>16.440684651177</v>
      </c>
      <c r="AC1302" s="0" t="n">
        <v>14.7250980396922</v>
      </c>
      <c r="AD1302" s="0" t="n">
        <v>15.5829038338971</v>
      </c>
      <c r="AE1302" s="0" t="n">
        <v>12.8865915622697</v>
      </c>
      <c r="AF1302" s="0" t="n">
        <v>13.9548397183016</v>
      </c>
      <c r="AG1302" s="0" t="n">
        <v>15.6191195139202</v>
      </c>
      <c r="AH1302" s="0" t="n">
        <v>12.8853994488985</v>
      </c>
      <c r="AI1302" s="0" t="n">
        <v>11.3689033772368</v>
      </c>
    </row>
    <row r="1303" customFormat="false" ht="12.75" hidden="false" customHeight="false" outlineLevel="0" collapsed="false">
      <c r="A1303" s="0" t="n">
        <v>31063045</v>
      </c>
      <c r="B1303" s="0" t="n">
        <v>3</v>
      </c>
      <c r="C1303" s="0" t="s">
        <v>69</v>
      </c>
      <c r="D1303" s="0" t="n">
        <v>630</v>
      </c>
      <c r="E1303" s="0" t="s">
        <v>114</v>
      </c>
      <c r="F1303" s="0" t="n">
        <v>1</v>
      </c>
      <c r="G1303" s="0" t="s">
        <v>107</v>
      </c>
      <c r="H1303" s="0" t="n">
        <v>45</v>
      </c>
      <c r="I1303" s="0" t="s">
        <v>195</v>
      </c>
      <c r="J1303" s="0" t="n">
        <v>26.3793218392413</v>
      </c>
      <c r="K1303" s="0" t="n">
        <v>25.1342400314726</v>
      </c>
      <c r="L1303" s="0" t="n">
        <v>22.3896874223522</v>
      </c>
      <c r="M1303" s="0" t="n">
        <v>27.4574151554462</v>
      </c>
      <c r="N1303" s="0" t="n">
        <v>29.1551810292025</v>
      </c>
      <c r="O1303" s="0" t="n">
        <v>25.2259670420698</v>
      </c>
      <c r="P1303" s="0" t="n">
        <v>24.7870150925774</v>
      </c>
      <c r="Q1303" s="0" t="n">
        <v>23.2218088062909</v>
      </c>
      <c r="R1303" s="0" t="n">
        <v>24.3101447747285</v>
      </c>
      <c r="S1303" s="0" t="n">
        <v>27.2356181791631</v>
      </c>
      <c r="T1303" s="0" t="n">
        <v>28.5198451854555</v>
      </c>
      <c r="U1303" s="0" t="n">
        <v>24.0130391899352</v>
      </c>
      <c r="V1303" s="0" t="n">
        <v>25.7869560880028</v>
      </c>
      <c r="W1303" s="0" t="n">
        <v>20.9408693724575</v>
      </c>
      <c r="X1303" s="0" t="n">
        <v>24.6131734506001</v>
      </c>
      <c r="Y1303" s="0" t="n">
        <v>22.5026648531497</v>
      </c>
      <c r="Z1303" s="0" t="n">
        <v>26.9928248942299</v>
      </c>
      <c r="AA1303" s="0" t="n">
        <v>24.0831777932009</v>
      </c>
      <c r="AB1303" s="0" t="n">
        <v>25.3378736369539</v>
      </c>
      <c r="AC1303" s="0" t="n">
        <v>22.7548574844394</v>
      </c>
      <c r="AD1303" s="0" t="n">
        <v>23.8606806135406</v>
      </c>
      <c r="AE1303" s="0" t="n">
        <v>19.822284749533</v>
      </c>
      <c r="AF1303" s="0" t="n">
        <v>21.2277592805258</v>
      </c>
      <c r="AG1303" s="0" t="n">
        <v>23.1528627674637</v>
      </c>
      <c r="AH1303" s="0" t="n">
        <v>19.6506714276944</v>
      </c>
      <c r="AI1303" s="0" t="n">
        <v>17.8214615462426</v>
      </c>
    </row>
    <row r="1304" customFormat="false" ht="12.75" hidden="false" customHeight="false" outlineLevel="0" collapsed="false">
      <c r="A1304" s="0" t="n">
        <v>31063046</v>
      </c>
      <c r="B1304" s="0" t="n">
        <v>3</v>
      </c>
      <c r="C1304" s="0" t="s">
        <v>69</v>
      </c>
      <c r="D1304" s="0" t="n">
        <v>630</v>
      </c>
      <c r="E1304" s="0" t="s">
        <v>114</v>
      </c>
      <c r="F1304" s="0" t="n">
        <v>1</v>
      </c>
      <c r="G1304" s="0" t="s">
        <v>107</v>
      </c>
      <c r="H1304" s="0" t="n">
        <v>46</v>
      </c>
      <c r="I1304" s="0" t="s">
        <v>196</v>
      </c>
      <c r="J1304" s="0" t="n">
        <v>7.62138475500137</v>
      </c>
      <c r="K1304" s="0" t="n">
        <v>6.10674012482574</v>
      </c>
      <c r="L1304" s="0" t="n">
        <v>7.46558423939027</v>
      </c>
      <c r="M1304" s="0" t="n">
        <v>8.3070767305646</v>
      </c>
      <c r="N1304" s="0" t="n">
        <v>9.61420534602437</v>
      </c>
      <c r="O1304" s="0" t="n">
        <v>8.4828152615544</v>
      </c>
      <c r="P1304" s="0" t="n">
        <v>7.83354550943106</v>
      </c>
      <c r="Q1304" s="0" t="n">
        <v>6.77457863172473</v>
      </c>
      <c r="R1304" s="0" t="n">
        <v>8.22149781313098</v>
      </c>
      <c r="S1304" s="0" t="n">
        <v>9.25663917703214</v>
      </c>
      <c r="T1304" s="0" t="n">
        <v>8.97355076050401</v>
      </c>
      <c r="U1304" s="0" t="n">
        <v>7.58043239244033</v>
      </c>
      <c r="V1304" s="0" t="n">
        <v>7.89314868492063</v>
      </c>
      <c r="W1304" s="0" t="n">
        <v>6.56981833770818</v>
      </c>
      <c r="X1304" s="0" t="n">
        <v>7.31408844314532</v>
      </c>
      <c r="Y1304" s="0" t="n">
        <v>6.85794635503123</v>
      </c>
      <c r="Z1304" s="0" t="n">
        <v>8.50327858776313</v>
      </c>
      <c r="AA1304" s="0" t="n">
        <v>7.77086959082911</v>
      </c>
      <c r="AB1304" s="0" t="n">
        <v>7.14483642494149</v>
      </c>
      <c r="AC1304" s="0" t="n">
        <v>6.54691262693967</v>
      </c>
      <c r="AD1304" s="0" t="n">
        <v>6.66384848422506</v>
      </c>
      <c r="AE1304" s="0" t="n">
        <v>6.37227113981543</v>
      </c>
      <c r="AF1304" s="0" t="n">
        <v>6.50782925919073</v>
      </c>
      <c r="AG1304" s="0" t="n">
        <v>6.80398347155048</v>
      </c>
      <c r="AH1304" s="0" t="n">
        <v>5.7570340189038</v>
      </c>
      <c r="AI1304" s="0" t="n">
        <v>4.73218669580503</v>
      </c>
    </row>
    <row r="1305" customFormat="false" ht="12.75" hidden="false" customHeight="false" outlineLevel="0" collapsed="false">
      <c r="A1305" s="0" t="n">
        <v>31063048</v>
      </c>
      <c r="B1305" s="0" t="n">
        <v>3</v>
      </c>
      <c r="C1305" s="0" t="s">
        <v>69</v>
      </c>
      <c r="D1305" s="0" t="n">
        <v>630</v>
      </c>
      <c r="E1305" s="0" t="s">
        <v>114</v>
      </c>
      <c r="F1305" s="0" t="n">
        <v>1</v>
      </c>
      <c r="G1305" s="0" t="s">
        <v>107</v>
      </c>
      <c r="H1305" s="0" t="n">
        <v>48</v>
      </c>
      <c r="I1305" s="0" t="s">
        <v>197</v>
      </c>
      <c r="J1305" s="0" t="n">
        <v>5.99268617296543</v>
      </c>
      <c r="K1305" s="0" t="n">
        <v>4.67512952786196</v>
      </c>
      <c r="L1305" s="0" t="n">
        <v>5.83015526078319</v>
      </c>
      <c r="M1305" s="0" t="n">
        <v>6.56939082877519</v>
      </c>
      <c r="N1305" s="0" t="n">
        <v>7.76296002602765</v>
      </c>
      <c r="O1305" s="0" t="n">
        <v>6.76154537852501</v>
      </c>
      <c r="P1305" s="0" t="n">
        <v>6.21636427488282</v>
      </c>
      <c r="Q1305" s="0" t="n">
        <v>5.29808859192048</v>
      </c>
      <c r="R1305" s="0" t="n">
        <v>6.57958059784955</v>
      </c>
      <c r="S1305" s="0" t="n">
        <v>7.50600940274083</v>
      </c>
      <c r="T1305" s="0" t="n">
        <v>7.26522875021343</v>
      </c>
      <c r="U1305" s="0" t="n">
        <v>6.03506450272293</v>
      </c>
      <c r="V1305" s="0" t="n">
        <v>6.33062398203014</v>
      </c>
      <c r="W1305" s="0" t="n">
        <v>5.15396953952766</v>
      </c>
      <c r="X1305" s="0" t="n">
        <v>5.84007709263027</v>
      </c>
      <c r="Y1305" s="0" t="n">
        <v>5.42505053508812</v>
      </c>
      <c r="Z1305" s="0" t="n">
        <v>6.89895074149442</v>
      </c>
      <c r="AA1305" s="0" t="n">
        <v>6.26482802564013</v>
      </c>
      <c r="AB1305" s="0" t="n">
        <v>5.73935209914854</v>
      </c>
      <c r="AC1305" s="0" t="n">
        <v>5.22416943366667</v>
      </c>
      <c r="AD1305" s="0" t="n">
        <v>5.33732156733159</v>
      </c>
      <c r="AE1305" s="0" t="n">
        <v>5.06901217658033</v>
      </c>
      <c r="AF1305" s="0" t="n">
        <v>5.19146113864498</v>
      </c>
      <c r="AG1305" s="0" t="n">
        <v>5.4966771661825</v>
      </c>
      <c r="AH1305" s="0" t="n">
        <v>4.58605305556604</v>
      </c>
      <c r="AI1305" s="0" t="n">
        <v>3.69627933287329</v>
      </c>
    </row>
    <row r="1306" customFormat="false" ht="12.75" hidden="false" customHeight="false" outlineLevel="0" collapsed="false">
      <c r="A1306" s="0" t="n">
        <v>31063049</v>
      </c>
      <c r="B1306" s="0" t="n">
        <v>3</v>
      </c>
      <c r="C1306" s="0" t="s">
        <v>69</v>
      </c>
      <c r="D1306" s="0" t="n">
        <v>630</v>
      </c>
      <c r="E1306" s="0" t="s">
        <v>114</v>
      </c>
      <c r="F1306" s="0" t="n">
        <v>1</v>
      </c>
      <c r="G1306" s="0" t="s">
        <v>107</v>
      </c>
      <c r="H1306" s="0" t="n">
        <v>49</v>
      </c>
      <c r="I1306" s="0" t="s">
        <v>198</v>
      </c>
      <c r="J1306" s="0" t="n">
        <v>9.44290501497807</v>
      </c>
      <c r="K1306" s="0" t="n">
        <v>7.72665026909781</v>
      </c>
      <c r="L1306" s="0" t="n">
        <v>9.30013485225199</v>
      </c>
      <c r="M1306" s="0" t="n">
        <v>10.2455883477649</v>
      </c>
      <c r="N1306" s="0" t="n">
        <v>11.6604510920004</v>
      </c>
      <c r="O1306" s="0" t="n">
        <v>10.3963286501765</v>
      </c>
      <c r="P1306" s="0" t="n">
        <v>9.63487625597971</v>
      </c>
      <c r="Q1306" s="0" t="n">
        <v>8.42980134493804</v>
      </c>
      <c r="R1306" s="0" t="n">
        <v>10.0435577552231</v>
      </c>
      <c r="S1306" s="0" t="n">
        <v>11.1880189205287</v>
      </c>
      <c r="T1306" s="0" t="n">
        <v>10.8595527591888</v>
      </c>
      <c r="U1306" s="0" t="n">
        <v>9.29930507983817</v>
      </c>
      <c r="V1306" s="0" t="n">
        <v>9.62542640589877</v>
      </c>
      <c r="W1306" s="0" t="n">
        <v>8.15489239350946</v>
      </c>
      <c r="X1306" s="0" t="n">
        <v>8.95147239031006</v>
      </c>
      <c r="Y1306" s="0" t="n">
        <v>8.45622846200351</v>
      </c>
      <c r="Z1306" s="0" t="n">
        <v>10.2728136927578</v>
      </c>
      <c r="AA1306" s="0" t="n">
        <v>9.43670107800856</v>
      </c>
      <c r="AB1306" s="0" t="n">
        <v>8.70193957475203</v>
      </c>
      <c r="AC1306" s="0" t="n">
        <v>8.01667862842679</v>
      </c>
      <c r="AD1306" s="0" t="n">
        <v>8.13538831237729</v>
      </c>
      <c r="AE1306" s="0" t="n">
        <v>7.82238232733267</v>
      </c>
      <c r="AF1306" s="0" t="n">
        <v>7.97070118913761</v>
      </c>
      <c r="AG1306" s="0" t="n">
        <v>8.24866508568956</v>
      </c>
      <c r="AH1306" s="0" t="n">
        <v>7.05915163657449</v>
      </c>
      <c r="AI1306" s="0" t="n">
        <v>5.8941204170224</v>
      </c>
    </row>
    <row r="1307" customFormat="false" ht="12.75" hidden="false" customHeight="false" outlineLevel="0" collapsed="false">
      <c r="A1307" s="0" t="n">
        <v>31063050</v>
      </c>
      <c r="B1307" s="0" t="n">
        <v>3</v>
      </c>
      <c r="C1307" s="0" t="s">
        <v>69</v>
      </c>
      <c r="D1307" s="0" t="n">
        <v>630</v>
      </c>
      <c r="E1307" s="0" t="s">
        <v>114</v>
      </c>
      <c r="F1307" s="0" t="n">
        <v>1</v>
      </c>
      <c r="G1307" s="0" t="s">
        <v>107</v>
      </c>
      <c r="H1307" s="0" t="n">
        <v>50</v>
      </c>
      <c r="I1307" s="0" t="s">
        <v>199</v>
      </c>
      <c r="J1307" s="0" t="n">
        <v>102.013837872837</v>
      </c>
      <c r="K1307" s="0" t="n">
        <v>83.4940381997228</v>
      </c>
      <c r="L1307" s="0" t="n">
        <v>93.9498045772099</v>
      </c>
      <c r="M1307" s="0" t="n">
        <v>98.3957191622802</v>
      </c>
      <c r="N1307" s="0" t="n">
        <v>117.762927833805</v>
      </c>
      <c r="O1307" s="0" t="n">
        <v>98.4442035122382</v>
      </c>
      <c r="P1307" s="0" t="n">
        <v>99.0247767177727</v>
      </c>
      <c r="Q1307" s="0" t="n">
        <v>89.2101138038511</v>
      </c>
      <c r="R1307" s="0" t="n">
        <v>94.3489394349087</v>
      </c>
      <c r="S1307" s="0" t="n">
        <v>105.767840930792</v>
      </c>
      <c r="T1307" s="0" t="n">
        <v>99.3467241306021</v>
      </c>
      <c r="U1307" s="0" t="n">
        <v>99.4729618929943</v>
      </c>
      <c r="V1307" s="0" t="n">
        <v>109.235839936265</v>
      </c>
      <c r="W1307" s="0" t="n">
        <v>88.3411427149274</v>
      </c>
      <c r="X1307" s="0" t="n">
        <v>100.225019470643</v>
      </c>
      <c r="Y1307" s="0" t="n">
        <v>86.8141719772457</v>
      </c>
      <c r="Z1307" s="0" t="n">
        <v>103.468029796291</v>
      </c>
      <c r="AA1307" s="0" t="n">
        <v>98.1567550811568</v>
      </c>
      <c r="AB1307" s="0" t="n">
        <v>95.6059296238041</v>
      </c>
      <c r="AC1307" s="0" t="n">
        <v>102.838612203333</v>
      </c>
      <c r="AD1307" s="0" t="n">
        <v>86.0622996925898</v>
      </c>
      <c r="AE1307" s="0" t="n">
        <v>87.3509152757064</v>
      </c>
      <c r="AF1307" s="0" t="n">
        <v>92.9807394686936</v>
      </c>
      <c r="AG1307" s="0" t="n">
        <v>102.407761022249</v>
      </c>
      <c r="AH1307" s="0" t="n">
        <v>83.0871069278763</v>
      </c>
      <c r="AI1307" s="0" t="n">
        <v>82.5596409328952</v>
      </c>
    </row>
    <row r="1308" customFormat="false" ht="12.75" hidden="false" customHeight="false" outlineLevel="0" collapsed="false">
      <c r="A1308" s="0" t="n">
        <v>31063051</v>
      </c>
      <c r="B1308" s="0" t="n">
        <v>3</v>
      </c>
      <c r="C1308" s="0" t="s">
        <v>69</v>
      </c>
      <c r="D1308" s="0" t="n">
        <v>630</v>
      </c>
      <c r="E1308" s="0" t="s">
        <v>114</v>
      </c>
      <c r="F1308" s="0" t="n">
        <v>1</v>
      </c>
      <c r="G1308" s="0" t="s">
        <v>107</v>
      </c>
      <c r="H1308" s="0" t="n">
        <v>51</v>
      </c>
      <c r="I1308" s="0" t="s">
        <v>200</v>
      </c>
      <c r="J1308" s="0" t="n">
        <v>81.0137125203556</v>
      </c>
      <c r="K1308" s="0" t="n">
        <v>64.8363876765128</v>
      </c>
      <c r="L1308" s="0" t="n">
        <v>74.1437165614325</v>
      </c>
      <c r="M1308" s="0" t="n">
        <v>78.4842791313598</v>
      </c>
      <c r="N1308" s="0" t="n">
        <v>95.8166182995279</v>
      </c>
      <c r="O1308" s="0" t="n">
        <v>79.1607649338567</v>
      </c>
      <c r="P1308" s="0" t="n">
        <v>79.2070393990154</v>
      </c>
      <c r="Q1308" s="0" t="n">
        <v>70.4032267235856</v>
      </c>
      <c r="R1308" s="0" t="n">
        <v>76.243546981558</v>
      </c>
      <c r="S1308" s="0" t="n">
        <v>86.5076151292533</v>
      </c>
      <c r="T1308" s="0" t="n">
        <v>81.1734727274274</v>
      </c>
      <c r="U1308" s="0" t="n">
        <v>79.8849565187887</v>
      </c>
      <c r="V1308" s="0" t="n">
        <v>88.5829074925661</v>
      </c>
      <c r="W1308" s="0" t="n">
        <v>70.2603324516141</v>
      </c>
      <c r="X1308" s="0" t="n">
        <v>81.0880258347263</v>
      </c>
      <c r="Y1308" s="0" t="n">
        <v>69.6275045212002</v>
      </c>
      <c r="Z1308" s="0" t="n">
        <v>84.7111450239499</v>
      </c>
      <c r="AA1308" s="0" t="n">
        <v>79.9502891100584</v>
      </c>
      <c r="AB1308" s="0" t="n">
        <v>77.6175150195909</v>
      </c>
      <c r="AC1308" s="0" t="n">
        <v>83.1040667547975</v>
      </c>
      <c r="AD1308" s="0" t="n">
        <v>69.8695349262829</v>
      </c>
      <c r="AE1308" s="0" t="n">
        <v>70.2404511814432</v>
      </c>
      <c r="AF1308" s="0" t="n">
        <v>75.3146974910802</v>
      </c>
      <c r="AG1308" s="0" t="n">
        <v>83.9256315317233</v>
      </c>
      <c r="AH1308" s="0" t="n">
        <v>67.0620186407967</v>
      </c>
      <c r="AI1308" s="0" t="n">
        <v>65.6621325099856</v>
      </c>
    </row>
    <row r="1309" customFormat="false" ht="12.75" hidden="false" customHeight="false" outlineLevel="0" collapsed="false">
      <c r="A1309" s="0" t="n">
        <v>31063052</v>
      </c>
      <c r="B1309" s="0" t="n">
        <v>3</v>
      </c>
      <c r="C1309" s="0" t="s">
        <v>69</v>
      </c>
      <c r="D1309" s="0" t="n">
        <v>630</v>
      </c>
      <c r="E1309" s="0" t="s">
        <v>114</v>
      </c>
      <c r="F1309" s="0" t="n">
        <v>1</v>
      </c>
      <c r="G1309" s="0" t="s">
        <v>107</v>
      </c>
      <c r="H1309" s="0" t="n">
        <v>52</v>
      </c>
      <c r="I1309" s="0" t="s">
        <v>201</v>
      </c>
      <c r="J1309" s="0" t="n">
        <v>126.793885957797</v>
      </c>
      <c r="K1309" s="0" t="n">
        <v>105.848588520038</v>
      </c>
      <c r="L1309" s="0" t="n">
        <v>117.421136009413</v>
      </c>
      <c r="M1309" s="0" t="n">
        <v>121.820595647768</v>
      </c>
      <c r="N1309" s="0" t="n">
        <v>143.231273400346</v>
      </c>
      <c r="O1309" s="0" t="n">
        <v>121.004639524843</v>
      </c>
      <c r="P1309" s="0" t="n">
        <v>122.294793670618</v>
      </c>
      <c r="Q1309" s="0" t="n">
        <v>111.497335769001</v>
      </c>
      <c r="R1309" s="0" t="n">
        <v>115.459207225386</v>
      </c>
      <c r="S1309" s="0" t="n">
        <v>128.038420130959</v>
      </c>
      <c r="T1309" s="0" t="n">
        <v>120.375184437405</v>
      </c>
      <c r="U1309" s="0" t="n">
        <v>122.410039194838</v>
      </c>
      <c r="V1309" s="0" t="n">
        <v>133.258460996448</v>
      </c>
      <c r="W1309" s="0" t="n">
        <v>109.654651229554</v>
      </c>
      <c r="X1309" s="0" t="n">
        <v>122.519888974703</v>
      </c>
      <c r="Y1309" s="0" t="n">
        <v>106.957487952395</v>
      </c>
      <c r="Z1309" s="0" t="n">
        <v>125.141601503357</v>
      </c>
      <c r="AA1309" s="0" t="n">
        <v>119.269355387712</v>
      </c>
      <c r="AB1309" s="0" t="n">
        <v>116.513005332791</v>
      </c>
      <c r="AC1309" s="0" t="n">
        <v>125.84841661466</v>
      </c>
      <c r="AD1309" s="0" t="n">
        <v>104.882377301191</v>
      </c>
      <c r="AE1309" s="0" t="n">
        <v>107.369104914216</v>
      </c>
      <c r="AF1309" s="0" t="n">
        <v>113.545397125314</v>
      </c>
      <c r="AG1309" s="0" t="n">
        <v>123.749296546418</v>
      </c>
      <c r="AH1309" s="0" t="n">
        <v>101.787319302752</v>
      </c>
      <c r="AI1309" s="0" t="n">
        <v>102.478283095654</v>
      </c>
    </row>
    <row r="1310" customFormat="false" ht="12.75" hidden="false" customHeight="false" outlineLevel="0" collapsed="false">
      <c r="A1310" s="0" t="n">
        <v>32063000</v>
      </c>
      <c r="B1310" s="0" t="n">
        <v>3</v>
      </c>
      <c r="C1310" s="0" t="s">
        <v>69</v>
      </c>
      <c r="D1310" s="0" t="n">
        <v>630</v>
      </c>
      <c r="E1310" s="0" t="s">
        <v>114</v>
      </c>
      <c r="F1310" s="0" t="n">
        <v>2</v>
      </c>
      <c r="G1310" s="0" t="s">
        <v>108</v>
      </c>
      <c r="H1310" s="0" t="n">
        <v>0</v>
      </c>
      <c r="I1310" s="0" t="s">
        <v>151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32063001</v>
      </c>
      <c r="B1311" s="0" t="n">
        <v>3</v>
      </c>
      <c r="C1311" s="0" t="s">
        <v>69</v>
      </c>
      <c r="D1311" s="0" t="n">
        <v>630</v>
      </c>
      <c r="E1311" s="0" t="s">
        <v>114</v>
      </c>
      <c r="F1311" s="0" t="n">
        <v>2</v>
      </c>
      <c r="G1311" s="0" t="s">
        <v>108</v>
      </c>
      <c r="H1311" s="0" t="n">
        <v>1</v>
      </c>
      <c r="I1311" s="0" t="s">
        <v>152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32063002</v>
      </c>
      <c r="B1312" s="0" t="n">
        <v>3</v>
      </c>
      <c r="C1312" s="0" t="s">
        <v>69</v>
      </c>
      <c r="D1312" s="0" t="n">
        <v>630</v>
      </c>
      <c r="E1312" s="0" t="s">
        <v>114</v>
      </c>
      <c r="F1312" s="0" t="n">
        <v>2</v>
      </c>
      <c r="G1312" s="0" t="s">
        <v>108</v>
      </c>
      <c r="H1312" s="0" t="n">
        <v>2</v>
      </c>
      <c r="I1312" s="0" t="s">
        <v>153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</row>
    <row r="1313" customFormat="false" ht="12.75" hidden="false" customHeight="false" outlineLevel="0" collapsed="false">
      <c r="A1313" s="0" t="n">
        <v>32063003</v>
      </c>
      <c r="B1313" s="0" t="n">
        <v>3</v>
      </c>
      <c r="C1313" s="0" t="s">
        <v>69</v>
      </c>
      <c r="D1313" s="0" t="n">
        <v>630</v>
      </c>
      <c r="E1313" s="0" t="s">
        <v>114</v>
      </c>
      <c r="F1313" s="0" t="n">
        <v>2</v>
      </c>
      <c r="G1313" s="0" t="s">
        <v>108</v>
      </c>
      <c r="H1313" s="0" t="n">
        <v>3</v>
      </c>
      <c r="I1313" s="0" t="s">
        <v>154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32063004</v>
      </c>
      <c r="B1314" s="0" t="n">
        <v>3</v>
      </c>
      <c r="C1314" s="0" t="s">
        <v>69</v>
      </c>
      <c r="D1314" s="0" t="n">
        <v>630</v>
      </c>
      <c r="E1314" s="0" t="s">
        <v>114</v>
      </c>
      <c r="F1314" s="0" t="n">
        <v>2</v>
      </c>
      <c r="G1314" s="0" t="s">
        <v>108</v>
      </c>
      <c r="H1314" s="0" t="n">
        <v>4</v>
      </c>
      <c r="I1314" s="0" t="s">
        <v>155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32063005</v>
      </c>
      <c r="B1315" s="0" t="n">
        <v>3</v>
      </c>
      <c r="C1315" s="0" t="s">
        <v>69</v>
      </c>
      <c r="D1315" s="0" t="n">
        <v>630</v>
      </c>
      <c r="E1315" s="0" t="s">
        <v>114</v>
      </c>
      <c r="F1315" s="0" t="n">
        <v>2</v>
      </c>
      <c r="G1315" s="0" t="s">
        <v>108</v>
      </c>
      <c r="H1315" s="0" t="n">
        <v>5</v>
      </c>
      <c r="I1315" s="0" t="s">
        <v>156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1</v>
      </c>
      <c r="AG1315" s="0" t="n">
        <v>0</v>
      </c>
      <c r="AH1315" s="0" t="n">
        <v>0</v>
      </c>
      <c r="AI1315" s="0" t="n">
        <v>0</v>
      </c>
    </row>
    <row r="1316" customFormat="false" ht="12.75" hidden="false" customHeight="false" outlineLevel="0" collapsed="false">
      <c r="A1316" s="0" t="n">
        <v>32063006</v>
      </c>
      <c r="B1316" s="0" t="n">
        <v>3</v>
      </c>
      <c r="C1316" s="0" t="s">
        <v>69</v>
      </c>
      <c r="D1316" s="0" t="n">
        <v>630</v>
      </c>
      <c r="E1316" s="0" t="s">
        <v>114</v>
      </c>
      <c r="F1316" s="0" t="n">
        <v>2</v>
      </c>
      <c r="G1316" s="0" t="s">
        <v>108</v>
      </c>
      <c r="H1316" s="0" t="n">
        <v>6</v>
      </c>
      <c r="I1316" s="0" t="s">
        <v>157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1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1</v>
      </c>
      <c r="AA1316" s="0" t="n">
        <v>0</v>
      </c>
      <c r="AB1316" s="0" t="n">
        <v>0</v>
      </c>
      <c r="AC1316" s="0" t="n">
        <v>1</v>
      </c>
      <c r="AD1316" s="0" t="n">
        <v>1</v>
      </c>
      <c r="AE1316" s="0" t="n">
        <v>0</v>
      </c>
      <c r="AF1316" s="0" t="n">
        <v>1</v>
      </c>
      <c r="AG1316" s="0" t="n">
        <v>0</v>
      </c>
      <c r="AH1316" s="0" t="n">
        <v>0</v>
      </c>
      <c r="AI1316" s="0" t="n">
        <v>0</v>
      </c>
    </row>
    <row r="1317" customFormat="false" ht="12.75" hidden="false" customHeight="false" outlineLevel="0" collapsed="false">
      <c r="A1317" s="0" t="n">
        <v>32063007</v>
      </c>
      <c r="B1317" s="0" t="n">
        <v>3</v>
      </c>
      <c r="C1317" s="0" t="s">
        <v>69</v>
      </c>
      <c r="D1317" s="0" t="n">
        <v>630</v>
      </c>
      <c r="E1317" s="0" t="s">
        <v>114</v>
      </c>
      <c r="F1317" s="0" t="n">
        <v>2</v>
      </c>
      <c r="G1317" s="0" t="s">
        <v>108</v>
      </c>
      <c r="H1317" s="0" t="n">
        <v>7</v>
      </c>
      <c r="I1317" s="0" t="s">
        <v>158</v>
      </c>
      <c r="J1317" s="0" t="n">
        <v>0</v>
      </c>
      <c r="K1317" s="0" t="n">
        <v>0</v>
      </c>
      <c r="L1317" s="0" t="n">
        <v>0</v>
      </c>
      <c r="M1317" s="0" t="n">
        <v>1</v>
      </c>
      <c r="N1317" s="0" t="n">
        <v>0</v>
      </c>
      <c r="O1317" s="0" t="n">
        <v>0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1</v>
      </c>
      <c r="Z1317" s="0" t="n">
        <v>0</v>
      </c>
      <c r="AA1317" s="0" t="n">
        <v>1</v>
      </c>
      <c r="AB1317" s="0" t="n">
        <v>0</v>
      </c>
      <c r="AC1317" s="0" t="n">
        <v>2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1</v>
      </c>
    </row>
    <row r="1318" customFormat="false" ht="12.75" hidden="false" customHeight="false" outlineLevel="0" collapsed="false">
      <c r="A1318" s="0" t="n">
        <v>32063008</v>
      </c>
      <c r="B1318" s="0" t="n">
        <v>3</v>
      </c>
      <c r="C1318" s="0" t="s">
        <v>69</v>
      </c>
      <c r="D1318" s="0" t="n">
        <v>630</v>
      </c>
      <c r="E1318" s="0" t="s">
        <v>114</v>
      </c>
      <c r="F1318" s="0" t="n">
        <v>2</v>
      </c>
      <c r="G1318" s="0" t="s">
        <v>108</v>
      </c>
      <c r="H1318" s="0" t="n">
        <v>8</v>
      </c>
      <c r="I1318" s="0" t="s">
        <v>159</v>
      </c>
      <c r="J1318" s="0" t="n">
        <v>0</v>
      </c>
      <c r="K1318" s="0" t="n">
        <v>3</v>
      </c>
      <c r="L1318" s="0" t="n">
        <v>1</v>
      </c>
      <c r="M1318" s="0" t="n">
        <v>0</v>
      </c>
      <c r="N1318" s="0" t="n">
        <v>1</v>
      </c>
      <c r="O1318" s="0" t="n">
        <v>0</v>
      </c>
      <c r="P1318" s="0" t="n">
        <v>2</v>
      </c>
      <c r="Q1318" s="0" t="n">
        <v>1</v>
      </c>
      <c r="R1318" s="0" t="n">
        <v>0</v>
      </c>
      <c r="S1318" s="0" t="n">
        <v>1</v>
      </c>
      <c r="T1318" s="0" t="n">
        <v>1</v>
      </c>
      <c r="U1318" s="0" t="n">
        <v>1</v>
      </c>
      <c r="V1318" s="0" t="n">
        <v>0</v>
      </c>
      <c r="W1318" s="0" t="n">
        <v>1</v>
      </c>
      <c r="X1318" s="0" t="n">
        <v>0</v>
      </c>
      <c r="Y1318" s="0" t="n">
        <v>0</v>
      </c>
      <c r="Z1318" s="0" t="n">
        <v>0</v>
      </c>
      <c r="AA1318" s="0" t="n">
        <v>2</v>
      </c>
      <c r="AB1318" s="0" t="n">
        <v>0</v>
      </c>
      <c r="AC1318" s="0" t="n">
        <v>1</v>
      </c>
      <c r="AD1318" s="0" t="n">
        <v>0</v>
      </c>
      <c r="AE1318" s="0" t="n">
        <v>0</v>
      </c>
      <c r="AF1318" s="0" t="n">
        <v>2</v>
      </c>
      <c r="AG1318" s="0" t="n">
        <v>4</v>
      </c>
      <c r="AH1318" s="0" t="n">
        <v>1</v>
      </c>
      <c r="AI1318" s="0" t="n">
        <v>1</v>
      </c>
    </row>
    <row r="1319" customFormat="false" ht="12.75" hidden="false" customHeight="false" outlineLevel="0" collapsed="false">
      <c r="A1319" s="0" t="n">
        <v>32063009</v>
      </c>
      <c r="B1319" s="0" t="n">
        <v>3</v>
      </c>
      <c r="C1319" s="0" t="s">
        <v>69</v>
      </c>
      <c r="D1319" s="0" t="n">
        <v>630</v>
      </c>
      <c r="E1319" s="0" t="s">
        <v>114</v>
      </c>
      <c r="F1319" s="0" t="n">
        <v>2</v>
      </c>
      <c r="G1319" s="0" t="s">
        <v>108</v>
      </c>
      <c r="H1319" s="0" t="n">
        <v>9</v>
      </c>
      <c r="I1319" s="0" t="s">
        <v>160</v>
      </c>
      <c r="J1319" s="0" t="n">
        <v>4</v>
      </c>
      <c r="K1319" s="0" t="n">
        <v>1</v>
      </c>
      <c r="L1319" s="0" t="n">
        <v>0</v>
      </c>
      <c r="M1319" s="0" t="n">
        <v>3</v>
      </c>
      <c r="N1319" s="0" t="n">
        <v>0</v>
      </c>
      <c r="O1319" s="0" t="n">
        <v>1</v>
      </c>
      <c r="P1319" s="0" t="n">
        <v>1</v>
      </c>
      <c r="Q1319" s="0" t="n">
        <v>1</v>
      </c>
      <c r="R1319" s="0" t="n">
        <v>0</v>
      </c>
      <c r="S1319" s="0" t="n">
        <v>1</v>
      </c>
      <c r="T1319" s="0" t="n">
        <v>0</v>
      </c>
      <c r="U1319" s="0" t="n">
        <v>3</v>
      </c>
      <c r="V1319" s="0" t="n">
        <v>1</v>
      </c>
      <c r="W1319" s="0" t="n">
        <v>2</v>
      </c>
      <c r="X1319" s="0" t="n">
        <v>0</v>
      </c>
      <c r="Y1319" s="0" t="n">
        <v>1</v>
      </c>
      <c r="Z1319" s="0" t="n">
        <v>1</v>
      </c>
      <c r="AA1319" s="0" t="n">
        <v>1</v>
      </c>
      <c r="AB1319" s="0" t="n">
        <v>1</v>
      </c>
      <c r="AC1319" s="0" t="n">
        <v>2</v>
      </c>
      <c r="AD1319" s="0" t="n">
        <v>3</v>
      </c>
      <c r="AE1319" s="0" t="n">
        <v>1</v>
      </c>
      <c r="AF1319" s="0" t="n">
        <v>2</v>
      </c>
      <c r="AG1319" s="0" t="n">
        <v>2</v>
      </c>
      <c r="AH1319" s="0" t="n">
        <v>0</v>
      </c>
      <c r="AI1319" s="0" t="n">
        <v>3</v>
      </c>
    </row>
    <row r="1320" customFormat="false" ht="12.75" hidden="false" customHeight="false" outlineLevel="0" collapsed="false">
      <c r="A1320" s="0" t="n">
        <v>32063010</v>
      </c>
      <c r="B1320" s="0" t="n">
        <v>3</v>
      </c>
      <c r="C1320" s="0" t="s">
        <v>69</v>
      </c>
      <c r="D1320" s="0" t="n">
        <v>630</v>
      </c>
      <c r="E1320" s="0" t="s">
        <v>114</v>
      </c>
      <c r="F1320" s="0" t="n">
        <v>2</v>
      </c>
      <c r="G1320" s="0" t="s">
        <v>108</v>
      </c>
      <c r="H1320" s="0" t="n">
        <v>10</v>
      </c>
      <c r="I1320" s="0" t="s">
        <v>161</v>
      </c>
      <c r="J1320" s="0" t="n">
        <v>0</v>
      </c>
      <c r="K1320" s="0" t="n">
        <v>1</v>
      </c>
      <c r="L1320" s="0" t="n">
        <v>3</v>
      </c>
      <c r="M1320" s="0" t="n">
        <v>3</v>
      </c>
      <c r="N1320" s="0" t="n">
        <v>2</v>
      </c>
      <c r="O1320" s="0" t="n">
        <v>3</v>
      </c>
      <c r="P1320" s="0" t="n">
        <v>0</v>
      </c>
      <c r="Q1320" s="0" t="n">
        <v>4</v>
      </c>
      <c r="R1320" s="0" t="n">
        <v>0</v>
      </c>
      <c r="S1320" s="0" t="n">
        <v>0</v>
      </c>
      <c r="T1320" s="0" t="n">
        <v>3</v>
      </c>
      <c r="U1320" s="0" t="n">
        <v>1</v>
      </c>
      <c r="V1320" s="0" t="n">
        <v>3</v>
      </c>
      <c r="W1320" s="0" t="n">
        <v>4</v>
      </c>
      <c r="X1320" s="0" t="n">
        <v>1</v>
      </c>
      <c r="Y1320" s="0" t="n">
        <v>2</v>
      </c>
      <c r="Z1320" s="0" t="n">
        <v>1</v>
      </c>
      <c r="AA1320" s="0" t="n">
        <v>1</v>
      </c>
      <c r="AB1320" s="0" t="n">
        <v>0</v>
      </c>
      <c r="AC1320" s="0" t="n">
        <v>3</v>
      </c>
      <c r="AD1320" s="0" t="n">
        <v>1</v>
      </c>
      <c r="AE1320" s="0" t="n">
        <v>3</v>
      </c>
      <c r="AF1320" s="0" t="n">
        <v>0</v>
      </c>
      <c r="AG1320" s="0" t="n">
        <v>2</v>
      </c>
      <c r="AH1320" s="0" t="n">
        <v>2</v>
      </c>
      <c r="AI1320" s="0" t="n">
        <v>5</v>
      </c>
    </row>
    <row r="1321" customFormat="false" ht="12.75" hidden="false" customHeight="false" outlineLevel="0" collapsed="false">
      <c r="A1321" s="0" t="n">
        <v>32063011</v>
      </c>
      <c r="B1321" s="0" t="n">
        <v>3</v>
      </c>
      <c r="C1321" s="0" t="s">
        <v>69</v>
      </c>
      <c r="D1321" s="0" t="n">
        <v>630</v>
      </c>
      <c r="E1321" s="0" t="s">
        <v>114</v>
      </c>
      <c r="F1321" s="0" t="n">
        <v>2</v>
      </c>
      <c r="G1321" s="0" t="s">
        <v>108</v>
      </c>
      <c r="H1321" s="0" t="n">
        <v>11</v>
      </c>
      <c r="I1321" s="0" t="s">
        <v>162</v>
      </c>
      <c r="J1321" s="0" t="n">
        <v>6</v>
      </c>
      <c r="K1321" s="0" t="n">
        <v>3</v>
      </c>
      <c r="L1321" s="0" t="n">
        <v>6</v>
      </c>
      <c r="M1321" s="0" t="n">
        <v>2</v>
      </c>
      <c r="N1321" s="0" t="n">
        <v>2</v>
      </c>
      <c r="O1321" s="0" t="n">
        <v>3</v>
      </c>
      <c r="P1321" s="0" t="n">
        <v>2</v>
      </c>
      <c r="Q1321" s="0" t="n">
        <v>5</v>
      </c>
      <c r="R1321" s="0" t="n">
        <v>4</v>
      </c>
      <c r="S1321" s="0" t="n">
        <v>2</v>
      </c>
      <c r="T1321" s="0" t="n">
        <v>4</v>
      </c>
      <c r="U1321" s="0" t="n">
        <v>0</v>
      </c>
      <c r="V1321" s="0" t="n">
        <v>3</v>
      </c>
      <c r="W1321" s="0" t="n">
        <v>1</v>
      </c>
      <c r="X1321" s="0" t="n">
        <v>5</v>
      </c>
      <c r="Y1321" s="0" t="n">
        <v>2</v>
      </c>
      <c r="Z1321" s="0" t="n">
        <v>3</v>
      </c>
      <c r="AA1321" s="0" t="n">
        <v>3</v>
      </c>
      <c r="AB1321" s="0" t="n">
        <v>1</v>
      </c>
      <c r="AC1321" s="0" t="n">
        <v>5</v>
      </c>
      <c r="AD1321" s="0" t="n">
        <v>3</v>
      </c>
      <c r="AE1321" s="0" t="n">
        <v>4</v>
      </c>
      <c r="AF1321" s="0" t="n">
        <v>2</v>
      </c>
      <c r="AG1321" s="0" t="n">
        <v>2</v>
      </c>
      <c r="AH1321" s="0" t="n">
        <v>2</v>
      </c>
      <c r="AI1321" s="0" t="n">
        <v>8</v>
      </c>
    </row>
    <row r="1322" customFormat="false" ht="12.75" hidden="false" customHeight="false" outlineLevel="0" collapsed="false">
      <c r="A1322" s="0" t="n">
        <v>32063012</v>
      </c>
      <c r="B1322" s="0" t="n">
        <v>3</v>
      </c>
      <c r="C1322" s="0" t="s">
        <v>69</v>
      </c>
      <c r="D1322" s="0" t="n">
        <v>630</v>
      </c>
      <c r="E1322" s="0" t="s">
        <v>114</v>
      </c>
      <c r="F1322" s="0" t="n">
        <v>2</v>
      </c>
      <c r="G1322" s="0" t="s">
        <v>108</v>
      </c>
      <c r="H1322" s="0" t="n">
        <v>12</v>
      </c>
      <c r="I1322" s="0" t="s">
        <v>163</v>
      </c>
      <c r="J1322" s="0" t="n">
        <v>4</v>
      </c>
      <c r="K1322" s="0" t="n">
        <v>3</v>
      </c>
      <c r="L1322" s="0" t="n">
        <v>9</v>
      </c>
      <c r="M1322" s="0" t="n">
        <v>5</v>
      </c>
      <c r="N1322" s="0" t="n">
        <v>3</v>
      </c>
      <c r="O1322" s="0" t="n">
        <v>6</v>
      </c>
      <c r="P1322" s="0" t="n">
        <v>7</v>
      </c>
      <c r="Q1322" s="0" t="n">
        <v>4</v>
      </c>
      <c r="R1322" s="0" t="n">
        <v>6</v>
      </c>
      <c r="S1322" s="0" t="n">
        <v>7</v>
      </c>
      <c r="T1322" s="0" t="n">
        <v>0</v>
      </c>
      <c r="U1322" s="0" t="n">
        <v>3</v>
      </c>
      <c r="V1322" s="0" t="n">
        <v>6</v>
      </c>
      <c r="W1322" s="0" t="n">
        <v>5</v>
      </c>
      <c r="X1322" s="0" t="n">
        <v>4</v>
      </c>
      <c r="Y1322" s="0" t="n">
        <v>8</v>
      </c>
      <c r="Z1322" s="0" t="n">
        <v>3</v>
      </c>
      <c r="AA1322" s="0" t="n">
        <v>4</v>
      </c>
      <c r="AB1322" s="0" t="n">
        <v>10</v>
      </c>
      <c r="AC1322" s="0" t="n">
        <v>4</v>
      </c>
      <c r="AD1322" s="0" t="n">
        <v>7</v>
      </c>
      <c r="AE1322" s="0" t="n">
        <v>5</v>
      </c>
      <c r="AF1322" s="0" t="n">
        <v>8</v>
      </c>
      <c r="AG1322" s="0" t="n">
        <v>9</v>
      </c>
      <c r="AH1322" s="0" t="n">
        <v>6</v>
      </c>
      <c r="AI1322" s="0" t="n">
        <v>3</v>
      </c>
    </row>
    <row r="1323" customFormat="false" ht="12.75" hidden="false" customHeight="false" outlineLevel="0" collapsed="false">
      <c r="A1323" s="0" t="n">
        <v>32063013</v>
      </c>
      <c r="B1323" s="0" t="n">
        <v>3</v>
      </c>
      <c r="C1323" s="0" t="s">
        <v>69</v>
      </c>
      <c r="D1323" s="0" t="n">
        <v>630</v>
      </c>
      <c r="E1323" s="0" t="s">
        <v>114</v>
      </c>
      <c r="F1323" s="0" t="n">
        <v>2</v>
      </c>
      <c r="G1323" s="0" t="s">
        <v>108</v>
      </c>
      <c r="H1323" s="0" t="n">
        <v>13</v>
      </c>
      <c r="I1323" s="0" t="s">
        <v>164</v>
      </c>
      <c r="J1323" s="0" t="n">
        <v>9</v>
      </c>
      <c r="K1323" s="0" t="n">
        <v>10</v>
      </c>
      <c r="L1323" s="0" t="n">
        <v>9</v>
      </c>
      <c r="M1323" s="0" t="n">
        <v>10</v>
      </c>
      <c r="N1323" s="0" t="n">
        <v>9</v>
      </c>
      <c r="O1323" s="0" t="n">
        <v>7</v>
      </c>
      <c r="P1323" s="0" t="n">
        <v>12</v>
      </c>
      <c r="Q1323" s="0" t="n">
        <v>6</v>
      </c>
      <c r="R1323" s="0" t="n">
        <v>9</v>
      </c>
      <c r="S1323" s="0" t="n">
        <v>10</v>
      </c>
      <c r="T1323" s="0" t="n">
        <v>3</v>
      </c>
      <c r="U1323" s="0" t="n">
        <v>3</v>
      </c>
      <c r="V1323" s="0" t="n">
        <v>5</v>
      </c>
      <c r="W1323" s="0" t="n">
        <v>6</v>
      </c>
      <c r="X1323" s="0" t="n">
        <v>9</v>
      </c>
      <c r="Y1323" s="0" t="n">
        <v>7</v>
      </c>
      <c r="Z1323" s="0" t="n">
        <v>5</v>
      </c>
      <c r="AA1323" s="0" t="n">
        <v>6</v>
      </c>
      <c r="AB1323" s="0" t="n">
        <v>5</v>
      </c>
      <c r="AC1323" s="0" t="n">
        <v>4</v>
      </c>
      <c r="AD1323" s="0" t="n">
        <v>6</v>
      </c>
      <c r="AE1323" s="0" t="n">
        <v>3</v>
      </c>
      <c r="AF1323" s="0" t="n">
        <v>9</v>
      </c>
      <c r="AG1323" s="0" t="n">
        <v>8</v>
      </c>
      <c r="AH1323" s="0" t="n">
        <v>4</v>
      </c>
      <c r="AI1323" s="0" t="n">
        <v>7</v>
      </c>
    </row>
    <row r="1324" customFormat="false" ht="12.75" hidden="false" customHeight="false" outlineLevel="0" collapsed="false">
      <c r="A1324" s="0" t="n">
        <v>32063014</v>
      </c>
      <c r="B1324" s="0" t="n">
        <v>3</v>
      </c>
      <c r="C1324" s="0" t="s">
        <v>69</v>
      </c>
      <c r="D1324" s="0" t="n">
        <v>630</v>
      </c>
      <c r="E1324" s="0" t="s">
        <v>114</v>
      </c>
      <c r="F1324" s="0" t="n">
        <v>2</v>
      </c>
      <c r="G1324" s="0" t="s">
        <v>108</v>
      </c>
      <c r="H1324" s="0" t="n">
        <v>14</v>
      </c>
      <c r="I1324" s="0" t="s">
        <v>165</v>
      </c>
      <c r="J1324" s="0" t="n">
        <v>9</v>
      </c>
      <c r="K1324" s="0" t="n">
        <v>13</v>
      </c>
      <c r="L1324" s="0" t="n">
        <v>8</v>
      </c>
      <c r="M1324" s="0" t="n">
        <v>7</v>
      </c>
      <c r="N1324" s="0" t="n">
        <v>12</v>
      </c>
      <c r="O1324" s="0" t="n">
        <v>8</v>
      </c>
      <c r="P1324" s="0" t="n">
        <v>9</v>
      </c>
      <c r="Q1324" s="0" t="n">
        <v>7</v>
      </c>
      <c r="R1324" s="0" t="n">
        <v>4</v>
      </c>
      <c r="S1324" s="0" t="n">
        <v>7</v>
      </c>
      <c r="T1324" s="0" t="n">
        <v>9</v>
      </c>
      <c r="U1324" s="0" t="n">
        <v>14</v>
      </c>
      <c r="V1324" s="0" t="n">
        <v>11</v>
      </c>
      <c r="W1324" s="0" t="n">
        <v>10</v>
      </c>
      <c r="X1324" s="0" t="n">
        <v>6</v>
      </c>
      <c r="Y1324" s="0" t="n">
        <v>11</v>
      </c>
      <c r="Z1324" s="0" t="n">
        <v>3</v>
      </c>
      <c r="AA1324" s="0" t="n">
        <v>6</v>
      </c>
      <c r="AB1324" s="0" t="n">
        <v>12</v>
      </c>
      <c r="AC1324" s="0" t="n">
        <v>5</v>
      </c>
      <c r="AD1324" s="0" t="n">
        <v>8</v>
      </c>
      <c r="AE1324" s="0" t="n">
        <v>11</v>
      </c>
      <c r="AF1324" s="0" t="n">
        <v>9</v>
      </c>
      <c r="AG1324" s="0" t="n">
        <v>7</v>
      </c>
      <c r="AH1324" s="0" t="n">
        <v>9</v>
      </c>
      <c r="AI1324" s="0" t="n">
        <v>7</v>
      </c>
    </row>
    <row r="1325" customFormat="false" ht="12.75" hidden="false" customHeight="false" outlineLevel="0" collapsed="false">
      <c r="A1325" s="0" t="n">
        <v>32063015</v>
      </c>
      <c r="B1325" s="0" t="n">
        <v>3</v>
      </c>
      <c r="C1325" s="0" t="s">
        <v>69</v>
      </c>
      <c r="D1325" s="0" t="n">
        <v>630</v>
      </c>
      <c r="E1325" s="0" t="s">
        <v>114</v>
      </c>
      <c r="F1325" s="0" t="n">
        <v>2</v>
      </c>
      <c r="G1325" s="0" t="s">
        <v>108</v>
      </c>
      <c r="H1325" s="0" t="n">
        <v>15</v>
      </c>
      <c r="I1325" s="0" t="s">
        <v>166</v>
      </c>
      <c r="J1325" s="0" t="n">
        <v>12</v>
      </c>
      <c r="K1325" s="0" t="n">
        <v>10</v>
      </c>
      <c r="L1325" s="0" t="n">
        <v>14</v>
      </c>
      <c r="M1325" s="0" t="n">
        <v>10</v>
      </c>
      <c r="N1325" s="0" t="n">
        <v>6</v>
      </c>
      <c r="O1325" s="0" t="n">
        <v>10</v>
      </c>
      <c r="P1325" s="0" t="n">
        <v>12</v>
      </c>
      <c r="Q1325" s="0" t="n">
        <v>7</v>
      </c>
      <c r="R1325" s="0" t="n">
        <v>12</v>
      </c>
      <c r="S1325" s="0" t="n">
        <v>10</v>
      </c>
      <c r="T1325" s="0" t="n">
        <v>14</v>
      </c>
      <c r="U1325" s="0" t="n">
        <v>13</v>
      </c>
      <c r="V1325" s="0" t="n">
        <v>9</v>
      </c>
      <c r="W1325" s="0" t="n">
        <v>14</v>
      </c>
      <c r="X1325" s="0" t="n">
        <v>12</v>
      </c>
      <c r="Y1325" s="0" t="n">
        <v>6</v>
      </c>
      <c r="Z1325" s="0" t="n">
        <v>12</v>
      </c>
      <c r="AA1325" s="0" t="n">
        <v>11</v>
      </c>
      <c r="AB1325" s="0" t="n">
        <v>9</v>
      </c>
      <c r="AC1325" s="0" t="n">
        <v>16</v>
      </c>
      <c r="AD1325" s="0" t="n">
        <v>11</v>
      </c>
      <c r="AE1325" s="0" t="n">
        <v>14</v>
      </c>
      <c r="AF1325" s="0" t="n">
        <v>7</v>
      </c>
      <c r="AG1325" s="0" t="n">
        <v>13</v>
      </c>
      <c r="AH1325" s="0" t="n">
        <v>12</v>
      </c>
      <c r="AI1325" s="0" t="n">
        <v>2</v>
      </c>
    </row>
    <row r="1326" customFormat="false" ht="12.75" hidden="false" customHeight="false" outlineLevel="0" collapsed="false">
      <c r="A1326" s="0" t="n">
        <v>32063016</v>
      </c>
      <c r="B1326" s="0" t="n">
        <v>3</v>
      </c>
      <c r="C1326" s="0" t="s">
        <v>69</v>
      </c>
      <c r="D1326" s="0" t="n">
        <v>630</v>
      </c>
      <c r="E1326" s="0" t="s">
        <v>114</v>
      </c>
      <c r="F1326" s="0" t="n">
        <v>2</v>
      </c>
      <c r="G1326" s="0" t="s">
        <v>108</v>
      </c>
      <c r="H1326" s="0" t="n">
        <v>16</v>
      </c>
      <c r="I1326" s="0" t="s">
        <v>167</v>
      </c>
      <c r="J1326" s="0" t="n">
        <v>14</v>
      </c>
      <c r="K1326" s="0" t="n">
        <v>7</v>
      </c>
      <c r="L1326" s="0" t="n">
        <v>13</v>
      </c>
      <c r="M1326" s="0" t="n">
        <v>10</v>
      </c>
      <c r="N1326" s="0" t="n">
        <v>17</v>
      </c>
      <c r="O1326" s="0" t="n">
        <v>10</v>
      </c>
      <c r="P1326" s="0" t="n">
        <v>8</v>
      </c>
      <c r="Q1326" s="0" t="n">
        <v>13</v>
      </c>
      <c r="R1326" s="0" t="n">
        <v>7</v>
      </c>
      <c r="S1326" s="0" t="n">
        <v>10</v>
      </c>
      <c r="T1326" s="0" t="n">
        <v>14</v>
      </c>
      <c r="U1326" s="0" t="n">
        <v>7</v>
      </c>
      <c r="V1326" s="0" t="n">
        <v>6</v>
      </c>
      <c r="W1326" s="0" t="n">
        <v>7</v>
      </c>
      <c r="X1326" s="0" t="n">
        <v>10</v>
      </c>
      <c r="Y1326" s="0" t="n">
        <v>14</v>
      </c>
      <c r="Z1326" s="0" t="n">
        <v>10</v>
      </c>
      <c r="AA1326" s="0" t="n">
        <v>14</v>
      </c>
      <c r="AB1326" s="0" t="n">
        <v>7</v>
      </c>
      <c r="AC1326" s="0" t="n">
        <v>14</v>
      </c>
      <c r="AD1326" s="0" t="n">
        <v>8</v>
      </c>
      <c r="AE1326" s="0" t="n">
        <v>15</v>
      </c>
      <c r="AF1326" s="0" t="n">
        <v>5</v>
      </c>
      <c r="AG1326" s="0" t="n">
        <v>9</v>
      </c>
      <c r="AH1326" s="0" t="n">
        <v>11</v>
      </c>
      <c r="AI1326" s="0" t="n">
        <v>8</v>
      </c>
    </row>
    <row r="1327" customFormat="false" ht="12.75" hidden="false" customHeight="false" outlineLevel="0" collapsed="false">
      <c r="A1327" s="0" t="n">
        <v>32063017</v>
      </c>
      <c r="B1327" s="0" t="n">
        <v>3</v>
      </c>
      <c r="C1327" s="0" t="s">
        <v>69</v>
      </c>
      <c r="D1327" s="0" t="n">
        <v>630</v>
      </c>
      <c r="E1327" s="0" t="s">
        <v>114</v>
      </c>
      <c r="F1327" s="0" t="n">
        <v>2</v>
      </c>
      <c r="G1327" s="0" t="s">
        <v>108</v>
      </c>
      <c r="H1327" s="0" t="n">
        <v>17</v>
      </c>
      <c r="I1327" s="0" t="s">
        <v>168</v>
      </c>
      <c r="J1327" s="0" t="n">
        <v>7</v>
      </c>
      <c r="K1327" s="0" t="n">
        <v>9</v>
      </c>
      <c r="L1327" s="0" t="n">
        <v>6</v>
      </c>
      <c r="M1327" s="0" t="n">
        <v>2</v>
      </c>
      <c r="N1327" s="0" t="n">
        <v>8</v>
      </c>
      <c r="O1327" s="0" t="n">
        <v>8</v>
      </c>
      <c r="P1327" s="0" t="n">
        <v>11</v>
      </c>
      <c r="Q1327" s="0" t="n">
        <v>7</v>
      </c>
      <c r="R1327" s="0" t="n">
        <v>12</v>
      </c>
      <c r="S1327" s="0" t="n">
        <v>9</v>
      </c>
      <c r="T1327" s="0" t="n">
        <v>13</v>
      </c>
      <c r="U1327" s="0" t="n">
        <v>12</v>
      </c>
      <c r="V1327" s="0" t="n">
        <v>7</v>
      </c>
      <c r="W1327" s="0" t="n">
        <v>8</v>
      </c>
      <c r="X1327" s="0" t="n">
        <v>12</v>
      </c>
      <c r="Y1327" s="0" t="n">
        <v>10</v>
      </c>
      <c r="Z1327" s="0" t="n">
        <v>8</v>
      </c>
      <c r="AA1327" s="0" t="n">
        <v>5</v>
      </c>
      <c r="AB1327" s="0" t="n">
        <v>13</v>
      </c>
      <c r="AC1327" s="0" t="n">
        <v>9</v>
      </c>
      <c r="AD1327" s="0" t="n">
        <v>16</v>
      </c>
      <c r="AE1327" s="0" t="n">
        <v>13</v>
      </c>
      <c r="AF1327" s="0" t="n">
        <v>9</v>
      </c>
      <c r="AG1327" s="0" t="n">
        <v>14</v>
      </c>
      <c r="AH1327" s="0" t="n">
        <v>5</v>
      </c>
      <c r="AI1327" s="0" t="n">
        <v>13</v>
      </c>
    </row>
    <row r="1328" customFormat="false" ht="12.75" hidden="false" customHeight="false" outlineLevel="0" collapsed="false">
      <c r="A1328" s="0" t="n">
        <v>32063018</v>
      </c>
      <c r="B1328" s="0" t="n">
        <v>3</v>
      </c>
      <c r="C1328" s="0" t="s">
        <v>69</v>
      </c>
      <c r="D1328" s="0" t="n">
        <v>630</v>
      </c>
      <c r="E1328" s="0" t="s">
        <v>114</v>
      </c>
      <c r="F1328" s="0" t="n">
        <v>2</v>
      </c>
      <c r="G1328" s="0" t="s">
        <v>108</v>
      </c>
      <c r="H1328" s="0" t="n">
        <v>18</v>
      </c>
      <c r="I1328" s="0" t="s">
        <v>169</v>
      </c>
      <c r="J1328" s="0" t="n">
        <v>2</v>
      </c>
      <c r="K1328" s="0" t="n">
        <v>5</v>
      </c>
      <c r="L1328" s="0" t="n">
        <v>4</v>
      </c>
      <c r="M1328" s="0" t="n">
        <v>5</v>
      </c>
      <c r="N1328" s="0" t="n">
        <v>5</v>
      </c>
      <c r="O1328" s="0" t="n">
        <v>5</v>
      </c>
      <c r="P1328" s="0" t="n">
        <v>12</v>
      </c>
      <c r="Q1328" s="0" t="n">
        <v>10</v>
      </c>
      <c r="R1328" s="0" t="n">
        <v>4</v>
      </c>
      <c r="S1328" s="0" t="n">
        <v>10</v>
      </c>
      <c r="T1328" s="0" t="n">
        <v>7</v>
      </c>
      <c r="U1328" s="0" t="n">
        <v>3</v>
      </c>
      <c r="V1328" s="0" t="n">
        <v>8</v>
      </c>
      <c r="W1328" s="0" t="n">
        <v>6</v>
      </c>
      <c r="X1328" s="0" t="n">
        <v>10</v>
      </c>
      <c r="Y1328" s="0" t="n">
        <v>11</v>
      </c>
      <c r="Z1328" s="0" t="n">
        <v>6</v>
      </c>
      <c r="AA1328" s="0" t="n">
        <v>11</v>
      </c>
      <c r="AB1328" s="0" t="n">
        <v>9</v>
      </c>
      <c r="AC1328" s="0" t="n">
        <v>10</v>
      </c>
      <c r="AD1328" s="0" t="n">
        <v>7</v>
      </c>
      <c r="AE1328" s="0" t="n">
        <v>4</v>
      </c>
      <c r="AF1328" s="0" t="n">
        <v>5</v>
      </c>
      <c r="AG1328" s="0" t="n">
        <v>13</v>
      </c>
      <c r="AH1328" s="0" t="n">
        <v>5</v>
      </c>
      <c r="AI1328" s="0" t="n">
        <v>11</v>
      </c>
    </row>
    <row r="1329" customFormat="false" ht="12.75" hidden="false" customHeight="false" outlineLevel="0" collapsed="false">
      <c r="A1329" s="0" t="n">
        <v>32063019</v>
      </c>
      <c r="B1329" s="0" t="n">
        <v>3</v>
      </c>
      <c r="C1329" s="0" t="s">
        <v>69</v>
      </c>
      <c r="D1329" s="0" t="n">
        <v>630</v>
      </c>
      <c r="E1329" s="0" t="s">
        <v>114</v>
      </c>
      <c r="F1329" s="0" t="n">
        <v>2</v>
      </c>
      <c r="G1329" s="0" t="s">
        <v>108</v>
      </c>
      <c r="H1329" s="0" t="n">
        <v>19</v>
      </c>
      <c r="I1329" s="0" t="s">
        <v>170</v>
      </c>
      <c r="J1329" s="0" t="n">
        <v>67</v>
      </c>
      <c r="K1329" s="0" t="n">
        <v>65</v>
      </c>
      <c r="L1329" s="0" t="n">
        <v>73</v>
      </c>
      <c r="M1329" s="0" t="n">
        <v>58</v>
      </c>
      <c r="N1329" s="0" t="n">
        <v>65</v>
      </c>
      <c r="O1329" s="0" t="n">
        <v>61</v>
      </c>
      <c r="P1329" s="0" t="n">
        <v>76</v>
      </c>
      <c r="Q1329" s="0" t="n">
        <v>66</v>
      </c>
      <c r="R1329" s="0" t="n">
        <v>58</v>
      </c>
      <c r="S1329" s="0" t="n">
        <v>68</v>
      </c>
      <c r="T1329" s="0" t="n">
        <v>68</v>
      </c>
      <c r="U1329" s="0" t="n">
        <v>61</v>
      </c>
      <c r="V1329" s="0" t="n">
        <v>59</v>
      </c>
      <c r="W1329" s="0" t="n">
        <v>65</v>
      </c>
      <c r="X1329" s="0" t="n">
        <v>70</v>
      </c>
      <c r="Y1329" s="0" t="n">
        <v>73</v>
      </c>
      <c r="Z1329" s="0" t="n">
        <v>53</v>
      </c>
      <c r="AA1329" s="0" t="n">
        <v>65</v>
      </c>
      <c r="AB1329" s="0" t="n">
        <v>67</v>
      </c>
      <c r="AC1329" s="0" t="n">
        <v>76</v>
      </c>
      <c r="AD1329" s="0" t="n">
        <v>71</v>
      </c>
      <c r="AE1329" s="0" t="n">
        <v>73</v>
      </c>
      <c r="AF1329" s="0" t="n">
        <v>60</v>
      </c>
      <c r="AG1329" s="0" t="n">
        <v>83</v>
      </c>
      <c r="AH1329" s="0" t="n">
        <v>57</v>
      </c>
      <c r="AI1329" s="0" t="n">
        <v>69</v>
      </c>
    </row>
    <row r="1330" customFormat="false" ht="12.75" hidden="false" customHeight="false" outlineLevel="0" collapsed="false">
      <c r="A1330" s="0" t="n">
        <v>32063020</v>
      </c>
      <c r="B1330" s="0" t="n">
        <v>3</v>
      </c>
      <c r="C1330" s="0" t="s">
        <v>69</v>
      </c>
      <c r="D1330" s="0" t="n">
        <v>630</v>
      </c>
      <c r="E1330" s="0" t="s">
        <v>114</v>
      </c>
      <c r="F1330" s="0" t="n">
        <v>2</v>
      </c>
      <c r="G1330" s="0" t="s">
        <v>108</v>
      </c>
      <c r="H1330" s="0" t="n">
        <v>20</v>
      </c>
      <c r="I1330" s="0" t="s">
        <v>171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32063021</v>
      </c>
      <c r="B1331" s="0" t="n">
        <v>3</v>
      </c>
      <c r="C1331" s="0" t="s">
        <v>69</v>
      </c>
      <c r="D1331" s="0" t="n">
        <v>630</v>
      </c>
      <c r="E1331" s="0" t="s">
        <v>114</v>
      </c>
      <c r="F1331" s="0" t="n">
        <v>2</v>
      </c>
      <c r="G1331" s="0" t="s">
        <v>108</v>
      </c>
      <c r="H1331" s="0" t="n">
        <v>21</v>
      </c>
      <c r="I1331" s="0" t="s">
        <v>172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32063022</v>
      </c>
      <c r="B1332" s="0" t="n">
        <v>3</v>
      </c>
      <c r="C1332" s="0" t="s">
        <v>69</v>
      </c>
      <c r="D1332" s="0" t="n">
        <v>630</v>
      </c>
      <c r="E1332" s="0" t="s">
        <v>114</v>
      </c>
      <c r="F1332" s="0" t="n">
        <v>2</v>
      </c>
      <c r="G1332" s="0" t="s">
        <v>108</v>
      </c>
      <c r="H1332" s="0" t="n">
        <v>22</v>
      </c>
      <c r="I1332" s="0" t="s">
        <v>173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2.41173065792012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32063023</v>
      </c>
      <c r="B1333" s="0" t="n">
        <v>3</v>
      </c>
      <c r="C1333" s="0" t="s">
        <v>69</v>
      </c>
      <c r="D1333" s="0" t="n">
        <v>630</v>
      </c>
      <c r="E1333" s="0" t="s">
        <v>114</v>
      </c>
      <c r="F1333" s="0" t="n">
        <v>2</v>
      </c>
      <c r="G1333" s="0" t="s">
        <v>108</v>
      </c>
      <c r="H1333" s="0" t="n">
        <v>23</v>
      </c>
      <c r="I1333" s="0" t="s">
        <v>174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</row>
    <row r="1334" customFormat="false" ht="12.75" hidden="false" customHeight="false" outlineLevel="0" collapsed="false">
      <c r="A1334" s="0" t="n">
        <v>32063024</v>
      </c>
      <c r="B1334" s="0" t="n">
        <v>3</v>
      </c>
      <c r="C1334" s="0" t="s">
        <v>69</v>
      </c>
      <c r="D1334" s="0" t="n">
        <v>630</v>
      </c>
      <c r="E1334" s="0" t="s">
        <v>114</v>
      </c>
      <c r="F1334" s="0" t="n">
        <v>2</v>
      </c>
      <c r="G1334" s="0" t="s">
        <v>108</v>
      </c>
      <c r="H1334" s="0" t="n">
        <v>24</v>
      </c>
      <c r="I1334" s="0" t="s">
        <v>175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32063025</v>
      </c>
      <c r="B1335" s="0" t="n">
        <v>3</v>
      </c>
      <c r="C1335" s="0" t="s">
        <v>69</v>
      </c>
      <c r="D1335" s="0" t="n">
        <v>630</v>
      </c>
      <c r="E1335" s="0" t="s">
        <v>114</v>
      </c>
      <c r="F1335" s="0" t="n">
        <v>2</v>
      </c>
      <c r="G1335" s="0" t="s">
        <v>108</v>
      </c>
      <c r="H1335" s="0" t="n">
        <v>25</v>
      </c>
      <c r="I1335" s="0" t="s">
        <v>176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2.25641951351595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1.97273677773175</v>
      </c>
      <c r="AG1335" s="0" t="n">
        <v>0</v>
      </c>
      <c r="AH1335" s="0" t="n">
        <v>0</v>
      </c>
      <c r="AI1335" s="0" t="n">
        <v>0</v>
      </c>
    </row>
    <row r="1336" customFormat="false" ht="12.75" hidden="false" customHeight="false" outlineLevel="0" collapsed="false">
      <c r="A1336" s="0" t="n">
        <v>32063026</v>
      </c>
      <c r="B1336" s="0" t="n">
        <v>3</v>
      </c>
      <c r="C1336" s="0" t="s">
        <v>69</v>
      </c>
      <c r="D1336" s="0" t="n">
        <v>630</v>
      </c>
      <c r="E1336" s="0" t="s">
        <v>114</v>
      </c>
      <c r="F1336" s="0" t="n">
        <v>2</v>
      </c>
      <c r="G1336" s="0" t="s">
        <v>108</v>
      </c>
      <c r="H1336" s="0" t="n">
        <v>26</v>
      </c>
      <c r="I1336" s="0" t="s">
        <v>177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1.76628514907447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2.0329335230738</v>
      </c>
      <c r="AA1336" s="0" t="n">
        <v>0</v>
      </c>
      <c r="AB1336" s="0" t="n">
        <v>0</v>
      </c>
      <c r="AC1336" s="0" t="n">
        <v>2.23563603845294</v>
      </c>
      <c r="AD1336" s="0" t="n">
        <v>2.22000222000222</v>
      </c>
      <c r="AE1336" s="0" t="n">
        <v>0</v>
      </c>
      <c r="AF1336" s="0" t="n">
        <v>2.13483625805901</v>
      </c>
      <c r="AG1336" s="0" t="n">
        <v>0</v>
      </c>
      <c r="AH1336" s="0" t="n">
        <v>0</v>
      </c>
      <c r="AI1336" s="0" t="n">
        <v>0</v>
      </c>
    </row>
    <row r="1337" customFormat="false" ht="12.75" hidden="false" customHeight="false" outlineLevel="0" collapsed="false">
      <c r="A1337" s="0" t="n">
        <v>32063027</v>
      </c>
      <c r="B1337" s="0" t="n">
        <v>3</v>
      </c>
      <c r="C1337" s="0" t="s">
        <v>69</v>
      </c>
      <c r="D1337" s="0" t="n">
        <v>630</v>
      </c>
      <c r="E1337" s="0" t="s">
        <v>114</v>
      </c>
      <c r="F1337" s="0" t="n">
        <v>2</v>
      </c>
      <c r="G1337" s="0" t="s">
        <v>108</v>
      </c>
      <c r="H1337" s="0" t="n">
        <v>27</v>
      </c>
      <c r="I1337" s="0" t="s">
        <v>178</v>
      </c>
      <c r="J1337" s="0" t="n">
        <v>0</v>
      </c>
      <c r="K1337" s="0" t="n">
        <v>0</v>
      </c>
      <c r="L1337" s="0" t="n">
        <v>0</v>
      </c>
      <c r="M1337" s="0" t="n">
        <v>2.15852184424106</v>
      </c>
      <c r="N1337" s="0" t="n">
        <v>0</v>
      </c>
      <c r="O1337" s="0" t="n">
        <v>0</v>
      </c>
      <c r="P1337" s="0" t="n">
        <v>0</v>
      </c>
      <c r="Q1337" s="0" t="n">
        <v>1.91820762679352</v>
      </c>
      <c r="R1337" s="0" t="n">
        <v>0</v>
      </c>
      <c r="S1337" s="0" t="n">
        <v>0</v>
      </c>
      <c r="T1337" s="0" t="n">
        <v>0</v>
      </c>
      <c r="U1337" s="0" t="n">
        <v>1.77141642457309</v>
      </c>
      <c r="V1337" s="0" t="n">
        <v>0</v>
      </c>
      <c r="W1337" s="0" t="n">
        <v>0</v>
      </c>
      <c r="X1337" s="0" t="n">
        <v>0</v>
      </c>
      <c r="Y1337" s="0" t="n">
        <v>1.76947305092543</v>
      </c>
      <c r="Z1337" s="0" t="n">
        <v>0</v>
      </c>
      <c r="AA1337" s="0" t="n">
        <v>1.80202908474943</v>
      </c>
      <c r="AB1337" s="0" t="n">
        <v>0</v>
      </c>
      <c r="AC1337" s="0" t="n">
        <v>3.76789751318764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2.19312674079435</v>
      </c>
    </row>
    <row r="1338" customFormat="false" ht="12.75" hidden="false" customHeight="false" outlineLevel="0" collapsed="false">
      <c r="A1338" s="0" t="n">
        <v>32063028</v>
      </c>
      <c r="B1338" s="0" t="n">
        <v>3</v>
      </c>
      <c r="C1338" s="0" t="s">
        <v>69</v>
      </c>
      <c r="D1338" s="0" t="n">
        <v>630</v>
      </c>
      <c r="E1338" s="0" t="s">
        <v>114</v>
      </c>
      <c r="F1338" s="0" t="n">
        <v>2</v>
      </c>
      <c r="G1338" s="0" t="s">
        <v>108</v>
      </c>
      <c r="H1338" s="0" t="n">
        <v>28</v>
      </c>
      <c r="I1338" s="0" t="s">
        <v>179</v>
      </c>
      <c r="J1338" s="0" t="n">
        <v>0</v>
      </c>
      <c r="K1338" s="0" t="n">
        <v>6.2302708091045</v>
      </c>
      <c r="L1338" s="0" t="n">
        <v>2.05524498520224</v>
      </c>
      <c r="M1338" s="0" t="n">
        <v>0</v>
      </c>
      <c r="N1338" s="0" t="n">
        <v>2.19014871109748</v>
      </c>
      <c r="O1338" s="0" t="n">
        <v>0</v>
      </c>
      <c r="P1338" s="0" t="n">
        <v>4.42340867872783</v>
      </c>
      <c r="Q1338" s="0" t="n">
        <v>2.19399284758332</v>
      </c>
      <c r="R1338" s="0" t="n">
        <v>0</v>
      </c>
      <c r="S1338" s="0" t="n">
        <v>2.07891563760343</v>
      </c>
      <c r="T1338" s="0" t="n">
        <v>2.01519456703545</v>
      </c>
      <c r="U1338" s="0" t="n">
        <v>1.9530487090348</v>
      </c>
      <c r="V1338" s="0" t="n">
        <v>0</v>
      </c>
      <c r="W1338" s="0" t="n">
        <v>1.86476709059039</v>
      </c>
      <c r="X1338" s="0" t="n">
        <v>0</v>
      </c>
      <c r="Y1338" s="0" t="n">
        <v>0</v>
      </c>
      <c r="Z1338" s="0" t="n">
        <v>0</v>
      </c>
      <c r="AA1338" s="0" t="n">
        <v>3.517534911534</v>
      </c>
      <c r="AB1338" s="0" t="n">
        <v>0</v>
      </c>
      <c r="AC1338" s="0" t="n">
        <v>1.75330937143859</v>
      </c>
      <c r="AD1338" s="0" t="n">
        <v>0</v>
      </c>
      <c r="AE1338" s="0" t="n">
        <v>0</v>
      </c>
      <c r="AF1338" s="0" t="n">
        <v>3.6010731197897</v>
      </c>
      <c r="AG1338" s="0" t="n">
        <v>7.29953647943356</v>
      </c>
      <c r="AH1338" s="0" t="n">
        <v>1.87589104824792</v>
      </c>
      <c r="AI1338" s="0" t="n">
        <v>1.93854802752738</v>
      </c>
    </row>
    <row r="1339" customFormat="false" ht="12.75" hidden="false" customHeight="false" outlineLevel="0" collapsed="false">
      <c r="A1339" s="0" t="n">
        <v>32063029</v>
      </c>
      <c r="B1339" s="0" t="n">
        <v>3</v>
      </c>
      <c r="C1339" s="0" t="s">
        <v>69</v>
      </c>
      <c r="D1339" s="0" t="n">
        <v>630</v>
      </c>
      <c r="E1339" s="0" t="s">
        <v>114</v>
      </c>
      <c r="F1339" s="0" t="n">
        <v>2</v>
      </c>
      <c r="G1339" s="0" t="s">
        <v>108</v>
      </c>
      <c r="H1339" s="0" t="n">
        <v>29</v>
      </c>
      <c r="I1339" s="0" t="s">
        <v>180</v>
      </c>
      <c r="J1339" s="0" t="n">
        <v>10.2698400472413</v>
      </c>
      <c r="K1339" s="0" t="n">
        <v>2.54129606099111</v>
      </c>
      <c r="L1339" s="0" t="n">
        <v>0</v>
      </c>
      <c r="M1339" s="0" t="n">
        <v>6.82485155947858</v>
      </c>
      <c r="N1339" s="0" t="n">
        <v>0</v>
      </c>
      <c r="O1339" s="0" t="n">
        <v>2.12679980433442</v>
      </c>
      <c r="P1339" s="0" t="n">
        <v>2.06992196394196</v>
      </c>
      <c r="Q1339" s="0" t="n">
        <v>2.04448806018973</v>
      </c>
      <c r="R1339" s="0" t="n">
        <v>0</v>
      </c>
      <c r="S1339" s="0" t="n">
        <v>2.1813581135615</v>
      </c>
      <c r="T1339" s="0" t="n">
        <v>0</v>
      </c>
      <c r="U1339" s="0" t="n">
        <v>6.63012729844413</v>
      </c>
      <c r="V1339" s="0" t="n">
        <v>2.1912525199404</v>
      </c>
      <c r="W1339" s="0" t="n">
        <v>4.27067540731567</v>
      </c>
      <c r="X1339" s="0" t="n">
        <v>0</v>
      </c>
      <c r="Y1339" s="0" t="n">
        <v>2.01191051022051</v>
      </c>
      <c r="Z1339" s="0" t="n">
        <v>1.95652599244781</v>
      </c>
      <c r="AA1339" s="0" t="n">
        <v>1.91025616535177</v>
      </c>
      <c r="AB1339" s="0" t="n">
        <v>1.86933358257781</v>
      </c>
      <c r="AC1339" s="0" t="n">
        <v>3.65403588263237</v>
      </c>
      <c r="AD1339" s="0" t="n">
        <v>5.40930400288496</v>
      </c>
      <c r="AE1339" s="0" t="n">
        <v>1.77616738601446</v>
      </c>
      <c r="AF1339" s="0" t="n">
        <v>3.5340684195646</v>
      </c>
      <c r="AG1339" s="0" t="n">
        <v>3.51438261083484</v>
      </c>
      <c r="AH1339" s="0" t="n">
        <v>0</v>
      </c>
      <c r="AI1339" s="0" t="n">
        <v>5.30560271646859</v>
      </c>
    </row>
    <row r="1340" customFormat="false" ht="12.75" hidden="false" customHeight="false" outlineLevel="0" collapsed="false">
      <c r="A1340" s="0" t="n">
        <v>32063030</v>
      </c>
      <c r="B1340" s="0" t="n">
        <v>3</v>
      </c>
      <c r="C1340" s="0" t="s">
        <v>69</v>
      </c>
      <c r="D1340" s="0" t="n">
        <v>630</v>
      </c>
      <c r="E1340" s="0" t="s">
        <v>114</v>
      </c>
      <c r="F1340" s="0" t="n">
        <v>2</v>
      </c>
      <c r="G1340" s="0" t="s">
        <v>108</v>
      </c>
      <c r="H1340" s="0" t="n">
        <v>30</v>
      </c>
      <c r="I1340" s="0" t="s">
        <v>181</v>
      </c>
      <c r="J1340" s="0" t="n">
        <v>0</v>
      </c>
      <c r="K1340" s="0" t="n">
        <v>2.6494277236117</v>
      </c>
      <c r="L1340" s="0" t="n">
        <v>8.0222483688095</v>
      </c>
      <c r="M1340" s="0" t="n">
        <v>7.99957335608768</v>
      </c>
      <c r="N1340" s="0" t="n">
        <v>5.24493863421798</v>
      </c>
      <c r="O1340" s="0" t="n">
        <v>7.70257779603574</v>
      </c>
      <c r="P1340" s="0" t="n">
        <v>0</v>
      </c>
      <c r="Q1340" s="0" t="n">
        <v>9.83743636408352</v>
      </c>
      <c r="R1340" s="0" t="n">
        <v>0</v>
      </c>
      <c r="S1340" s="0" t="n">
        <v>0</v>
      </c>
      <c r="T1340" s="0" t="n">
        <v>6.36766922080954</v>
      </c>
      <c r="U1340" s="0" t="n">
        <v>2.06594496322618</v>
      </c>
      <c r="V1340" s="0" t="n">
        <v>6.10450919746053</v>
      </c>
      <c r="W1340" s="0" t="n">
        <v>8.52933023434335</v>
      </c>
      <c r="X1340" s="0" t="n">
        <v>2.17831703226088</v>
      </c>
      <c r="Y1340" s="0" t="n">
        <v>4.40654813052196</v>
      </c>
      <c r="Z1340" s="0" t="n">
        <v>2.2068722000309</v>
      </c>
      <c r="AA1340" s="0" t="n">
        <v>2.18875853615829</v>
      </c>
      <c r="AB1340" s="0" t="n">
        <v>0</v>
      </c>
      <c r="AC1340" s="0" t="n">
        <v>6.23519142037661</v>
      </c>
      <c r="AD1340" s="0" t="n">
        <v>2.02003878474467</v>
      </c>
      <c r="AE1340" s="0" t="n">
        <v>5.91296121097446</v>
      </c>
      <c r="AF1340" s="0" t="n">
        <v>0</v>
      </c>
      <c r="AG1340" s="0" t="n">
        <v>3.7710234557659</v>
      </c>
      <c r="AH1340" s="0" t="n">
        <v>3.68663594470046</v>
      </c>
      <c r="AI1340" s="0" t="n">
        <v>9.06947215672048</v>
      </c>
    </row>
    <row r="1341" customFormat="false" ht="12.75" hidden="false" customHeight="false" outlineLevel="0" collapsed="false">
      <c r="A1341" s="0" t="n">
        <v>32063031</v>
      </c>
      <c r="B1341" s="0" t="n">
        <v>3</v>
      </c>
      <c r="C1341" s="0" t="s">
        <v>69</v>
      </c>
      <c r="D1341" s="0" t="n">
        <v>630</v>
      </c>
      <c r="E1341" s="0" t="s">
        <v>114</v>
      </c>
      <c r="F1341" s="0" t="n">
        <v>2</v>
      </c>
      <c r="G1341" s="0" t="s">
        <v>108</v>
      </c>
      <c r="H1341" s="0" t="n">
        <v>31</v>
      </c>
      <c r="I1341" s="0" t="s">
        <v>182</v>
      </c>
      <c r="J1341" s="0" t="n">
        <v>16.1507402422611</v>
      </c>
      <c r="K1341" s="0" t="n">
        <v>8.18129755379203</v>
      </c>
      <c r="L1341" s="0" t="n">
        <v>16.4491720583397</v>
      </c>
      <c r="M1341" s="0" t="n">
        <v>5.49013148864915</v>
      </c>
      <c r="N1341" s="0" t="n">
        <v>5.44247305975835</v>
      </c>
      <c r="O1341" s="0" t="n">
        <v>8.08451007868923</v>
      </c>
      <c r="P1341" s="0" t="n">
        <v>5.3714347102111</v>
      </c>
      <c r="Q1341" s="0" t="n">
        <v>13.5175322393144</v>
      </c>
      <c r="R1341" s="0" t="n">
        <v>10.7738303660409</v>
      </c>
      <c r="S1341" s="0" t="n">
        <v>5.27955229396547</v>
      </c>
      <c r="T1341" s="0" t="n">
        <v>10.3551827689759</v>
      </c>
      <c r="U1341" s="0" t="n">
        <v>0</v>
      </c>
      <c r="V1341" s="0" t="n">
        <v>7.40685875120362</v>
      </c>
      <c r="W1341" s="0" t="n">
        <v>2.27878677392156</v>
      </c>
      <c r="X1341" s="0" t="n">
        <v>10.9738164738933</v>
      </c>
      <c r="Y1341" s="0" t="n">
        <v>4.27158753550757</v>
      </c>
      <c r="Z1341" s="0" t="n">
        <v>6.24401615118844</v>
      </c>
      <c r="AA1341" s="0" t="n">
        <v>6.16155599827476</v>
      </c>
      <c r="AB1341" s="0" t="n">
        <v>2.14836616752959</v>
      </c>
      <c r="AC1341" s="0" t="n">
        <v>10.9442717681565</v>
      </c>
      <c r="AD1341" s="0" t="n">
        <v>6.64407680552787</v>
      </c>
      <c r="AE1341" s="0" t="n">
        <v>8.84955752212389</v>
      </c>
      <c r="AF1341" s="0" t="n">
        <v>4.39270810454645</v>
      </c>
      <c r="AG1341" s="0" t="n">
        <v>4.30098277456399</v>
      </c>
      <c r="AH1341" s="0" t="n">
        <v>4.20150413848158</v>
      </c>
      <c r="AI1341" s="0" t="n">
        <v>16.3311966684359</v>
      </c>
    </row>
    <row r="1342" customFormat="false" ht="12.75" hidden="false" customHeight="false" outlineLevel="0" collapsed="false">
      <c r="A1342" s="0" t="n">
        <v>32063032</v>
      </c>
      <c r="B1342" s="0" t="n">
        <v>3</v>
      </c>
      <c r="C1342" s="0" t="s">
        <v>69</v>
      </c>
      <c r="D1342" s="0" t="n">
        <v>630</v>
      </c>
      <c r="E1342" s="0" t="s">
        <v>114</v>
      </c>
      <c r="F1342" s="0" t="n">
        <v>2</v>
      </c>
      <c r="G1342" s="0" t="s">
        <v>108</v>
      </c>
      <c r="H1342" s="0" t="n">
        <v>32</v>
      </c>
      <c r="I1342" s="0" t="s">
        <v>183</v>
      </c>
      <c r="J1342" s="0" t="n">
        <v>10.7201243534425</v>
      </c>
      <c r="K1342" s="0" t="n">
        <v>8.05650294062357</v>
      </c>
      <c r="L1342" s="0" t="n">
        <v>24.3532849875528</v>
      </c>
      <c r="M1342" s="0" t="n">
        <v>13.6455433655368</v>
      </c>
      <c r="N1342" s="0" t="n">
        <v>8.25559316436886</v>
      </c>
      <c r="O1342" s="0" t="n">
        <v>16.6417041105009</v>
      </c>
      <c r="P1342" s="0" t="n">
        <v>19.5612686879978</v>
      </c>
      <c r="Q1342" s="0" t="n">
        <v>11.2098198021467</v>
      </c>
      <c r="R1342" s="0" t="n">
        <v>16.8307666414205</v>
      </c>
      <c r="S1342" s="0" t="n">
        <v>19.4839535725221</v>
      </c>
      <c r="T1342" s="0" t="n">
        <v>0</v>
      </c>
      <c r="U1342" s="0" t="n">
        <v>8.22684144134262</v>
      </c>
      <c r="V1342" s="0" t="n">
        <v>16.5266492218703</v>
      </c>
      <c r="W1342" s="0" t="n">
        <v>13.6990054522042</v>
      </c>
      <c r="X1342" s="0" t="n">
        <v>10.7420039208314</v>
      </c>
      <c r="Y1342" s="0" t="n">
        <v>21.0166819913306</v>
      </c>
      <c r="Z1342" s="0" t="n">
        <v>7.77363184079602</v>
      </c>
      <c r="AA1342" s="0" t="n">
        <v>10.0606152066199</v>
      </c>
      <c r="AB1342" s="0" t="n">
        <v>23.185180032923</v>
      </c>
      <c r="AC1342" s="0" t="n">
        <v>8.91941310261785</v>
      </c>
      <c r="AD1342" s="0" t="n">
        <v>15.2173913043478</v>
      </c>
      <c r="AE1342" s="0" t="n">
        <v>10.6283479295978</v>
      </c>
      <c r="AF1342" s="0" t="n">
        <v>16.77817159875</v>
      </c>
      <c r="AG1342" s="0" t="n">
        <v>19.7134971743987</v>
      </c>
      <c r="AH1342" s="0" t="n">
        <v>13.400933598374</v>
      </c>
      <c r="AI1342" s="0" t="n">
        <v>6.7459692833532</v>
      </c>
    </row>
    <row r="1343" customFormat="false" ht="12.75" hidden="false" customHeight="false" outlineLevel="0" collapsed="false">
      <c r="A1343" s="0" t="n">
        <v>32063033</v>
      </c>
      <c r="B1343" s="0" t="n">
        <v>3</v>
      </c>
      <c r="C1343" s="0" t="s">
        <v>69</v>
      </c>
      <c r="D1343" s="0" t="n">
        <v>630</v>
      </c>
      <c r="E1343" s="0" t="s">
        <v>114</v>
      </c>
      <c r="F1343" s="0" t="n">
        <v>2</v>
      </c>
      <c r="G1343" s="0" t="s">
        <v>108</v>
      </c>
      <c r="H1343" s="0" t="n">
        <v>33</v>
      </c>
      <c r="I1343" s="0" t="s">
        <v>184</v>
      </c>
      <c r="J1343" s="0" t="n">
        <v>23.525721455458</v>
      </c>
      <c r="K1343" s="0" t="n">
        <v>27.1510412424316</v>
      </c>
      <c r="L1343" s="0" t="n">
        <v>24.8886922374934</v>
      </c>
      <c r="M1343" s="0" t="n">
        <v>28.062298302231</v>
      </c>
      <c r="N1343" s="0" t="n">
        <v>25.5065892022106</v>
      </c>
      <c r="O1343" s="0" t="n">
        <v>20.0263203066888</v>
      </c>
      <c r="P1343" s="0" t="n">
        <v>34.3898664526853</v>
      </c>
      <c r="Q1343" s="0" t="n">
        <v>17.2825993029352</v>
      </c>
      <c r="R1343" s="0" t="n">
        <v>26.0914941728996</v>
      </c>
      <c r="S1343" s="0" t="n">
        <v>29.1002211616808</v>
      </c>
      <c r="T1343" s="0" t="n">
        <v>8.77167334288471</v>
      </c>
      <c r="U1343" s="0" t="n">
        <v>8.81316098707403</v>
      </c>
      <c r="V1343" s="0" t="n">
        <v>14.6425747503441</v>
      </c>
      <c r="W1343" s="0" t="n">
        <v>17.5916967191486</v>
      </c>
      <c r="X1343" s="0" t="n">
        <v>26.1559475718562</v>
      </c>
      <c r="Y1343" s="0" t="n">
        <v>20.1276669158664</v>
      </c>
      <c r="Z1343" s="0" t="n">
        <v>14.3250057300023</v>
      </c>
      <c r="AA1343" s="0" t="n">
        <v>17.2925613165403</v>
      </c>
      <c r="AB1343" s="0" t="n">
        <v>14.3311645504314</v>
      </c>
      <c r="AC1343" s="0" t="n">
        <v>11.1953875003499</v>
      </c>
      <c r="AD1343" s="0" t="n">
        <v>16.4442130073725</v>
      </c>
      <c r="AE1343" s="0" t="n">
        <v>8.09083308611343</v>
      </c>
      <c r="AF1343" s="0" t="n">
        <v>23.5731684957699</v>
      </c>
      <c r="AG1343" s="0" t="n">
        <v>19.3334783344208</v>
      </c>
      <c r="AH1343" s="0" t="n">
        <v>9.27729845069116</v>
      </c>
      <c r="AI1343" s="0" t="n">
        <v>15.7867436458357</v>
      </c>
    </row>
    <row r="1344" customFormat="false" ht="12.75" hidden="false" customHeight="false" outlineLevel="0" collapsed="false">
      <c r="A1344" s="0" t="n">
        <v>32063034</v>
      </c>
      <c r="B1344" s="0" t="n">
        <v>3</v>
      </c>
      <c r="C1344" s="0" t="s">
        <v>69</v>
      </c>
      <c r="D1344" s="0" t="n">
        <v>630</v>
      </c>
      <c r="E1344" s="0" t="s">
        <v>114</v>
      </c>
      <c r="F1344" s="0" t="n">
        <v>2</v>
      </c>
      <c r="G1344" s="0" t="s">
        <v>108</v>
      </c>
      <c r="H1344" s="0" t="n">
        <v>34</v>
      </c>
      <c r="I1344" s="0" t="s">
        <v>185</v>
      </c>
      <c r="J1344" s="0" t="n">
        <v>31.6177762164061</v>
      </c>
      <c r="K1344" s="0" t="n">
        <v>44.1006852568017</v>
      </c>
      <c r="L1344" s="0" t="n">
        <v>26.2234896908906</v>
      </c>
      <c r="M1344" s="0" t="n">
        <v>22.0820189274448</v>
      </c>
      <c r="N1344" s="0" t="n">
        <v>36.3647383254038</v>
      </c>
      <c r="O1344" s="0" t="n">
        <v>23.4624747045195</v>
      </c>
      <c r="P1344" s="0" t="n">
        <v>27.2942318190089</v>
      </c>
      <c r="Q1344" s="0" t="n">
        <v>21.6142777743469</v>
      </c>
      <c r="R1344" s="0" t="n">
        <v>12.5093820365274</v>
      </c>
      <c r="S1344" s="0" t="n">
        <v>22.1099178774479</v>
      </c>
      <c r="T1344" s="0" t="n">
        <v>28.6615075952995</v>
      </c>
      <c r="U1344" s="0" t="n">
        <v>44.5221815868978</v>
      </c>
      <c r="V1344" s="0" t="n">
        <v>35.031847133758</v>
      </c>
      <c r="W1344" s="0" t="n">
        <v>31.8582943069228</v>
      </c>
      <c r="X1344" s="0" t="n">
        <v>19.1034131431482</v>
      </c>
      <c r="Y1344" s="0" t="n">
        <v>35.1404018784142</v>
      </c>
      <c r="Z1344" s="0" t="n">
        <v>9.62587435025348</v>
      </c>
      <c r="AA1344" s="0" t="n">
        <v>19.185879192914</v>
      </c>
      <c r="AB1344" s="0" t="n">
        <v>38.2007449145258</v>
      </c>
      <c r="AC1344" s="0" t="n">
        <v>15.7669021190716</v>
      </c>
      <c r="AD1344" s="0" t="n">
        <v>24.9034989416013</v>
      </c>
      <c r="AE1344" s="0" t="n">
        <v>34.0916134630881</v>
      </c>
      <c r="AF1344" s="0" t="n">
        <v>28.0653611076463</v>
      </c>
      <c r="AG1344" s="0" t="n">
        <v>21.6042714731027</v>
      </c>
      <c r="AH1344" s="0" t="n">
        <v>27.2520817562453</v>
      </c>
      <c r="AI1344" s="0" t="n">
        <v>20.594898349466</v>
      </c>
    </row>
    <row r="1345" customFormat="false" ht="12.75" hidden="false" customHeight="false" outlineLevel="0" collapsed="false">
      <c r="A1345" s="0" t="n">
        <v>32063035</v>
      </c>
      <c r="B1345" s="0" t="n">
        <v>3</v>
      </c>
      <c r="C1345" s="0" t="s">
        <v>69</v>
      </c>
      <c r="D1345" s="0" t="n">
        <v>630</v>
      </c>
      <c r="E1345" s="0" t="s">
        <v>114</v>
      </c>
      <c r="F1345" s="0" t="n">
        <v>2</v>
      </c>
      <c r="G1345" s="0" t="s">
        <v>108</v>
      </c>
      <c r="H1345" s="0" t="n">
        <v>35</v>
      </c>
      <c r="I1345" s="0" t="s">
        <v>186</v>
      </c>
      <c r="J1345" s="0" t="n">
        <v>43.8356164383562</v>
      </c>
      <c r="K1345" s="0" t="n">
        <v>36.5296803652968</v>
      </c>
      <c r="L1345" s="0" t="n">
        <v>52.1842850752945</v>
      </c>
      <c r="M1345" s="0" t="n">
        <v>38.6697602474865</v>
      </c>
      <c r="N1345" s="0" t="n">
        <v>24.4230064720967</v>
      </c>
      <c r="O1345" s="0" t="n">
        <v>42.9811742456804</v>
      </c>
      <c r="P1345" s="0" t="n">
        <v>49.2449113591596</v>
      </c>
      <c r="Q1345" s="0" t="n">
        <v>27.4930285534739</v>
      </c>
      <c r="R1345" s="0" t="n">
        <v>45.1773209848656</v>
      </c>
      <c r="S1345" s="0" t="n">
        <v>36.0373346787272</v>
      </c>
      <c r="T1345" s="0" t="n">
        <v>49.0075961774075</v>
      </c>
      <c r="U1345" s="0" t="n">
        <v>46.8772537141209</v>
      </c>
      <c r="V1345" s="0" t="n">
        <v>32.8239541923484</v>
      </c>
      <c r="W1345" s="0" t="n">
        <v>51.7560073937153</v>
      </c>
      <c r="X1345" s="0" t="n">
        <v>44.873233116446</v>
      </c>
      <c r="Y1345" s="0" t="n">
        <v>22.55299954894</v>
      </c>
      <c r="Z1345" s="0" t="n">
        <v>44.7343895619758</v>
      </c>
      <c r="AA1345" s="0" t="n">
        <v>41.075429424944</v>
      </c>
      <c r="AB1345" s="0" t="n">
        <v>33.4672021419009</v>
      </c>
      <c r="AC1345" s="0" t="n">
        <v>59.3978542525151</v>
      </c>
      <c r="AD1345" s="0" t="n">
        <v>40.689502108456</v>
      </c>
      <c r="AE1345" s="0" t="n">
        <v>51.8652984106991</v>
      </c>
      <c r="AF1345" s="0" t="n">
        <v>25.6965603318527</v>
      </c>
      <c r="AG1345" s="0" t="n">
        <v>47.4210257532648</v>
      </c>
      <c r="AH1345" s="0" t="n">
        <v>43.1390876082971</v>
      </c>
      <c r="AI1345" s="0" t="n">
        <v>7.0859167404783</v>
      </c>
    </row>
    <row r="1346" customFormat="false" ht="12.75" hidden="false" customHeight="false" outlineLevel="0" collapsed="false">
      <c r="A1346" s="0" t="n">
        <v>32063036</v>
      </c>
      <c r="B1346" s="0" t="n">
        <v>3</v>
      </c>
      <c r="C1346" s="0" t="s">
        <v>69</v>
      </c>
      <c r="D1346" s="0" t="n">
        <v>630</v>
      </c>
      <c r="E1346" s="0" t="s">
        <v>114</v>
      </c>
      <c r="F1346" s="0" t="n">
        <v>2</v>
      </c>
      <c r="G1346" s="0" t="s">
        <v>108</v>
      </c>
      <c r="H1346" s="0" t="n">
        <v>36</v>
      </c>
      <c r="I1346" s="0" t="s">
        <v>187</v>
      </c>
      <c r="J1346" s="0" t="n">
        <v>72.0535254760679</v>
      </c>
      <c r="K1346" s="0" t="n">
        <v>36.0527400082406</v>
      </c>
      <c r="L1346" s="0" t="n">
        <v>67.0206732999948</v>
      </c>
      <c r="M1346" s="0" t="n">
        <v>50.9190895666786</v>
      </c>
      <c r="N1346" s="0" t="n">
        <v>86.4743883208708</v>
      </c>
      <c r="O1346" s="0" t="n">
        <v>50.8517670989067</v>
      </c>
      <c r="P1346" s="0" t="n">
        <v>40.271834885477</v>
      </c>
      <c r="Q1346" s="0" t="n">
        <v>66.6735049748692</v>
      </c>
      <c r="R1346" s="0" t="n">
        <v>36.9393139841689</v>
      </c>
      <c r="S1346" s="0" t="n">
        <v>55.2608311229001</v>
      </c>
      <c r="T1346" s="0" t="n">
        <v>80.8080808080808</v>
      </c>
      <c r="U1346" s="0" t="n">
        <v>38.3519614288845</v>
      </c>
      <c r="V1346" s="0" t="n">
        <v>31.2239800166528</v>
      </c>
      <c r="W1346" s="0" t="n">
        <v>33.7577160493827</v>
      </c>
      <c r="X1346" s="0" t="n">
        <v>46.7726847521048</v>
      </c>
      <c r="Y1346" s="0" t="n">
        <v>63.9269406392694</v>
      </c>
      <c r="Z1346" s="0" t="n">
        <v>47.5375546681879</v>
      </c>
      <c r="AA1346" s="0" t="n">
        <v>67.6263162979422</v>
      </c>
      <c r="AB1346" s="0" t="n">
        <v>34.0815034811821</v>
      </c>
      <c r="AC1346" s="0" t="n">
        <v>68.5266764561919</v>
      </c>
      <c r="AD1346" s="0" t="n">
        <v>39.1791958470052</v>
      </c>
      <c r="AE1346" s="0" t="n">
        <v>72.1223194537936</v>
      </c>
      <c r="AF1346" s="0" t="n">
        <v>23.9005736137667</v>
      </c>
      <c r="AG1346" s="0" t="n">
        <v>42.508974116758</v>
      </c>
      <c r="AH1346" s="0" t="n">
        <v>51.7915156080795</v>
      </c>
      <c r="AI1346" s="0" t="n">
        <v>37.2803951721888</v>
      </c>
    </row>
    <row r="1347" customFormat="false" ht="12.75" hidden="false" customHeight="false" outlineLevel="0" collapsed="false">
      <c r="A1347" s="0" t="n">
        <v>32063037</v>
      </c>
      <c r="B1347" s="0" t="n">
        <v>3</v>
      </c>
      <c r="C1347" s="0" t="s">
        <v>69</v>
      </c>
      <c r="D1347" s="0" t="n">
        <v>630</v>
      </c>
      <c r="E1347" s="0" t="s">
        <v>114</v>
      </c>
      <c r="F1347" s="0" t="n">
        <v>2</v>
      </c>
      <c r="G1347" s="0" t="s">
        <v>108</v>
      </c>
      <c r="H1347" s="0" t="n">
        <v>37</v>
      </c>
      <c r="I1347" s="0" t="s">
        <v>188</v>
      </c>
      <c r="J1347" s="0" t="n">
        <v>67.4568757829816</v>
      </c>
      <c r="K1347" s="0" t="n">
        <v>85.5431993156544</v>
      </c>
      <c r="L1347" s="0" t="n">
        <v>55.663790704147</v>
      </c>
      <c r="M1347" s="0" t="n">
        <v>18.4331797235023</v>
      </c>
      <c r="N1347" s="0" t="n">
        <v>72.9128691213999</v>
      </c>
      <c r="O1347" s="0" t="n">
        <v>70.8277999114653</v>
      </c>
      <c r="P1347" s="0" t="n">
        <v>96.3053755909648</v>
      </c>
      <c r="Q1347" s="0" t="n">
        <v>61.0553859572612</v>
      </c>
      <c r="R1347" s="0" t="n">
        <v>102.7661214353</v>
      </c>
      <c r="S1347" s="0" t="n">
        <v>76.4266304347826</v>
      </c>
      <c r="T1347" s="0" t="n">
        <v>109.492124989472</v>
      </c>
      <c r="U1347" s="0" t="n">
        <v>98.1434530138219</v>
      </c>
      <c r="V1347" s="0" t="n">
        <v>57.6748784707918</v>
      </c>
      <c r="W1347" s="0" t="n">
        <v>67.9347826086957</v>
      </c>
      <c r="X1347" s="0" t="n">
        <v>106.553010122536</v>
      </c>
      <c r="Y1347" s="0" t="n">
        <v>91.6842394792335</v>
      </c>
      <c r="Z1347" s="0" t="n">
        <v>67.4422525712359</v>
      </c>
      <c r="AA1347" s="0" t="n">
        <v>39.5131974079343</v>
      </c>
      <c r="AB1347" s="0" t="n">
        <v>99.0627143183723</v>
      </c>
      <c r="AC1347" s="0" t="n">
        <v>66.6567915864316</v>
      </c>
      <c r="AD1347" s="0" t="n">
        <v>116.22838878396</v>
      </c>
      <c r="AE1347" s="0" t="n">
        <v>97.3855719529553</v>
      </c>
      <c r="AF1347" s="0" t="n">
        <v>67.7659814772984</v>
      </c>
      <c r="AG1347" s="0" t="n">
        <v>105.231509320505</v>
      </c>
      <c r="AH1347" s="0" t="n">
        <v>37.6052948255114</v>
      </c>
      <c r="AI1347" s="0" t="n">
        <v>97.458580103456</v>
      </c>
    </row>
    <row r="1348" customFormat="false" ht="12.75" hidden="false" customHeight="false" outlineLevel="0" collapsed="false">
      <c r="A1348" s="0" t="n">
        <v>32063038</v>
      </c>
      <c r="B1348" s="0" t="n">
        <v>3</v>
      </c>
      <c r="C1348" s="0" t="s">
        <v>69</v>
      </c>
      <c r="D1348" s="0" t="n">
        <v>630</v>
      </c>
      <c r="E1348" s="0" t="s">
        <v>114</v>
      </c>
      <c r="F1348" s="0" t="n">
        <v>2</v>
      </c>
      <c r="G1348" s="0" t="s">
        <v>108</v>
      </c>
      <c r="H1348" s="0" t="n">
        <v>38</v>
      </c>
      <c r="I1348" s="0" t="s">
        <v>189</v>
      </c>
      <c r="J1348" s="0" t="n">
        <v>46.652670865407</v>
      </c>
      <c r="K1348" s="0" t="n">
        <v>112.183082791115</v>
      </c>
      <c r="L1348" s="0" t="n">
        <v>86.7867216315904</v>
      </c>
      <c r="M1348" s="0" t="n">
        <v>103.199174406605</v>
      </c>
      <c r="N1348" s="0" t="n">
        <v>98.6193293885602</v>
      </c>
      <c r="O1348" s="0" t="n">
        <v>94.948727687049</v>
      </c>
      <c r="P1348" s="0" t="n">
        <v>216.216216216216</v>
      </c>
      <c r="Q1348" s="0" t="n">
        <v>175.469380593087</v>
      </c>
      <c r="R1348" s="0" t="n">
        <v>68.7167153410067</v>
      </c>
      <c r="S1348" s="0" t="n">
        <v>166.583374979177</v>
      </c>
      <c r="T1348" s="0" t="n">
        <v>112.341518215375</v>
      </c>
      <c r="U1348" s="0" t="n">
        <v>47.7707006369427</v>
      </c>
      <c r="V1348" s="0" t="n">
        <v>123.399660650933</v>
      </c>
      <c r="W1348" s="0" t="n">
        <v>100.637370010064</v>
      </c>
      <c r="X1348" s="0" t="n">
        <v>165.7824933687</v>
      </c>
      <c r="Y1348" s="0" t="n">
        <v>179.09475740801</v>
      </c>
      <c r="Z1348" s="0" t="n">
        <v>96.4320154291225</v>
      </c>
      <c r="AA1348" s="0" t="n">
        <v>174.57546421203</v>
      </c>
      <c r="AB1348" s="0" t="n">
        <v>144.392748275309</v>
      </c>
      <c r="AC1348" s="0" t="n">
        <v>162.179695102173</v>
      </c>
      <c r="AD1348" s="0" t="n">
        <v>113.177041228779</v>
      </c>
      <c r="AE1348" s="0" t="n">
        <v>58.0046403712297</v>
      </c>
      <c r="AF1348" s="0" t="n">
        <v>67.5584380489123</v>
      </c>
      <c r="AG1348" s="0" t="n">
        <v>171.594508975713</v>
      </c>
      <c r="AH1348" s="0" t="n">
        <v>65.3765690376569</v>
      </c>
      <c r="AI1348" s="0" t="n">
        <v>136.918098083147</v>
      </c>
    </row>
    <row r="1349" customFormat="false" ht="12.75" hidden="false" customHeight="false" outlineLevel="0" collapsed="false">
      <c r="A1349" s="0" t="n">
        <v>32063039</v>
      </c>
      <c r="B1349" s="0" t="n">
        <v>3</v>
      </c>
      <c r="C1349" s="0" t="s">
        <v>69</v>
      </c>
      <c r="D1349" s="0" t="n">
        <v>630</v>
      </c>
      <c r="E1349" s="0" t="s">
        <v>114</v>
      </c>
      <c r="F1349" s="0" t="n">
        <v>2</v>
      </c>
      <c r="G1349" s="0" t="s">
        <v>108</v>
      </c>
      <c r="H1349" s="0" t="n">
        <v>39</v>
      </c>
      <c r="I1349" s="0" t="s">
        <v>190</v>
      </c>
      <c r="J1349" s="0" t="n">
        <v>9.63834623241361</v>
      </c>
      <c r="K1349" s="0" t="n">
        <v>9.31478973653475</v>
      </c>
      <c r="L1349" s="0" t="n">
        <v>10.4515648712883</v>
      </c>
      <c r="M1349" s="0" t="n">
        <v>8.2979003450782</v>
      </c>
      <c r="N1349" s="0" t="n">
        <v>9.27045776094199</v>
      </c>
      <c r="O1349" s="0" t="n">
        <v>8.65960648476761</v>
      </c>
      <c r="P1349" s="0" t="n">
        <v>10.7380122808951</v>
      </c>
      <c r="Q1349" s="0" t="n">
        <v>9.31828289459751</v>
      </c>
      <c r="R1349" s="0" t="n">
        <v>8.17029141175592</v>
      </c>
      <c r="S1349" s="0" t="n">
        <v>9.55470843385683</v>
      </c>
      <c r="T1349" s="0" t="n">
        <v>9.52992255536465</v>
      </c>
      <c r="U1349" s="0" t="n">
        <v>8.50839471698429</v>
      </c>
      <c r="V1349" s="0" t="n">
        <v>8.19833865530572</v>
      </c>
      <c r="W1349" s="0" t="n">
        <v>9.02409293982735</v>
      </c>
      <c r="X1349" s="0" t="n">
        <v>9.72569375457629</v>
      </c>
      <c r="Y1349" s="0" t="n">
        <v>10.1033028112094</v>
      </c>
      <c r="Z1349" s="0" t="n">
        <v>7.29437768636103</v>
      </c>
      <c r="AA1349" s="0" t="n">
        <v>8.90449992328431</v>
      </c>
      <c r="AB1349" s="0" t="n">
        <v>9.11985255784641</v>
      </c>
      <c r="AC1349" s="0" t="n">
        <v>10.2742966838356</v>
      </c>
      <c r="AD1349" s="0" t="n">
        <v>9.54544843441201</v>
      </c>
      <c r="AE1349" s="0" t="n">
        <v>9.7526565969374</v>
      </c>
      <c r="AF1349" s="0" t="n">
        <v>7.95267627438324</v>
      </c>
      <c r="AG1349" s="0" t="n">
        <v>10.945030890042</v>
      </c>
      <c r="AH1349" s="0" t="n">
        <v>7.48439110539204</v>
      </c>
      <c r="AI1349" s="0" t="n">
        <v>9.00512900826123</v>
      </c>
    </row>
    <row r="1350" customFormat="false" ht="12.75" hidden="false" customHeight="false" outlineLevel="0" collapsed="false">
      <c r="A1350" s="0" t="n">
        <v>32063040</v>
      </c>
      <c r="B1350" s="0" t="n">
        <v>3</v>
      </c>
      <c r="C1350" s="0" t="s">
        <v>69</v>
      </c>
      <c r="D1350" s="0" t="n">
        <v>630</v>
      </c>
      <c r="E1350" s="0" t="s">
        <v>114</v>
      </c>
      <c r="F1350" s="0" t="n">
        <v>2</v>
      </c>
      <c r="G1350" s="0" t="s">
        <v>108</v>
      </c>
      <c r="H1350" s="0" t="n">
        <v>40</v>
      </c>
      <c r="I1350" s="0" t="s">
        <v>191</v>
      </c>
      <c r="J1350" s="0" t="n">
        <v>7.46958594314825</v>
      </c>
      <c r="K1350" s="0" t="n">
        <v>7.1889580661399</v>
      </c>
      <c r="L1350" s="0" t="n">
        <v>8.1923584632619</v>
      </c>
      <c r="M1350" s="0" t="n">
        <v>6.3009436258176</v>
      </c>
      <c r="N1350" s="0" t="n">
        <v>7.15474358330778</v>
      </c>
      <c r="O1350" s="0" t="n">
        <v>6.62391280216102</v>
      </c>
      <c r="P1350" s="0" t="n">
        <v>8.46033235228222</v>
      </c>
      <c r="Q1350" s="0" t="n">
        <v>7.20675931562032</v>
      </c>
      <c r="R1350" s="0" t="n">
        <v>6.20404481267491</v>
      </c>
      <c r="S1350" s="0" t="n">
        <v>7.4196049623534</v>
      </c>
      <c r="T1350" s="0" t="n">
        <v>7.40035775786465</v>
      </c>
      <c r="U1350" s="0" t="n">
        <v>6.50824778132905</v>
      </c>
      <c r="V1350" s="0" t="n">
        <v>6.24095523549982</v>
      </c>
      <c r="W1350" s="0" t="n">
        <v>6.9646044155906</v>
      </c>
      <c r="X1350" s="0" t="n">
        <v>7.5816554114379</v>
      </c>
      <c r="Y1350" s="0" t="n">
        <v>7.91937660165017</v>
      </c>
      <c r="Z1350" s="0" t="n">
        <v>5.46398943723979</v>
      </c>
      <c r="AA1350" s="0" t="n">
        <v>6.87230505025346</v>
      </c>
      <c r="AB1350" s="0" t="n">
        <v>7.06776046709989</v>
      </c>
      <c r="AC1350" s="0" t="n">
        <v>8.09497720410076</v>
      </c>
      <c r="AD1350" s="0" t="n">
        <v>7.45507442149192</v>
      </c>
      <c r="AE1350" s="0" t="n">
        <v>7.6445259437364</v>
      </c>
      <c r="AF1350" s="0" t="n">
        <v>6.06872980517365</v>
      </c>
      <c r="AG1350" s="0" t="n">
        <v>8.71765600925756</v>
      </c>
      <c r="AH1350" s="0" t="n">
        <v>5.66860473393313</v>
      </c>
      <c r="AI1350" s="0" t="n">
        <v>7.00652787764051</v>
      </c>
    </row>
    <row r="1351" customFormat="false" ht="12.75" hidden="false" customHeight="false" outlineLevel="0" collapsed="false">
      <c r="A1351" s="0" t="n">
        <v>32063041</v>
      </c>
      <c r="B1351" s="0" t="n">
        <v>3</v>
      </c>
      <c r="C1351" s="0" t="s">
        <v>69</v>
      </c>
      <c r="D1351" s="0" t="n">
        <v>630</v>
      </c>
      <c r="E1351" s="0" t="s">
        <v>114</v>
      </c>
      <c r="F1351" s="0" t="n">
        <v>2</v>
      </c>
      <c r="G1351" s="0" t="s">
        <v>108</v>
      </c>
      <c r="H1351" s="0" t="n">
        <v>41</v>
      </c>
      <c r="I1351" s="0" t="s">
        <v>192</v>
      </c>
      <c r="J1351" s="0" t="n">
        <v>12.2403590108174</v>
      </c>
      <c r="K1351" s="0" t="n">
        <v>11.8724641654123</v>
      </c>
      <c r="L1351" s="0" t="n">
        <v>13.1412736853909</v>
      </c>
      <c r="M1351" s="0" t="n">
        <v>10.7269604139643</v>
      </c>
      <c r="N1351" s="0" t="n">
        <v>11.8159594233307</v>
      </c>
      <c r="O1351" s="0" t="n">
        <v>11.1236268014588</v>
      </c>
      <c r="P1351" s="0" t="n">
        <v>13.4402235997959</v>
      </c>
      <c r="Q1351" s="0" t="n">
        <v>11.8551405779463</v>
      </c>
      <c r="R1351" s="0" t="n">
        <v>10.5619962761354</v>
      </c>
      <c r="S1351" s="0" t="n">
        <v>12.1128696521425</v>
      </c>
      <c r="T1351" s="0" t="n">
        <v>12.0814476451322</v>
      </c>
      <c r="U1351" s="0" t="n">
        <v>10.9293889598468</v>
      </c>
      <c r="V1351" s="0" t="n">
        <v>10.5752595486434</v>
      </c>
      <c r="W1351" s="0" t="n">
        <v>11.5019472348613</v>
      </c>
      <c r="X1351" s="0" t="n">
        <v>12.2878289656223</v>
      </c>
      <c r="Y1351" s="0" t="n">
        <v>12.703386430985</v>
      </c>
      <c r="Z1351" s="0" t="n">
        <v>9.54122561086343</v>
      </c>
      <c r="AA1351" s="0" t="n">
        <v>11.3495161179493</v>
      </c>
      <c r="AB1351" s="0" t="n">
        <v>11.5818903722664</v>
      </c>
      <c r="AC1351" s="0" t="n">
        <v>12.859814381762</v>
      </c>
      <c r="AD1351" s="0" t="n">
        <v>12.040284361208</v>
      </c>
      <c r="AE1351" s="0" t="n">
        <v>12.2625014606249</v>
      </c>
      <c r="AF1351" s="0" t="n">
        <v>10.2366707720118</v>
      </c>
      <c r="AG1351" s="0" t="n">
        <v>13.5680125270845</v>
      </c>
      <c r="AH1351" s="0" t="n">
        <v>9.6968967880096</v>
      </c>
      <c r="AI1351" s="0" t="n">
        <v>11.3965671006154</v>
      </c>
    </row>
    <row r="1352" customFormat="false" ht="12.75" hidden="false" customHeight="false" outlineLevel="0" collapsed="false">
      <c r="A1352" s="0" t="n">
        <v>32063042</v>
      </c>
      <c r="B1352" s="0" t="n">
        <v>3</v>
      </c>
      <c r="C1352" s="0" t="s">
        <v>69</v>
      </c>
      <c r="D1352" s="0" t="n">
        <v>630</v>
      </c>
      <c r="E1352" s="0" t="s">
        <v>114</v>
      </c>
      <c r="F1352" s="0" t="n">
        <v>2</v>
      </c>
      <c r="G1352" s="0" t="s">
        <v>108</v>
      </c>
      <c r="H1352" s="0" t="n">
        <v>42</v>
      </c>
      <c r="I1352" s="0" t="s">
        <v>193</v>
      </c>
      <c r="J1352" s="0" t="n">
        <v>10.3198405109656</v>
      </c>
      <c r="K1352" s="0" t="n">
        <v>10.2804702026311</v>
      </c>
      <c r="L1352" s="0" t="n">
        <v>11.3815826878225</v>
      </c>
      <c r="M1352" s="0" t="n">
        <v>9.14018186386086</v>
      </c>
      <c r="N1352" s="0" t="n">
        <v>9.80931807292252</v>
      </c>
      <c r="O1352" s="0" t="n">
        <v>9.48906860870697</v>
      </c>
      <c r="P1352" s="0" t="n">
        <v>11.8168418908085</v>
      </c>
      <c r="Q1352" s="0" t="n">
        <v>10.139157738769</v>
      </c>
      <c r="R1352" s="0" t="n">
        <v>8.72988091755216</v>
      </c>
      <c r="S1352" s="0" t="n">
        <v>10.2664912400304</v>
      </c>
      <c r="T1352" s="0" t="n">
        <v>9.92170768305036</v>
      </c>
      <c r="U1352" s="0" t="n">
        <v>8.85762902364769</v>
      </c>
      <c r="V1352" s="0" t="n">
        <v>8.8033595119968</v>
      </c>
      <c r="W1352" s="0" t="n">
        <v>9.63201740061913</v>
      </c>
      <c r="X1352" s="0" t="n">
        <v>10.2570599870918</v>
      </c>
      <c r="Y1352" s="0" t="n">
        <v>10.6423557662059</v>
      </c>
      <c r="Z1352" s="0" t="n">
        <v>7.51879493745461</v>
      </c>
      <c r="AA1352" s="0" t="n">
        <v>9.24595108087164</v>
      </c>
      <c r="AB1352" s="0" t="n">
        <v>9.48045311987953</v>
      </c>
      <c r="AC1352" s="0" t="n">
        <v>10.5854105115176</v>
      </c>
      <c r="AD1352" s="0" t="n">
        <v>9.64112549710052</v>
      </c>
      <c r="AE1352" s="0" t="n">
        <v>9.81923751517322</v>
      </c>
      <c r="AF1352" s="0" t="n">
        <v>8.0660479728296</v>
      </c>
      <c r="AG1352" s="0" t="n">
        <v>10.8808576836955</v>
      </c>
      <c r="AH1352" s="0" t="n">
        <v>7.57758268430352</v>
      </c>
      <c r="AI1352" s="0" t="n">
        <v>8.7062804646567</v>
      </c>
    </row>
    <row r="1353" customFormat="false" ht="12.75" hidden="false" customHeight="false" outlineLevel="0" collapsed="false">
      <c r="A1353" s="0" t="n">
        <v>32063044</v>
      </c>
      <c r="B1353" s="0" t="n">
        <v>3</v>
      </c>
      <c r="C1353" s="0" t="s">
        <v>69</v>
      </c>
      <c r="D1353" s="0" t="n">
        <v>630</v>
      </c>
      <c r="E1353" s="0" t="s">
        <v>114</v>
      </c>
      <c r="F1353" s="0" t="n">
        <v>2</v>
      </c>
      <c r="G1353" s="0" t="s">
        <v>108</v>
      </c>
      <c r="H1353" s="0" t="n">
        <v>44</v>
      </c>
      <c r="I1353" s="0" t="s">
        <v>194</v>
      </c>
      <c r="J1353" s="0" t="n">
        <v>7.97496645431021</v>
      </c>
      <c r="K1353" s="0" t="n">
        <v>7.90959945362271</v>
      </c>
      <c r="L1353" s="0" t="n">
        <v>8.89948361359457</v>
      </c>
      <c r="M1353" s="0" t="n">
        <v>6.92240427264456</v>
      </c>
      <c r="N1353" s="0" t="n">
        <v>7.55159676449401</v>
      </c>
      <c r="O1353" s="0" t="n">
        <v>7.24080095218024</v>
      </c>
      <c r="P1353" s="0" t="n">
        <v>9.29518106901779</v>
      </c>
      <c r="Q1353" s="0" t="n">
        <v>7.82641208768674</v>
      </c>
      <c r="R1353" s="0" t="n">
        <v>6.61768486909293</v>
      </c>
      <c r="S1353" s="0" t="n">
        <v>7.96218021371514</v>
      </c>
      <c r="T1353" s="0" t="n">
        <v>7.69652177273345</v>
      </c>
      <c r="U1353" s="0" t="n">
        <v>6.76595067433453</v>
      </c>
      <c r="V1353" s="0" t="n">
        <v>6.6933757487411</v>
      </c>
      <c r="W1353" s="0" t="n">
        <v>7.4229283222761</v>
      </c>
      <c r="X1353" s="0" t="n">
        <v>7.98294997309511</v>
      </c>
      <c r="Y1353" s="0" t="n">
        <v>8.32593382200996</v>
      </c>
      <c r="Z1353" s="0" t="n">
        <v>5.62133130461807</v>
      </c>
      <c r="AA1353" s="0" t="n">
        <v>7.12241893727288</v>
      </c>
      <c r="AB1353" s="0" t="n">
        <v>7.33148048105013</v>
      </c>
      <c r="AC1353" s="0" t="n">
        <v>8.32495592575059</v>
      </c>
      <c r="AD1353" s="0" t="n">
        <v>7.51136379708156</v>
      </c>
      <c r="AE1353" s="0" t="n">
        <v>7.68290282860061</v>
      </c>
      <c r="AF1353" s="0" t="n">
        <v>6.14485301942083</v>
      </c>
      <c r="AG1353" s="0" t="n">
        <v>8.65689463082113</v>
      </c>
      <c r="AH1353" s="0" t="n">
        <v>5.73135886426093</v>
      </c>
      <c r="AI1353" s="0" t="n">
        <v>6.76724114730895</v>
      </c>
    </row>
    <row r="1354" customFormat="false" ht="12.75" hidden="false" customHeight="false" outlineLevel="0" collapsed="false">
      <c r="A1354" s="0" t="n">
        <v>32063045</v>
      </c>
      <c r="B1354" s="0" t="n">
        <v>3</v>
      </c>
      <c r="C1354" s="0" t="s">
        <v>69</v>
      </c>
      <c r="D1354" s="0" t="n">
        <v>630</v>
      </c>
      <c r="E1354" s="0" t="s">
        <v>114</v>
      </c>
      <c r="F1354" s="0" t="n">
        <v>2</v>
      </c>
      <c r="G1354" s="0" t="s">
        <v>108</v>
      </c>
      <c r="H1354" s="0" t="n">
        <v>45</v>
      </c>
      <c r="I1354" s="0" t="s">
        <v>195</v>
      </c>
      <c r="J1354" s="0" t="n">
        <v>12.9623225257668</v>
      </c>
      <c r="K1354" s="0" t="n">
        <v>12.9573875994847</v>
      </c>
      <c r="L1354" s="0" t="n">
        <v>14.164353407435</v>
      </c>
      <c r="M1354" s="0" t="n">
        <v>11.6614180433397</v>
      </c>
      <c r="N1354" s="0" t="n">
        <v>12.3578190911319</v>
      </c>
      <c r="O1354" s="0" t="n">
        <v>12.0366659584583</v>
      </c>
      <c r="P1354" s="0" t="n">
        <v>14.6365577100711</v>
      </c>
      <c r="Q1354" s="0" t="n">
        <v>12.7467295695933</v>
      </c>
      <c r="R1354" s="0" t="n">
        <v>11.1301424838355</v>
      </c>
      <c r="S1354" s="0" t="n">
        <v>12.8592063407644</v>
      </c>
      <c r="T1354" s="0" t="n">
        <v>12.4251472925234</v>
      </c>
      <c r="U1354" s="0" t="n">
        <v>11.2267272335788</v>
      </c>
      <c r="V1354" s="0" t="n">
        <v>11.1980037616125</v>
      </c>
      <c r="W1354" s="0" t="n">
        <v>12.12447669943</v>
      </c>
      <c r="X1354" s="0" t="n">
        <v>12.8118526488735</v>
      </c>
      <c r="Y1354" s="0" t="n">
        <v>13.238768190538</v>
      </c>
      <c r="Z1354" s="0" t="n">
        <v>9.68794217037667</v>
      </c>
      <c r="AA1354" s="0" t="n">
        <v>11.6423164706667</v>
      </c>
      <c r="AB1354" s="0" t="n">
        <v>11.9014233271034</v>
      </c>
      <c r="AC1354" s="0" t="n">
        <v>13.113256484292</v>
      </c>
      <c r="AD1354" s="0" t="n">
        <v>12.0326670514583</v>
      </c>
      <c r="AE1354" s="0" t="n">
        <v>12.2136684711243</v>
      </c>
      <c r="AF1354" s="0" t="n">
        <v>10.2445762538905</v>
      </c>
      <c r="AG1354" s="0" t="n">
        <v>13.3552391554319</v>
      </c>
      <c r="AH1354" s="0" t="n">
        <v>9.67762751728622</v>
      </c>
      <c r="AI1354" s="0" t="n">
        <v>10.8858793261978</v>
      </c>
    </row>
    <row r="1355" customFormat="false" ht="12.75" hidden="false" customHeight="false" outlineLevel="0" collapsed="false">
      <c r="A1355" s="0" t="n">
        <v>32063046</v>
      </c>
      <c r="B1355" s="0" t="n">
        <v>3</v>
      </c>
      <c r="C1355" s="0" t="s">
        <v>69</v>
      </c>
      <c r="D1355" s="0" t="n">
        <v>630</v>
      </c>
      <c r="E1355" s="0" t="s">
        <v>114</v>
      </c>
      <c r="F1355" s="0" t="n">
        <v>2</v>
      </c>
      <c r="G1355" s="0" t="s">
        <v>108</v>
      </c>
      <c r="H1355" s="0" t="n">
        <v>46</v>
      </c>
      <c r="I1355" s="0" t="s">
        <v>196</v>
      </c>
      <c r="J1355" s="0" t="n">
        <v>4.13464992350513</v>
      </c>
      <c r="K1355" s="0" t="n">
        <v>4.01773498070354</v>
      </c>
      <c r="L1355" s="0" t="n">
        <v>4.60953069331038</v>
      </c>
      <c r="M1355" s="0" t="n">
        <v>3.85221139983746</v>
      </c>
      <c r="N1355" s="0" t="n">
        <v>3.51585933797899</v>
      </c>
      <c r="O1355" s="0" t="n">
        <v>3.64838350317763</v>
      </c>
      <c r="P1355" s="0" t="n">
        <v>4.3358835057136</v>
      </c>
      <c r="Q1355" s="0" t="n">
        <v>3.90465111576478</v>
      </c>
      <c r="R1355" s="0" t="n">
        <v>3.23078123399784</v>
      </c>
      <c r="S1355" s="0" t="n">
        <v>3.83835452771935</v>
      </c>
      <c r="T1355" s="0" t="n">
        <v>3.13636328225552</v>
      </c>
      <c r="U1355" s="0" t="n">
        <v>3.27426932415948</v>
      </c>
      <c r="V1355" s="0" t="n">
        <v>3.42110725321041</v>
      </c>
      <c r="W1355" s="0" t="n">
        <v>3.86011674493289</v>
      </c>
      <c r="X1355" s="0" t="n">
        <v>3.68000562025745</v>
      </c>
      <c r="Y1355" s="0" t="n">
        <v>3.92641584364349</v>
      </c>
      <c r="Z1355" s="0" t="n">
        <v>2.60479893234888</v>
      </c>
      <c r="AA1355" s="0" t="n">
        <v>3.26554651275879</v>
      </c>
      <c r="AB1355" s="0" t="n">
        <v>3.39283047198036</v>
      </c>
      <c r="AC1355" s="0" t="n">
        <v>3.8617893868583</v>
      </c>
      <c r="AD1355" s="0" t="n">
        <v>3.60381861629257</v>
      </c>
      <c r="AE1355" s="0" t="n">
        <v>3.40501291975384</v>
      </c>
      <c r="AF1355" s="0" t="n">
        <v>3.54428210961023</v>
      </c>
      <c r="AG1355" s="0" t="n">
        <v>4.14336214791196</v>
      </c>
      <c r="AH1355" s="0" t="n">
        <v>2.75342366875205</v>
      </c>
      <c r="AI1355" s="0" t="n">
        <v>3.64701435729578</v>
      </c>
    </row>
    <row r="1356" customFormat="false" ht="12.75" hidden="false" customHeight="false" outlineLevel="0" collapsed="false">
      <c r="A1356" s="0" t="n">
        <v>32063048</v>
      </c>
      <c r="B1356" s="0" t="n">
        <v>3</v>
      </c>
      <c r="C1356" s="0" t="s">
        <v>69</v>
      </c>
      <c r="D1356" s="0" t="n">
        <v>630</v>
      </c>
      <c r="E1356" s="0" t="s">
        <v>114</v>
      </c>
      <c r="F1356" s="0" t="n">
        <v>2</v>
      </c>
      <c r="G1356" s="0" t="s">
        <v>108</v>
      </c>
      <c r="H1356" s="0" t="n">
        <v>48</v>
      </c>
      <c r="I1356" s="0" t="s">
        <v>197</v>
      </c>
      <c r="J1356" s="0" t="n">
        <v>3.06298511335258</v>
      </c>
      <c r="K1356" s="0" t="n">
        <v>2.99003826184087</v>
      </c>
      <c r="L1356" s="0" t="n">
        <v>3.47926690909814</v>
      </c>
      <c r="M1356" s="0" t="n">
        <v>2.79944075550008</v>
      </c>
      <c r="N1356" s="0" t="n">
        <v>2.59749019130468</v>
      </c>
      <c r="O1356" s="0" t="n">
        <v>2.66960240181938</v>
      </c>
      <c r="P1356" s="0" t="n">
        <v>3.28630816180332</v>
      </c>
      <c r="Q1356" s="0" t="n">
        <v>2.87529502543597</v>
      </c>
      <c r="R1356" s="0" t="n">
        <v>2.3416831028756</v>
      </c>
      <c r="S1356" s="0" t="n">
        <v>2.85180802775326</v>
      </c>
      <c r="T1356" s="0" t="n">
        <v>2.3312360904043</v>
      </c>
      <c r="U1356" s="0" t="n">
        <v>2.38939142700327</v>
      </c>
      <c r="V1356" s="0" t="n">
        <v>2.49470137469427</v>
      </c>
      <c r="W1356" s="0" t="n">
        <v>2.84212184326201</v>
      </c>
      <c r="X1356" s="0" t="n">
        <v>2.7214136844849</v>
      </c>
      <c r="Y1356" s="0" t="n">
        <v>2.95220704116882</v>
      </c>
      <c r="Z1356" s="0" t="n">
        <v>1.84793987481026</v>
      </c>
      <c r="AA1356" s="0" t="n">
        <v>2.40477548199604</v>
      </c>
      <c r="AB1356" s="0" t="n">
        <v>2.53126460254992</v>
      </c>
      <c r="AC1356" s="0" t="n">
        <v>2.90784878414206</v>
      </c>
      <c r="AD1356" s="0" t="n">
        <v>2.69891460029749</v>
      </c>
      <c r="AE1356" s="0" t="n">
        <v>2.57009058326033</v>
      </c>
      <c r="AF1356" s="0" t="n">
        <v>2.59993074166361</v>
      </c>
      <c r="AG1356" s="0" t="n">
        <v>3.17429355829435</v>
      </c>
      <c r="AH1356" s="0" t="n">
        <v>2.00256378424783</v>
      </c>
      <c r="AI1356" s="0" t="n">
        <v>2.71736912354037</v>
      </c>
    </row>
    <row r="1357" customFormat="false" ht="12.75" hidden="false" customHeight="false" outlineLevel="0" collapsed="false">
      <c r="A1357" s="0" t="n">
        <v>32063049</v>
      </c>
      <c r="B1357" s="0" t="n">
        <v>3</v>
      </c>
      <c r="C1357" s="0" t="s">
        <v>69</v>
      </c>
      <c r="D1357" s="0" t="n">
        <v>630</v>
      </c>
      <c r="E1357" s="0" t="s">
        <v>114</v>
      </c>
      <c r="F1357" s="0" t="n">
        <v>2</v>
      </c>
      <c r="G1357" s="0" t="s">
        <v>108</v>
      </c>
      <c r="H1357" s="0" t="n">
        <v>49</v>
      </c>
      <c r="I1357" s="0" t="s">
        <v>198</v>
      </c>
      <c r="J1357" s="0" t="n">
        <v>5.36459460813109</v>
      </c>
      <c r="K1357" s="0" t="n">
        <v>5.19490346956767</v>
      </c>
      <c r="L1357" s="0" t="n">
        <v>5.8963328075856</v>
      </c>
      <c r="M1357" s="0" t="n">
        <v>5.07041563447111</v>
      </c>
      <c r="N1357" s="0" t="n">
        <v>4.57109824489843</v>
      </c>
      <c r="O1357" s="0" t="n">
        <v>4.77766472668144</v>
      </c>
      <c r="P1357" s="0" t="n">
        <v>5.52868377378613</v>
      </c>
      <c r="Q1357" s="0" t="n">
        <v>5.08907490302394</v>
      </c>
      <c r="R1357" s="0" t="n">
        <v>4.26074164900723</v>
      </c>
      <c r="S1357" s="0" t="n">
        <v>4.96919242268458</v>
      </c>
      <c r="T1357" s="0" t="n">
        <v>4.05907991792859</v>
      </c>
      <c r="U1357" s="0" t="n">
        <v>4.2963841221702</v>
      </c>
      <c r="V1357" s="0" t="n">
        <v>4.49152719546265</v>
      </c>
      <c r="W1357" s="0" t="n">
        <v>5.0315349240775</v>
      </c>
      <c r="X1357" s="0" t="n">
        <v>4.78100259184217</v>
      </c>
      <c r="Y1357" s="0" t="n">
        <v>5.03740420257802</v>
      </c>
      <c r="Z1357" s="0" t="n">
        <v>3.48954211792343</v>
      </c>
      <c r="AA1357" s="0" t="n">
        <v>4.25597152290199</v>
      </c>
      <c r="AB1357" s="0" t="n">
        <v>4.3786529948633</v>
      </c>
      <c r="AC1357" s="0" t="n">
        <v>4.94898036531247</v>
      </c>
      <c r="AD1357" s="0" t="n">
        <v>4.63753808172919</v>
      </c>
      <c r="AE1357" s="0" t="n">
        <v>4.35557176126035</v>
      </c>
      <c r="AF1357" s="0" t="n">
        <v>4.63267738510099</v>
      </c>
      <c r="AG1357" s="0" t="n">
        <v>5.239553087294</v>
      </c>
      <c r="AH1357" s="0" t="n">
        <v>3.62197611851148</v>
      </c>
      <c r="AI1357" s="0" t="n">
        <v>4.71132801178615</v>
      </c>
    </row>
    <row r="1358" customFormat="false" ht="12.75" hidden="false" customHeight="false" outlineLevel="0" collapsed="false">
      <c r="A1358" s="0" t="n">
        <v>32063050</v>
      </c>
      <c r="B1358" s="0" t="n">
        <v>3</v>
      </c>
      <c r="C1358" s="0" t="s">
        <v>69</v>
      </c>
      <c r="D1358" s="0" t="n">
        <v>630</v>
      </c>
      <c r="E1358" s="0" t="s">
        <v>114</v>
      </c>
      <c r="F1358" s="0" t="n">
        <v>2</v>
      </c>
      <c r="G1358" s="0" t="s">
        <v>108</v>
      </c>
      <c r="H1358" s="0" t="n">
        <v>50</v>
      </c>
      <c r="I1358" s="0" t="s">
        <v>199</v>
      </c>
      <c r="J1358" s="0" t="n">
        <v>94.9833365675916</v>
      </c>
      <c r="K1358" s="0" t="n">
        <v>92.1306535342534</v>
      </c>
      <c r="L1358" s="0" t="n">
        <v>93.3897266729324</v>
      </c>
      <c r="M1358" s="0" t="n">
        <v>87.5314399837919</v>
      </c>
      <c r="N1358" s="0" t="n">
        <v>92.3976994787643</v>
      </c>
      <c r="O1358" s="0" t="n">
        <v>91.0739472928595</v>
      </c>
      <c r="P1358" s="0" t="n">
        <v>112.636723327932</v>
      </c>
      <c r="Q1358" s="0" t="n">
        <v>107.293066848317</v>
      </c>
      <c r="R1358" s="0" t="n">
        <v>87.6150739524869</v>
      </c>
      <c r="S1358" s="0" t="n">
        <v>88.0137436499283</v>
      </c>
      <c r="T1358" s="0" t="n">
        <v>93.8203059714634</v>
      </c>
      <c r="U1358" s="0" t="n">
        <v>101.023567905499</v>
      </c>
      <c r="V1358" s="0" t="n">
        <v>93.0045224592801</v>
      </c>
      <c r="W1358" s="0" t="n">
        <v>96.5899226422675</v>
      </c>
      <c r="X1358" s="0" t="n">
        <v>93.160133777442</v>
      </c>
      <c r="Y1358" s="0" t="n">
        <v>99.2956767743</v>
      </c>
      <c r="Z1358" s="0" t="n">
        <v>90.2386545352321</v>
      </c>
      <c r="AA1358" s="0" t="n">
        <v>92.2393973743985</v>
      </c>
      <c r="AB1358" s="0" t="n">
        <v>90.1961577418068</v>
      </c>
      <c r="AC1358" s="0" t="n">
        <v>93.580727986845</v>
      </c>
      <c r="AD1358" s="0" t="n">
        <v>86.5026046144562</v>
      </c>
      <c r="AE1358" s="0" t="n">
        <v>97.0788775123625</v>
      </c>
      <c r="AF1358" s="0" t="n">
        <v>83.2903017007731</v>
      </c>
      <c r="AG1358" s="0" t="n">
        <v>91.5270863587594</v>
      </c>
      <c r="AH1358" s="0" t="n">
        <v>81.5155307954185</v>
      </c>
      <c r="AI1358" s="0" t="n">
        <v>92.4765350184396</v>
      </c>
    </row>
    <row r="1359" customFormat="false" ht="12.75" hidden="false" customHeight="false" outlineLevel="0" collapsed="false">
      <c r="A1359" s="0" t="n">
        <v>32063051</v>
      </c>
      <c r="B1359" s="0" t="n">
        <v>3</v>
      </c>
      <c r="C1359" s="0" t="s">
        <v>69</v>
      </c>
      <c r="D1359" s="0" t="n">
        <v>630</v>
      </c>
      <c r="E1359" s="0" t="s">
        <v>114</v>
      </c>
      <c r="F1359" s="0" t="n">
        <v>2</v>
      </c>
      <c r="G1359" s="0" t="s">
        <v>108</v>
      </c>
      <c r="H1359" s="0" t="n">
        <v>51</v>
      </c>
      <c r="I1359" s="0" t="s">
        <v>200</v>
      </c>
      <c r="J1359" s="0" t="n">
        <v>73.6107812015105</v>
      </c>
      <c r="K1359" s="0" t="n">
        <v>71.1044933484678</v>
      </c>
      <c r="L1359" s="0" t="n">
        <v>73.2026377975692</v>
      </c>
      <c r="M1359" s="0" t="n">
        <v>66.4662921809663</v>
      </c>
      <c r="N1359" s="0" t="n">
        <v>71.3105937706053</v>
      </c>
      <c r="O1359" s="0" t="n">
        <v>69.6643532795243</v>
      </c>
      <c r="P1359" s="0" t="n">
        <v>88.744926854091</v>
      </c>
      <c r="Q1359" s="0" t="n">
        <v>82.9804501276608</v>
      </c>
      <c r="R1359" s="0" t="n">
        <v>66.5297989597942</v>
      </c>
      <c r="S1359" s="0" t="n">
        <v>68.346115808864</v>
      </c>
      <c r="T1359" s="0" t="n">
        <v>72.8551386548584</v>
      </c>
      <c r="U1359" s="0" t="n">
        <v>77.2750246730384</v>
      </c>
      <c r="V1359" s="0" t="n">
        <v>70.7993516456854</v>
      </c>
      <c r="W1359" s="0" t="n">
        <v>74.5460631025772</v>
      </c>
      <c r="X1359" s="0" t="n">
        <v>72.6228945931676</v>
      </c>
      <c r="Y1359" s="0" t="n">
        <v>77.8319599031477</v>
      </c>
      <c r="Z1359" s="0" t="n">
        <v>67.59494454656</v>
      </c>
      <c r="AA1359" s="0" t="n">
        <v>71.1884195485073</v>
      </c>
      <c r="AB1359" s="0" t="n">
        <v>69.9007833655576</v>
      </c>
      <c r="AC1359" s="0" t="n">
        <v>73.7309699250251</v>
      </c>
      <c r="AD1359" s="0" t="n">
        <v>67.5592518764034</v>
      </c>
      <c r="AE1359" s="0" t="n">
        <v>76.094343152112</v>
      </c>
      <c r="AF1359" s="0" t="n">
        <v>63.5592747615756</v>
      </c>
      <c r="AG1359" s="0" t="n">
        <v>72.9008133847499</v>
      </c>
      <c r="AH1359" s="0" t="n">
        <v>61.7390669794209</v>
      </c>
      <c r="AI1359" s="0" t="n">
        <v>71.9522640974807</v>
      </c>
    </row>
    <row r="1360" customFormat="false" ht="12.75" hidden="false" customHeight="false" outlineLevel="0" collapsed="false">
      <c r="A1360" s="0" t="n">
        <v>32063052</v>
      </c>
      <c r="B1360" s="0" t="n">
        <v>3</v>
      </c>
      <c r="C1360" s="0" t="s">
        <v>69</v>
      </c>
      <c r="D1360" s="0" t="n">
        <v>630</v>
      </c>
      <c r="E1360" s="0" t="s">
        <v>114</v>
      </c>
      <c r="F1360" s="0" t="n">
        <v>2</v>
      </c>
      <c r="G1360" s="0" t="s">
        <v>108</v>
      </c>
      <c r="H1360" s="0" t="n">
        <v>52</v>
      </c>
      <c r="I1360" s="0" t="s">
        <v>201</v>
      </c>
      <c r="J1360" s="0" t="n">
        <v>120.625479890183</v>
      </c>
      <c r="K1360" s="0" t="n">
        <v>117.428080886381</v>
      </c>
      <c r="L1360" s="0" t="n">
        <v>117.423560273189</v>
      </c>
      <c r="M1360" s="0" t="n">
        <v>113.154684032853</v>
      </c>
      <c r="N1360" s="0" t="n">
        <v>117.768452864322</v>
      </c>
      <c r="O1360" s="0" t="n">
        <v>116.988295346158</v>
      </c>
      <c r="P1360" s="0" t="n">
        <v>140.981655400897</v>
      </c>
      <c r="Q1360" s="0" t="n">
        <v>136.50308805963</v>
      </c>
      <c r="R1360" s="0" t="n">
        <v>113.262800331452</v>
      </c>
      <c r="S1360" s="0" t="n">
        <v>111.5783921413</v>
      </c>
      <c r="T1360" s="0" t="n">
        <v>118.939593481424</v>
      </c>
      <c r="U1360" s="0" t="n">
        <v>129.768999262183</v>
      </c>
      <c r="V1360" s="0" t="n">
        <v>119.96905782466</v>
      </c>
      <c r="W1360" s="0" t="n">
        <v>123.111785423605</v>
      </c>
      <c r="X1360" s="0" t="n">
        <v>117.702224556789</v>
      </c>
      <c r="Y1360" s="0" t="n">
        <v>124.849405838913</v>
      </c>
      <c r="Z1360" s="0" t="n">
        <v>118.034381925586</v>
      </c>
      <c r="AA1360" s="0" t="n">
        <v>117.566683837371</v>
      </c>
      <c r="AB1360" s="0" t="n">
        <v>114.545932002649</v>
      </c>
      <c r="AC1360" s="0" t="n">
        <v>117.130235640784</v>
      </c>
      <c r="AD1360" s="0" t="n">
        <v>109.111265405662</v>
      </c>
      <c r="AE1360" s="0" t="n">
        <v>122.06211358503</v>
      </c>
      <c r="AF1360" s="0" t="n">
        <v>107.211128379354</v>
      </c>
      <c r="AG1360" s="0" t="n">
        <v>113.461594285042</v>
      </c>
      <c r="AH1360" s="0" t="n">
        <v>105.612825093216</v>
      </c>
      <c r="AI1360" s="0" t="n">
        <v>117.03497369146</v>
      </c>
    </row>
    <row r="1361" customFormat="false" ht="12.75" hidden="false" customHeight="false" outlineLevel="0" collapsed="false">
      <c r="A1361" s="0" t="n">
        <v>40061000</v>
      </c>
      <c r="B1361" s="0" t="n">
        <v>4</v>
      </c>
      <c r="C1361" s="0" t="s">
        <v>70</v>
      </c>
      <c r="D1361" s="0" t="n">
        <v>6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51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40061001</v>
      </c>
      <c r="B1362" s="0" t="n">
        <v>4</v>
      </c>
      <c r="C1362" s="0" t="s">
        <v>70</v>
      </c>
      <c r="D1362" s="0" t="n">
        <v>6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52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0061002</v>
      </c>
      <c r="B1363" s="0" t="n">
        <v>4</v>
      </c>
      <c r="C1363" s="0" t="s">
        <v>70</v>
      </c>
      <c r="D1363" s="0" t="n">
        <v>6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53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1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</row>
    <row r="1364" customFormat="false" ht="12.75" hidden="false" customHeight="false" outlineLevel="0" collapsed="false">
      <c r="A1364" s="0" t="n">
        <v>40061003</v>
      </c>
      <c r="B1364" s="0" t="n">
        <v>4</v>
      </c>
      <c r="C1364" s="0" t="s">
        <v>70</v>
      </c>
      <c r="D1364" s="0" t="n">
        <v>6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54</v>
      </c>
      <c r="J1364" s="0" t="n">
        <v>0</v>
      </c>
      <c r="K1364" s="0" t="n">
        <v>1</v>
      </c>
      <c r="L1364" s="0" t="n">
        <v>0</v>
      </c>
      <c r="M1364" s="0" t="n">
        <v>0</v>
      </c>
      <c r="N1364" s="0" t="n">
        <v>1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40061004</v>
      </c>
      <c r="B1365" s="0" t="n">
        <v>4</v>
      </c>
      <c r="C1365" s="0" t="s">
        <v>70</v>
      </c>
      <c r="D1365" s="0" t="n">
        <v>6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55</v>
      </c>
      <c r="J1365" s="0" t="n">
        <v>0</v>
      </c>
      <c r="K1365" s="0" t="n">
        <v>0</v>
      </c>
      <c r="L1365" s="0" t="n">
        <v>0</v>
      </c>
      <c r="M1365" s="0" t="n">
        <v>1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3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</row>
    <row r="1366" customFormat="false" ht="12.75" hidden="false" customHeight="false" outlineLevel="0" collapsed="false">
      <c r="A1366" s="0" t="n">
        <v>40061005</v>
      </c>
      <c r="B1366" s="0" t="n">
        <v>4</v>
      </c>
      <c r="C1366" s="0" t="s">
        <v>70</v>
      </c>
      <c r="D1366" s="0" t="n">
        <v>6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56</v>
      </c>
      <c r="J1366" s="0" t="n">
        <v>0</v>
      </c>
      <c r="K1366" s="0" t="n">
        <v>2</v>
      </c>
      <c r="L1366" s="0" t="n">
        <v>0</v>
      </c>
      <c r="M1366" s="0" t="n">
        <v>2</v>
      </c>
      <c r="N1366" s="0" t="n">
        <v>1</v>
      </c>
      <c r="O1366" s="0" t="n">
        <v>0</v>
      </c>
      <c r="P1366" s="0" t="n">
        <v>1</v>
      </c>
      <c r="Q1366" s="0" t="n">
        <v>0</v>
      </c>
      <c r="R1366" s="0" t="n">
        <v>1</v>
      </c>
      <c r="S1366" s="0" t="n">
        <v>1</v>
      </c>
      <c r="T1366" s="0" t="n">
        <v>0</v>
      </c>
      <c r="U1366" s="0" t="n">
        <v>0</v>
      </c>
      <c r="V1366" s="0" t="n">
        <v>0</v>
      </c>
      <c r="W1366" s="0" t="n">
        <v>1</v>
      </c>
      <c r="X1366" s="0" t="n">
        <v>0</v>
      </c>
      <c r="Y1366" s="0" t="n">
        <v>1</v>
      </c>
      <c r="Z1366" s="0" t="n">
        <v>0</v>
      </c>
      <c r="AA1366" s="0" t="n">
        <v>0</v>
      </c>
      <c r="AB1366" s="0" t="n">
        <v>1</v>
      </c>
      <c r="AC1366" s="0" t="n">
        <v>0</v>
      </c>
      <c r="AD1366" s="0" t="n">
        <v>0</v>
      </c>
      <c r="AE1366" s="0" t="n">
        <v>2</v>
      </c>
      <c r="AF1366" s="0" t="n">
        <v>2</v>
      </c>
      <c r="AG1366" s="0" t="n">
        <v>3</v>
      </c>
      <c r="AH1366" s="0" t="n">
        <v>2</v>
      </c>
      <c r="AI1366" s="0" t="n">
        <v>0</v>
      </c>
    </row>
    <row r="1367" customFormat="false" ht="12.75" hidden="false" customHeight="false" outlineLevel="0" collapsed="false">
      <c r="A1367" s="0" t="n">
        <v>40061006</v>
      </c>
      <c r="B1367" s="0" t="n">
        <v>4</v>
      </c>
      <c r="C1367" s="0" t="s">
        <v>70</v>
      </c>
      <c r="D1367" s="0" t="n">
        <v>6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57</v>
      </c>
      <c r="J1367" s="0" t="n">
        <v>3</v>
      </c>
      <c r="K1367" s="0" t="n">
        <v>3</v>
      </c>
      <c r="L1367" s="0" t="n">
        <v>0</v>
      </c>
      <c r="M1367" s="0" t="n">
        <v>1</v>
      </c>
      <c r="N1367" s="0" t="n">
        <v>2</v>
      </c>
      <c r="O1367" s="0" t="n">
        <v>0</v>
      </c>
      <c r="P1367" s="0" t="n">
        <v>3</v>
      </c>
      <c r="Q1367" s="0" t="n">
        <v>4</v>
      </c>
      <c r="R1367" s="0" t="n">
        <v>2</v>
      </c>
      <c r="S1367" s="0" t="n">
        <v>1</v>
      </c>
      <c r="T1367" s="0" t="n">
        <v>3</v>
      </c>
      <c r="U1367" s="0" t="n">
        <v>2</v>
      </c>
      <c r="V1367" s="0" t="n">
        <v>2</v>
      </c>
      <c r="W1367" s="0" t="n">
        <v>3</v>
      </c>
      <c r="X1367" s="0" t="n">
        <v>1</v>
      </c>
      <c r="Y1367" s="0" t="n">
        <v>2</v>
      </c>
      <c r="Z1367" s="0" t="n">
        <v>0</v>
      </c>
      <c r="AA1367" s="0" t="n">
        <v>2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2</v>
      </c>
      <c r="AH1367" s="0" t="n">
        <v>1</v>
      </c>
      <c r="AI1367" s="0" t="n">
        <v>1</v>
      </c>
    </row>
    <row r="1368" customFormat="false" ht="12.75" hidden="false" customHeight="false" outlineLevel="0" collapsed="false">
      <c r="A1368" s="0" t="n">
        <v>40061007</v>
      </c>
      <c r="B1368" s="0" t="n">
        <v>4</v>
      </c>
      <c r="C1368" s="0" t="s">
        <v>70</v>
      </c>
      <c r="D1368" s="0" t="n">
        <v>6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58</v>
      </c>
      <c r="J1368" s="0" t="n">
        <v>3</v>
      </c>
      <c r="K1368" s="0" t="n">
        <v>5</v>
      </c>
      <c r="L1368" s="0" t="n">
        <v>2</v>
      </c>
      <c r="M1368" s="0" t="n">
        <v>2</v>
      </c>
      <c r="N1368" s="0" t="n">
        <v>3</v>
      </c>
      <c r="O1368" s="0" t="n">
        <v>6</v>
      </c>
      <c r="P1368" s="0" t="n">
        <v>4</v>
      </c>
      <c r="Q1368" s="0" t="n">
        <v>2</v>
      </c>
      <c r="R1368" s="0" t="n">
        <v>5</v>
      </c>
      <c r="S1368" s="0" t="n">
        <v>4</v>
      </c>
      <c r="T1368" s="0" t="n">
        <v>5</v>
      </c>
      <c r="U1368" s="0" t="n">
        <v>2</v>
      </c>
      <c r="V1368" s="0" t="n">
        <v>3</v>
      </c>
      <c r="W1368" s="0" t="n">
        <v>5</v>
      </c>
      <c r="X1368" s="0" t="n">
        <v>6</v>
      </c>
      <c r="Y1368" s="0" t="n">
        <v>3</v>
      </c>
      <c r="Z1368" s="0" t="n">
        <v>4</v>
      </c>
      <c r="AA1368" s="0" t="n">
        <v>4</v>
      </c>
      <c r="AB1368" s="0" t="n">
        <v>1</v>
      </c>
      <c r="AC1368" s="0" t="n">
        <v>6</v>
      </c>
      <c r="AD1368" s="0" t="n">
        <v>1</v>
      </c>
      <c r="AE1368" s="0" t="n">
        <v>2</v>
      </c>
      <c r="AF1368" s="0" t="n">
        <v>1</v>
      </c>
      <c r="AG1368" s="0" t="n">
        <v>2</v>
      </c>
      <c r="AH1368" s="0" t="n">
        <v>1</v>
      </c>
      <c r="AI1368" s="0" t="n">
        <v>2</v>
      </c>
    </row>
    <row r="1369" customFormat="false" ht="12.75" hidden="false" customHeight="false" outlineLevel="0" collapsed="false">
      <c r="A1369" s="0" t="n">
        <v>40061008</v>
      </c>
      <c r="B1369" s="0" t="n">
        <v>4</v>
      </c>
      <c r="C1369" s="0" t="s">
        <v>70</v>
      </c>
      <c r="D1369" s="0" t="n">
        <v>6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59</v>
      </c>
      <c r="J1369" s="0" t="n">
        <v>8</v>
      </c>
      <c r="K1369" s="0" t="n">
        <v>10</v>
      </c>
      <c r="L1369" s="0" t="n">
        <v>8</v>
      </c>
      <c r="M1369" s="0" t="n">
        <v>8</v>
      </c>
      <c r="N1369" s="0" t="n">
        <v>4</v>
      </c>
      <c r="O1369" s="0" t="n">
        <v>5</v>
      </c>
      <c r="P1369" s="0" t="n">
        <v>12</v>
      </c>
      <c r="Q1369" s="0" t="n">
        <v>7</v>
      </c>
      <c r="R1369" s="0" t="n">
        <v>7</v>
      </c>
      <c r="S1369" s="0" t="n">
        <v>12</v>
      </c>
      <c r="T1369" s="0" t="n">
        <v>5</v>
      </c>
      <c r="U1369" s="0" t="n">
        <v>6</v>
      </c>
      <c r="V1369" s="0" t="n">
        <v>11</v>
      </c>
      <c r="W1369" s="0" t="n">
        <v>6</v>
      </c>
      <c r="X1369" s="0" t="n">
        <v>6</v>
      </c>
      <c r="Y1369" s="0" t="n">
        <v>7</v>
      </c>
      <c r="Z1369" s="0" t="n">
        <v>3</v>
      </c>
      <c r="AA1369" s="0" t="n">
        <v>7</v>
      </c>
      <c r="AB1369" s="0" t="n">
        <v>4</v>
      </c>
      <c r="AC1369" s="0" t="n">
        <v>11</v>
      </c>
      <c r="AD1369" s="0" t="n">
        <v>7</v>
      </c>
      <c r="AE1369" s="0" t="n">
        <v>8</v>
      </c>
      <c r="AF1369" s="0" t="n">
        <v>9</v>
      </c>
      <c r="AG1369" s="0" t="n">
        <v>6</v>
      </c>
      <c r="AH1369" s="0" t="n">
        <v>9</v>
      </c>
      <c r="AI1369" s="0" t="n">
        <v>6</v>
      </c>
    </row>
    <row r="1370" customFormat="false" ht="12.75" hidden="false" customHeight="false" outlineLevel="0" collapsed="false">
      <c r="A1370" s="0" t="n">
        <v>40061009</v>
      </c>
      <c r="B1370" s="0" t="n">
        <v>4</v>
      </c>
      <c r="C1370" s="0" t="s">
        <v>70</v>
      </c>
      <c r="D1370" s="0" t="n">
        <v>6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60</v>
      </c>
      <c r="J1370" s="0" t="n">
        <v>23</v>
      </c>
      <c r="K1370" s="0" t="n">
        <v>18</v>
      </c>
      <c r="L1370" s="0" t="n">
        <v>17</v>
      </c>
      <c r="M1370" s="0" t="n">
        <v>17</v>
      </c>
      <c r="N1370" s="0" t="n">
        <v>17</v>
      </c>
      <c r="O1370" s="0" t="n">
        <v>13</v>
      </c>
      <c r="P1370" s="0" t="n">
        <v>18</v>
      </c>
      <c r="Q1370" s="0" t="n">
        <v>17</v>
      </c>
      <c r="R1370" s="0" t="n">
        <v>11</v>
      </c>
      <c r="S1370" s="0" t="n">
        <v>12</v>
      </c>
      <c r="T1370" s="0" t="n">
        <v>10</v>
      </c>
      <c r="U1370" s="0" t="n">
        <v>8</v>
      </c>
      <c r="V1370" s="0" t="n">
        <v>13</v>
      </c>
      <c r="W1370" s="0" t="n">
        <v>19</v>
      </c>
      <c r="X1370" s="0" t="n">
        <v>10</v>
      </c>
      <c r="Y1370" s="0" t="n">
        <v>13</v>
      </c>
      <c r="Z1370" s="0" t="n">
        <v>12</v>
      </c>
      <c r="AA1370" s="0" t="n">
        <v>14</v>
      </c>
      <c r="AB1370" s="0" t="n">
        <v>14</v>
      </c>
      <c r="AC1370" s="0" t="n">
        <v>16</v>
      </c>
      <c r="AD1370" s="0" t="n">
        <v>20</v>
      </c>
      <c r="AE1370" s="0" t="n">
        <v>14</v>
      </c>
      <c r="AF1370" s="0" t="n">
        <v>14</v>
      </c>
      <c r="AG1370" s="0" t="n">
        <v>16</v>
      </c>
      <c r="AH1370" s="0" t="n">
        <v>15</v>
      </c>
      <c r="AI1370" s="0" t="n">
        <v>12</v>
      </c>
    </row>
    <row r="1371" customFormat="false" ht="12.75" hidden="false" customHeight="false" outlineLevel="0" collapsed="false">
      <c r="A1371" s="0" t="n">
        <v>40061010</v>
      </c>
      <c r="B1371" s="0" t="n">
        <v>4</v>
      </c>
      <c r="C1371" s="0" t="s">
        <v>70</v>
      </c>
      <c r="D1371" s="0" t="n">
        <v>6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61</v>
      </c>
      <c r="J1371" s="0" t="n">
        <v>30</v>
      </c>
      <c r="K1371" s="0" t="n">
        <v>30</v>
      </c>
      <c r="L1371" s="0" t="n">
        <v>34</v>
      </c>
      <c r="M1371" s="0" t="n">
        <v>34</v>
      </c>
      <c r="N1371" s="0" t="n">
        <v>25</v>
      </c>
      <c r="O1371" s="0" t="n">
        <v>27</v>
      </c>
      <c r="P1371" s="0" t="n">
        <v>26</v>
      </c>
      <c r="Q1371" s="0" t="n">
        <v>27</v>
      </c>
      <c r="R1371" s="0" t="n">
        <v>31</v>
      </c>
      <c r="S1371" s="0" t="n">
        <v>26</v>
      </c>
      <c r="T1371" s="0" t="n">
        <v>36</v>
      </c>
      <c r="U1371" s="0" t="n">
        <v>15</v>
      </c>
      <c r="V1371" s="0" t="n">
        <v>23</v>
      </c>
      <c r="W1371" s="0" t="n">
        <v>26</v>
      </c>
      <c r="X1371" s="0" t="n">
        <v>29</v>
      </c>
      <c r="Y1371" s="0" t="n">
        <v>24</v>
      </c>
      <c r="Z1371" s="0" t="n">
        <v>27</v>
      </c>
      <c r="AA1371" s="0" t="n">
        <v>28</v>
      </c>
      <c r="AB1371" s="0" t="n">
        <v>32</v>
      </c>
      <c r="AC1371" s="0" t="n">
        <v>28</v>
      </c>
      <c r="AD1371" s="0" t="n">
        <v>25</v>
      </c>
      <c r="AE1371" s="0" t="n">
        <v>23</v>
      </c>
      <c r="AF1371" s="0" t="n">
        <v>16</v>
      </c>
      <c r="AG1371" s="0" t="n">
        <v>17</v>
      </c>
      <c r="AH1371" s="0" t="n">
        <v>22</v>
      </c>
      <c r="AI1371" s="0" t="n">
        <v>32</v>
      </c>
    </row>
    <row r="1372" customFormat="false" ht="12.75" hidden="false" customHeight="false" outlineLevel="0" collapsed="false">
      <c r="A1372" s="0" t="n">
        <v>40061011</v>
      </c>
      <c r="B1372" s="0" t="n">
        <v>4</v>
      </c>
      <c r="C1372" s="0" t="s">
        <v>70</v>
      </c>
      <c r="D1372" s="0" t="n">
        <v>6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62</v>
      </c>
      <c r="J1372" s="0" t="n">
        <v>38</v>
      </c>
      <c r="K1372" s="0" t="n">
        <v>44</v>
      </c>
      <c r="L1372" s="0" t="n">
        <v>75</v>
      </c>
      <c r="M1372" s="0" t="n">
        <v>45</v>
      </c>
      <c r="N1372" s="0" t="n">
        <v>58</v>
      </c>
      <c r="O1372" s="0" t="n">
        <v>64</v>
      </c>
      <c r="P1372" s="0" t="n">
        <v>47</v>
      </c>
      <c r="Q1372" s="0" t="n">
        <v>36</v>
      </c>
      <c r="R1372" s="0" t="n">
        <v>49</v>
      </c>
      <c r="S1372" s="0" t="n">
        <v>42</v>
      </c>
      <c r="T1372" s="0" t="n">
        <v>45</v>
      </c>
      <c r="U1372" s="0" t="n">
        <v>41</v>
      </c>
      <c r="V1372" s="0" t="n">
        <v>51</v>
      </c>
      <c r="W1372" s="0" t="n">
        <v>41</v>
      </c>
      <c r="X1372" s="0" t="n">
        <v>34</v>
      </c>
      <c r="Y1372" s="0" t="n">
        <v>40</v>
      </c>
      <c r="Z1372" s="0" t="n">
        <v>55</v>
      </c>
      <c r="AA1372" s="0" t="n">
        <v>41</v>
      </c>
      <c r="AB1372" s="0" t="n">
        <v>52</v>
      </c>
      <c r="AC1372" s="0" t="n">
        <v>44</v>
      </c>
      <c r="AD1372" s="0" t="n">
        <v>42</v>
      </c>
      <c r="AE1372" s="0" t="n">
        <v>37</v>
      </c>
      <c r="AF1372" s="0" t="n">
        <v>42</v>
      </c>
      <c r="AG1372" s="0" t="n">
        <v>30</v>
      </c>
      <c r="AH1372" s="0" t="n">
        <v>33</v>
      </c>
      <c r="AI1372" s="0" t="n">
        <v>40</v>
      </c>
    </row>
    <row r="1373" customFormat="false" ht="12.75" hidden="false" customHeight="false" outlineLevel="0" collapsed="false">
      <c r="A1373" s="0" t="n">
        <v>40061012</v>
      </c>
      <c r="B1373" s="0" t="n">
        <v>4</v>
      </c>
      <c r="C1373" s="0" t="s">
        <v>70</v>
      </c>
      <c r="D1373" s="0" t="n">
        <v>6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63</v>
      </c>
      <c r="J1373" s="0" t="n">
        <v>87</v>
      </c>
      <c r="K1373" s="0" t="n">
        <v>83</v>
      </c>
      <c r="L1373" s="0" t="n">
        <v>90</v>
      </c>
      <c r="M1373" s="0" t="n">
        <v>73</v>
      </c>
      <c r="N1373" s="0" t="n">
        <v>84</v>
      </c>
      <c r="O1373" s="0" t="n">
        <v>68</v>
      </c>
      <c r="P1373" s="0" t="n">
        <v>79</v>
      </c>
      <c r="Q1373" s="0" t="n">
        <v>68</v>
      </c>
      <c r="R1373" s="0" t="n">
        <v>72</v>
      </c>
      <c r="S1373" s="0" t="n">
        <v>75</v>
      </c>
      <c r="T1373" s="0" t="n">
        <v>60</v>
      </c>
      <c r="U1373" s="0" t="n">
        <v>53</v>
      </c>
      <c r="V1373" s="0" t="n">
        <v>71</v>
      </c>
      <c r="W1373" s="0" t="n">
        <v>63</v>
      </c>
      <c r="X1373" s="0" t="n">
        <v>71</v>
      </c>
      <c r="Y1373" s="0" t="n">
        <v>62</v>
      </c>
      <c r="Z1373" s="0" t="n">
        <v>58</v>
      </c>
      <c r="AA1373" s="0" t="n">
        <v>68</v>
      </c>
      <c r="AB1373" s="0" t="n">
        <v>68</v>
      </c>
      <c r="AC1373" s="0" t="n">
        <v>77</v>
      </c>
      <c r="AD1373" s="0" t="n">
        <v>66</v>
      </c>
      <c r="AE1373" s="0" t="n">
        <v>67</v>
      </c>
      <c r="AF1373" s="0" t="n">
        <v>73</v>
      </c>
      <c r="AG1373" s="0" t="n">
        <v>57</v>
      </c>
      <c r="AH1373" s="0" t="n">
        <v>60</v>
      </c>
      <c r="AI1373" s="0" t="n">
        <v>51</v>
      </c>
    </row>
    <row r="1374" customFormat="false" ht="12.75" hidden="false" customHeight="false" outlineLevel="0" collapsed="false">
      <c r="A1374" s="0" t="n">
        <v>40061013</v>
      </c>
      <c r="B1374" s="0" t="n">
        <v>4</v>
      </c>
      <c r="C1374" s="0" t="s">
        <v>70</v>
      </c>
      <c r="D1374" s="0" t="n">
        <v>6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64</v>
      </c>
      <c r="J1374" s="0" t="n">
        <v>100</v>
      </c>
      <c r="K1374" s="0" t="n">
        <v>133</v>
      </c>
      <c r="L1374" s="0" t="n">
        <v>122</v>
      </c>
      <c r="M1374" s="0" t="n">
        <v>100</v>
      </c>
      <c r="N1374" s="0" t="n">
        <v>117</v>
      </c>
      <c r="O1374" s="0" t="n">
        <v>129</v>
      </c>
      <c r="P1374" s="0" t="n">
        <v>97</v>
      </c>
      <c r="Q1374" s="0" t="n">
        <v>106</v>
      </c>
      <c r="R1374" s="0" t="n">
        <v>85</v>
      </c>
      <c r="S1374" s="0" t="n">
        <v>87</v>
      </c>
      <c r="T1374" s="0" t="n">
        <v>91</v>
      </c>
      <c r="U1374" s="0" t="n">
        <v>108</v>
      </c>
      <c r="V1374" s="0" t="n">
        <v>97</v>
      </c>
      <c r="W1374" s="0" t="n">
        <v>84</v>
      </c>
      <c r="X1374" s="0" t="n">
        <v>85</v>
      </c>
      <c r="Y1374" s="0" t="n">
        <v>98</v>
      </c>
      <c r="Z1374" s="0" t="n">
        <v>105</v>
      </c>
      <c r="AA1374" s="0" t="n">
        <v>80</v>
      </c>
      <c r="AB1374" s="0" t="n">
        <v>81</v>
      </c>
      <c r="AC1374" s="0" t="n">
        <v>97</v>
      </c>
      <c r="AD1374" s="0" t="n">
        <v>89</v>
      </c>
      <c r="AE1374" s="0" t="n">
        <v>83</v>
      </c>
      <c r="AF1374" s="0" t="n">
        <v>79</v>
      </c>
      <c r="AG1374" s="0" t="n">
        <v>83</v>
      </c>
      <c r="AH1374" s="0" t="n">
        <v>81</v>
      </c>
      <c r="AI1374" s="0" t="n">
        <v>71</v>
      </c>
    </row>
    <row r="1375" customFormat="false" ht="12.75" hidden="false" customHeight="false" outlineLevel="0" collapsed="false">
      <c r="A1375" s="0" t="n">
        <v>40061014</v>
      </c>
      <c r="B1375" s="0" t="n">
        <v>4</v>
      </c>
      <c r="C1375" s="0" t="s">
        <v>70</v>
      </c>
      <c r="D1375" s="0" t="n">
        <v>6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65</v>
      </c>
      <c r="J1375" s="0" t="n">
        <v>120</v>
      </c>
      <c r="K1375" s="0" t="n">
        <v>124</v>
      </c>
      <c r="L1375" s="0" t="n">
        <v>138</v>
      </c>
      <c r="M1375" s="0" t="n">
        <v>135</v>
      </c>
      <c r="N1375" s="0" t="n">
        <v>139</v>
      </c>
      <c r="O1375" s="0" t="n">
        <v>126</v>
      </c>
      <c r="P1375" s="0" t="n">
        <v>131</v>
      </c>
      <c r="Q1375" s="0" t="n">
        <v>150</v>
      </c>
      <c r="R1375" s="0" t="n">
        <v>145</v>
      </c>
      <c r="S1375" s="0" t="n">
        <v>130</v>
      </c>
      <c r="T1375" s="0" t="n">
        <v>122</v>
      </c>
      <c r="U1375" s="0" t="n">
        <v>124</v>
      </c>
      <c r="V1375" s="0" t="n">
        <v>99</v>
      </c>
      <c r="W1375" s="0" t="n">
        <v>128</v>
      </c>
      <c r="X1375" s="0" t="n">
        <v>110</v>
      </c>
      <c r="Y1375" s="0" t="n">
        <v>105</v>
      </c>
      <c r="Z1375" s="0" t="n">
        <v>105</v>
      </c>
      <c r="AA1375" s="0" t="n">
        <v>106</v>
      </c>
      <c r="AB1375" s="0" t="n">
        <v>115</v>
      </c>
      <c r="AC1375" s="0" t="n">
        <v>122</v>
      </c>
      <c r="AD1375" s="0" t="n">
        <v>108</v>
      </c>
      <c r="AE1375" s="0" t="n">
        <v>90</v>
      </c>
      <c r="AF1375" s="0" t="n">
        <v>99</v>
      </c>
      <c r="AG1375" s="0" t="n">
        <v>118</v>
      </c>
      <c r="AH1375" s="0" t="n">
        <v>106</v>
      </c>
      <c r="AI1375" s="0" t="n">
        <v>96</v>
      </c>
    </row>
    <row r="1376" customFormat="false" ht="12.75" hidden="false" customHeight="false" outlineLevel="0" collapsed="false">
      <c r="A1376" s="0" t="n">
        <v>40061015</v>
      </c>
      <c r="B1376" s="0" t="n">
        <v>4</v>
      </c>
      <c r="C1376" s="0" t="s">
        <v>70</v>
      </c>
      <c r="D1376" s="0" t="n">
        <v>6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66</v>
      </c>
      <c r="J1376" s="0" t="n">
        <v>138</v>
      </c>
      <c r="K1376" s="0" t="n">
        <v>128</v>
      </c>
      <c r="L1376" s="0" t="n">
        <v>128</v>
      </c>
      <c r="M1376" s="0" t="n">
        <v>108</v>
      </c>
      <c r="N1376" s="0" t="n">
        <v>132</v>
      </c>
      <c r="O1376" s="0" t="n">
        <v>127</v>
      </c>
      <c r="P1376" s="0" t="n">
        <v>131</v>
      </c>
      <c r="Q1376" s="0" t="n">
        <v>141</v>
      </c>
      <c r="R1376" s="0" t="n">
        <v>156</v>
      </c>
      <c r="S1376" s="0" t="n">
        <v>109</v>
      </c>
      <c r="T1376" s="0" t="n">
        <v>138</v>
      </c>
      <c r="U1376" s="0" t="n">
        <v>147</v>
      </c>
      <c r="V1376" s="0" t="n">
        <v>131</v>
      </c>
      <c r="W1376" s="0" t="n">
        <v>128</v>
      </c>
      <c r="X1376" s="0" t="n">
        <v>130</v>
      </c>
      <c r="Y1376" s="0" t="n">
        <v>141</v>
      </c>
      <c r="Z1376" s="0" t="n">
        <v>124</v>
      </c>
      <c r="AA1376" s="0" t="n">
        <v>127</v>
      </c>
      <c r="AB1376" s="0" t="n">
        <v>121</v>
      </c>
      <c r="AC1376" s="0" t="n">
        <v>104</v>
      </c>
      <c r="AD1376" s="0" t="n">
        <v>139</v>
      </c>
      <c r="AE1376" s="0" t="n">
        <v>120</v>
      </c>
      <c r="AF1376" s="0" t="n">
        <v>108</v>
      </c>
      <c r="AG1376" s="0" t="n">
        <v>145</v>
      </c>
      <c r="AH1376" s="0" t="n">
        <v>130</v>
      </c>
      <c r="AI1376" s="0" t="n">
        <v>115</v>
      </c>
    </row>
    <row r="1377" customFormat="false" ht="12.75" hidden="false" customHeight="false" outlineLevel="0" collapsed="false">
      <c r="A1377" s="0" t="n">
        <v>40061016</v>
      </c>
      <c r="B1377" s="0" t="n">
        <v>4</v>
      </c>
      <c r="C1377" s="0" t="s">
        <v>70</v>
      </c>
      <c r="D1377" s="0" t="n">
        <v>6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67</v>
      </c>
      <c r="J1377" s="0" t="n">
        <v>105</v>
      </c>
      <c r="K1377" s="0" t="n">
        <v>126</v>
      </c>
      <c r="L1377" s="0" t="n">
        <v>109</v>
      </c>
      <c r="M1377" s="0" t="n">
        <v>112</v>
      </c>
      <c r="N1377" s="0" t="n">
        <v>110</v>
      </c>
      <c r="O1377" s="0" t="n">
        <v>127</v>
      </c>
      <c r="P1377" s="0" t="n">
        <v>130</v>
      </c>
      <c r="Q1377" s="0" t="n">
        <v>126</v>
      </c>
      <c r="R1377" s="0" t="n">
        <v>107</v>
      </c>
      <c r="S1377" s="0" t="n">
        <v>121</v>
      </c>
      <c r="T1377" s="0" t="n">
        <v>103</v>
      </c>
      <c r="U1377" s="0" t="n">
        <v>111</v>
      </c>
      <c r="V1377" s="0" t="n">
        <v>103</v>
      </c>
      <c r="W1377" s="0" t="n">
        <v>115</v>
      </c>
      <c r="X1377" s="0" t="n">
        <v>118</v>
      </c>
      <c r="Y1377" s="0" t="n">
        <v>130</v>
      </c>
      <c r="Z1377" s="0" t="n">
        <v>125</v>
      </c>
      <c r="AA1377" s="0" t="n">
        <v>107</v>
      </c>
      <c r="AB1377" s="0" t="n">
        <v>101</v>
      </c>
      <c r="AC1377" s="0" t="n">
        <v>104</v>
      </c>
      <c r="AD1377" s="0" t="n">
        <v>104</v>
      </c>
      <c r="AE1377" s="0" t="n">
        <v>101</v>
      </c>
      <c r="AF1377" s="0" t="n">
        <v>109</v>
      </c>
      <c r="AG1377" s="0" t="n">
        <v>133</v>
      </c>
      <c r="AH1377" s="0" t="n">
        <v>144</v>
      </c>
      <c r="AI1377" s="0" t="n">
        <v>121</v>
      </c>
    </row>
    <row r="1378" customFormat="false" ht="12.75" hidden="false" customHeight="false" outlineLevel="0" collapsed="false">
      <c r="A1378" s="0" t="n">
        <v>40061017</v>
      </c>
      <c r="B1378" s="0" t="n">
        <v>4</v>
      </c>
      <c r="C1378" s="0" t="s">
        <v>70</v>
      </c>
      <c r="D1378" s="0" t="n">
        <v>6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68</v>
      </c>
      <c r="J1378" s="0" t="n">
        <v>79</v>
      </c>
      <c r="K1378" s="0" t="n">
        <v>85</v>
      </c>
      <c r="L1378" s="0" t="n">
        <v>70</v>
      </c>
      <c r="M1378" s="0" t="n">
        <v>63</v>
      </c>
      <c r="N1378" s="0" t="n">
        <v>87</v>
      </c>
      <c r="O1378" s="0" t="n">
        <v>73</v>
      </c>
      <c r="P1378" s="0" t="n">
        <v>77</v>
      </c>
      <c r="Q1378" s="0" t="n">
        <v>77</v>
      </c>
      <c r="R1378" s="0" t="n">
        <v>78</v>
      </c>
      <c r="S1378" s="0" t="n">
        <v>62</v>
      </c>
      <c r="T1378" s="0" t="n">
        <v>66</v>
      </c>
      <c r="U1378" s="0" t="n">
        <v>73</v>
      </c>
      <c r="V1378" s="0" t="n">
        <v>84</v>
      </c>
      <c r="W1378" s="0" t="n">
        <v>82</v>
      </c>
      <c r="X1378" s="0" t="n">
        <v>70</v>
      </c>
      <c r="Y1378" s="0" t="n">
        <v>59</v>
      </c>
      <c r="Z1378" s="0" t="n">
        <v>72</v>
      </c>
      <c r="AA1378" s="0" t="n">
        <v>82</v>
      </c>
      <c r="AB1378" s="0" t="n">
        <v>67</v>
      </c>
      <c r="AC1378" s="0" t="n">
        <v>77</v>
      </c>
      <c r="AD1378" s="0" t="n">
        <v>75</v>
      </c>
      <c r="AE1378" s="0" t="n">
        <v>100</v>
      </c>
      <c r="AF1378" s="0" t="n">
        <v>82</v>
      </c>
      <c r="AG1378" s="0" t="n">
        <v>87</v>
      </c>
      <c r="AH1378" s="0" t="n">
        <v>109</v>
      </c>
      <c r="AI1378" s="0" t="n">
        <v>84</v>
      </c>
    </row>
    <row r="1379" customFormat="false" ht="12.75" hidden="false" customHeight="false" outlineLevel="0" collapsed="false">
      <c r="A1379" s="0" t="n">
        <v>40061018</v>
      </c>
      <c r="B1379" s="0" t="n">
        <v>4</v>
      </c>
      <c r="C1379" s="0" t="s">
        <v>70</v>
      </c>
      <c r="D1379" s="0" t="n">
        <v>6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69</v>
      </c>
      <c r="J1379" s="0" t="n">
        <v>34</v>
      </c>
      <c r="K1379" s="0" t="n">
        <v>28</v>
      </c>
      <c r="L1379" s="0" t="n">
        <v>33</v>
      </c>
      <c r="M1379" s="0" t="n">
        <v>39</v>
      </c>
      <c r="N1379" s="0" t="n">
        <v>43</v>
      </c>
      <c r="O1379" s="0" t="n">
        <v>35</v>
      </c>
      <c r="P1379" s="0" t="n">
        <v>53</v>
      </c>
      <c r="Q1379" s="0" t="n">
        <v>43</v>
      </c>
      <c r="R1379" s="0" t="n">
        <v>39</v>
      </c>
      <c r="S1379" s="0" t="n">
        <v>33</v>
      </c>
      <c r="T1379" s="0" t="n">
        <v>36</v>
      </c>
      <c r="U1379" s="0" t="n">
        <v>41</v>
      </c>
      <c r="V1379" s="0" t="n">
        <v>35</v>
      </c>
      <c r="W1379" s="0" t="n">
        <v>35</v>
      </c>
      <c r="X1379" s="0" t="n">
        <v>42</v>
      </c>
      <c r="Y1379" s="0" t="n">
        <v>42</v>
      </c>
      <c r="Z1379" s="0" t="n">
        <v>34</v>
      </c>
      <c r="AA1379" s="0" t="n">
        <v>42</v>
      </c>
      <c r="AB1379" s="0" t="n">
        <v>47</v>
      </c>
      <c r="AC1379" s="0" t="n">
        <v>45</v>
      </c>
      <c r="AD1379" s="0" t="n">
        <v>39</v>
      </c>
      <c r="AE1379" s="0" t="n">
        <v>50</v>
      </c>
      <c r="AF1379" s="0" t="n">
        <v>46</v>
      </c>
      <c r="AG1379" s="0" t="n">
        <v>59</v>
      </c>
      <c r="AH1379" s="0" t="n">
        <v>47</v>
      </c>
      <c r="AI1379" s="0" t="n">
        <v>72</v>
      </c>
    </row>
    <row r="1380" customFormat="false" ht="12.75" hidden="false" customHeight="false" outlineLevel="0" collapsed="false">
      <c r="A1380" s="0" t="n">
        <v>40061019</v>
      </c>
      <c r="B1380" s="0" t="n">
        <v>4</v>
      </c>
      <c r="C1380" s="0" t="s">
        <v>70</v>
      </c>
      <c r="D1380" s="0" t="n">
        <v>6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70</v>
      </c>
      <c r="J1380" s="0" t="n">
        <v>768</v>
      </c>
      <c r="K1380" s="0" t="n">
        <v>820</v>
      </c>
      <c r="L1380" s="0" t="n">
        <v>826</v>
      </c>
      <c r="M1380" s="0" t="n">
        <v>740</v>
      </c>
      <c r="N1380" s="0" t="n">
        <v>823</v>
      </c>
      <c r="O1380" s="0" t="n">
        <v>800</v>
      </c>
      <c r="P1380" s="0" t="n">
        <v>809</v>
      </c>
      <c r="Q1380" s="0" t="n">
        <v>804</v>
      </c>
      <c r="R1380" s="0" t="n">
        <v>788</v>
      </c>
      <c r="S1380" s="0" t="n">
        <v>715</v>
      </c>
      <c r="T1380" s="0" t="n">
        <v>721</v>
      </c>
      <c r="U1380" s="0" t="n">
        <v>731</v>
      </c>
      <c r="V1380" s="0" t="n">
        <v>723</v>
      </c>
      <c r="W1380" s="0" t="n">
        <v>736</v>
      </c>
      <c r="X1380" s="0" t="n">
        <v>712</v>
      </c>
      <c r="Y1380" s="0" t="n">
        <v>727</v>
      </c>
      <c r="Z1380" s="0" t="n">
        <v>724</v>
      </c>
      <c r="AA1380" s="0" t="n">
        <v>711</v>
      </c>
      <c r="AB1380" s="0" t="n">
        <v>704</v>
      </c>
      <c r="AC1380" s="0" t="n">
        <v>731</v>
      </c>
      <c r="AD1380" s="0" t="n">
        <v>715</v>
      </c>
      <c r="AE1380" s="0" t="n">
        <v>697</v>
      </c>
      <c r="AF1380" s="0" t="n">
        <v>680</v>
      </c>
      <c r="AG1380" s="0" t="n">
        <v>758</v>
      </c>
      <c r="AH1380" s="0" t="n">
        <v>760</v>
      </c>
      <c r="AI1380" s="0" t="n">
        <v>703</v>
      </c>
    </row>
    <row r="1381" customFormat="false" ht="12.75" hidden="false" customHeight="false" outlineLevel="0" collapsed="false">
      <c r="A1381" s="0" t="n">
        <v>40061020</v>
      </c>
      <c r="B1381" s="0" t="n">
        <v>4</v>
      </c>
      <c r="C1381" s="0" t="s">
        <v>70</v>
      </c>
      <c r="D1381" s="0" t="n">
        <v>6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7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40061021</v>
      </c>
      <c r="B1382" s="0" t="n">
        <v>4</v>
      </c>
      <c r="C1382" s="0" t="s">
        <v>70</v>
      </c>
      <c r="D1382" s="0" t="n">
        <v>6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72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40061022</v>
      </c>
      <c r="B1383" s="0" t="n">
        <v>4</v>
      </c>
      <c r="C1383" s="0" t="s">
        <v>70</v>
      </c>
      <c r="D1383" s="0" t="n">
        <v>6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73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.636112082949016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</row>
    <row r="1384" customFormat="false" ht="12.75" hidden="false" customHeight="false" outlineLevel="0" collapsed="false">
      <c r="A1384" s="0" t="n">
        <v>40061023</v>
      </c>
      <c r="B1384" s="0" t="n">
        <v>4</v>
      </c>
      <c r="C1384" s="0" t="s">
        <v>70</v>
      </c>
      <c r="D1384" s="0" t="n">
        <v>6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74</v>
      </c>
      <c r="J1384" s="0" t="n">
        <v>0</v>
      </c>
      <c r="K1384" s="0" t="n">
        <v>0.568556548634327</v>
      </c>
      <c r="L1384" s="0" t="n">
        <v>0</v>
      </c>
      <c r="M1384" s="0" t="n">
        <v>0</v>
      </c>
      <c r="N1384" s="0" t="n">
        <v>0.66815888818361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</row>
    <row r="1385" customFormat="false" ht="12.75" hidden="false" customHeight="false" outlineLevel="0" collapsed="false">
      <c r="A1385" s="0" t="n">
        <v>40061024</v>
      </c>
      <c r="B1385" s="0" t="n">
        <v>4</v>
      </c>
      <c r="C1385" s="0" t="s">
        <v>70</v>
      </c>
      <c r="D1385" s="0" t="n">
        <v>6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75</v>
      </c>
      <c r="J1385" s="0" t="n">
        <v>0</v>
      </c>
      <c r="K1385" s="0" t="n">
        <v>0</v>
      </c>
      <c r="L1385" s="0" t="n">
        <v>0</v>
      </c>
      <c r="M1385" s="0" t="n">
        <v>0.517327897941552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1.86962482861772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</row>
    <row r="1386" customFormat="false" ht="12.75" hidden="false" customHeight="false" outlineLevel="0" collapsed="false">
      <c r="A1386" s="0" t="n">
        <v>40061025</v>
      </c>
      <c r="B1386" s="0" t="n">
        <v>4</v>
      </c>
      <c r="C1386" s="0" t="s">
        <v>70</v>
      </c>
      <c r="D1386" s="0" t="n">
        <v>6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76</v>
      </c>
      <c r="J1386" s="0" t="n">
        <v>0</v>
      </c>
      <c r="K1386" s="0" t="n">
        <v>0.982989368969975</v>
      </c>
      <c r="L1386" s="0" t="n">
        <v>0</v>
      </c>
      <c r="M1386" s="0" t="n">
        <v>0.99349755847975</v>
      </c>
      <c r="N1386" s="0" t="n">
        <v>0.49969019208091</v>
      </c>
      <c r="O1386" s="0" t="n">
        <v>0</v>
      </c>
      <c r="P1386" s="0" t="n">
        <v>0.518806744487678</v>
      </c>
      <c r="Q1386" s="0" t="n">
        <v>0</v>
      </c>
      <c r="R1386" s="0" t="n">
        <v>0.548952872395905</v>
      </c>
      <c r="S1386" s="0" t="n">
        <v>0.575115885850999</v>
      </c>
      <c r="T1386" s="0" t="n">
        <v>0</v>
      </c>
      <c r="U1386" s="0" t="n">
        <v>0</v>
      </c>
      <c r="V1386" s="0" t="n">
        <v>0</v>
      </c>
      <c r="W1386" s="0" t="n">
        <v>0.701360639640903</v>
      </c>
      <c r="X1386" s="0" t="n">
        <v>0</v>
      </c>
      <c r="Y1386" s="0" t="n">
        <v>0.715348517797871</v>
      </c>
      <c r="Z1386" s="0" t="n">
        <v>0</v>
      </c>
      <c r="AA1386" s="0" t="n">
        <v>0</v>
      </c>
      <c r="AB1386" s="0" t="n">
        <v>0.650508046784539</v>
      </c>
      <c r="AC1386" s="0" t="n">
        <v>0</v>
      </c>
      <c r="AD1386" s="0" t="n">
        <v>0</v>
      </c>
      <c r="AE1386" s="0" t="n">
        <v>1.24719381391868</v>
      </c>
      <c r="AF1386" s="0" t="n">
        <v>1.24364961415771</v>
      </c>
      <c r="AG1386" s="0" t="n">
        <v>1.86476709059039</v>
      </c>
      <c r="AH1386" s="0" t="n">
        <v>1.23124657559546</v>
      </c>
      <c r="AI1386" s="0" t="n">
        <v>0</v>
      </c>
    </row>
    <row r="1387" customFormat="false" ht="12.75" hidden="false" customHeight="false" outlineLevel="0" collapsed="false">
      <c r="A1387" s="0" t="n">
        <v>40061026</v>
      </c>
      <c r="B1387" s="0" t="n">
        <v>4</v>
      </c>
      <c r="C1387" s="0" t="s">
        <v>70</v>
      </c>
      <c r="D1387" s="0" t="n">
        <v>6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77</v>
      </c>
      <c r="J1387" s="0" t="n">
        <v>1.69033130493577</v>
      </c>
      <c r="K1387" s="0" t="n">
        <v>1.64118274569873</v>
      </c>
      <c r="L1387" s="0" t="n">
        <v>0</v>
      </c>
      <c r="M1387" s="0" t="n">
        <v>0.524455353115789</v>
      </c>
      <c r="N1387" s="0" t="n">
        <v>1.033928359104</v>
      </c>
      <c r="O1387" s="0" t="n">
        <v>0</v>
      </c>
      <c r="P1387" s="0" t="n">
        <v>1.51808033681142</v>
      </c>
      <c r="Q1387" s="0" t="n">
        <v>2.03381212660481</v>
      </c>
      <c r="R1387" s="0" t="n">
        <v>1.02211342392665</v>
      </c>
      <c r="S1387" s="0" t="n">
        <v>0.515293923654052</v>
      </c>
      <c r="T1387" s="0" t="n">
        <v>1.57455518815935</v>
      </c>
      <c r="U1387" s="0" t="n">
        <v>1.07974453244362</v>
      </c>
      <c r="V1387" s="0" t="n">
        <v>1.09810467133727</v>
      </c>
      <c r="W1387" s="0" t="n">
        <v>1.69201874756772</v>
      </c>
      <c r="X1387" s="0" t="n">
        <v>0.584880830530779</v>
      </c>
      <c r="Y1387" s="0" t="n">
        <v>1.22095649732</v>
      </c>
      <c r="Z1387" s="0" t="n">
        <v>0</v>
      </c>
      <c r="AA1387" s="0" t="n">
        <v>1.32310134956338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1.28406792719335</v>
      </c>
      <c r="AH1387" s="0" t="n">
        <v>0.630914826498423</v>
      </c>
      <c r="AI1387" s="0" t="n">
        <v>0.628899174884283</v>
      </c>
    </row>
    <row r="1388" customFormat="false" ht="12.75" hidden="false" customHeight="false" outlineLevel="0" collapsed="false">
      <c r="A1388" s="0" t="n">
        <v>40061027</v>
      </c>
      <c r="B1388" s="0" t="n">
        <v>4</v>
      </c>
      <c r="C1388" s="0" t="s">
        <v>70</v>
      </c>
      <c r="D1388" s="0" t="n">
        <v>6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78</v>
      </c>
      <c r="J1388" s="0" t="n">
        <v>1.88826506206098</v>
      </c>
      <c r="K1388" s="0" t="n">
        <v>3.13241991968475</v>
      </c>
      <c r="L1388" s="0" t="n">
        <v>1.23411843834653</v>
      </c>
      <c r="M1388" s="0" t="n">
        <v>1.2013455069678</v>
      </c>
      <c r="N1388" s="0" t="n">
        <v>1.76016052664003</v>
      </c>
      <c r="O1388" s="0" t="n">
        <v>3.42495076633273</v>
      </c>
      <c r="P1388" s="0" t="n">
        <v>2.22391486853883</v>
      </c>
      <c r="Q1388" s="0" t="n">
        <v>1.08839983456323</v>
      </c>
      <c r="R1388" s="0" t="n">
        <v>2.67183934764371</v>
      </c>
      <c r="S1388" s="0" t="n">
        <v>2.10953774754107</v>
      </c>
      <c r="T1388" s="0" t="n">
        <v>2.607453144067</v>
      </c>
      <c r="U1388" s="0" t="n">
        <v>1.03384284554905</v>
      </c>
      <c r="V1388" s="0" t="n">
        <v>1.55027543226847</v>
      </c>
      <c r="W1388" s="0" t="n">
        <v>2.5943163716929</v>
      </c>
      <c r="X1388" s="0" t="n">
        <v>3.13235777790539</v>
      </c>
      <c r="Y1388" s="0" t="n">
        <v>1.58489489505354</v>
      </c>
      <c r="Z1388" s="0" t="n">
        <v>2.15238915195867</v>
      </c>
      <c r="AA1388" s="0" t="n">
        <v>2.18098940584396</v>
      </c>
      <c r="AB1388" s="0" t="n">
        <v>0.555583334722292</v>
      </c>
      <c r="AC1388" s="0" t="n">
        <v>3.44153125197171</v>
      </c>
      <c r="AD1388" s="0" t="n">
        <v>0.595837479369127</v>
      </c>
      <c r="AE1388" s="0" t="n">
        <v>1.23227070522852</v>
      </c>
      <c r="AF1388" s="0" t="n">
        <v>0.637210547108976</v>
      </c>
      <c r="AG1388" s="0" t="n">
        <v>1.33947706815259</v>
      </c>
      <c r="AH1388" s="0" t="n">
        <v>0.687734259482136</v>
      </c>
      <c r="AI1388" s="0" t="n">
        <v>1.3733434045183</v>
      </c>
    </row>
    <row r="1389" customFormat="false" ht="12.75" hidden="false" customHeight="false" outlineLevel="0" collapsed="false">
      <c r="A1389" s="0" t="n">
        <v>40061028</v>
      </c>
      <c r="B1389" s="0" t="n">
        <v>4</v>
      </c>
      <c r="C1389" s="0" t="s">
        <v>70</v>
      </c>
      <c r="D1389" s="0" t="n">
        <v>6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79</v>
      </c>
      <c r="J1389" s="0" t="n">
        <v>4.93802775171597</v>
      </c>
      <c r="K1389" s="0" t="n">
        <v>6.06630471048561</v>
      </c>
      <c r="L1389" s="0" t="n">
        <v>4.80587277653292</v>
      </c>
      <c r="M1389" s="0" t="n">
        <v>5.01601991359906</v>
      </c>
      <c r="N1389" s="0" t="n">
        <v>2.55217604910387</v>
      </c>
      <c r="O1389" s="0" t="n">
        <v>3.18967057082345</v>
      </c>
      <c r="P1389" s="0" t="n">
        <v>7.60490009062506</v>
      </c>
      <c r="Q1389" s="0" t="n">
        <v>4.36164246993582</v>
      </c>
      <c r="R1389" s="0" t="n">
        <v>4.25017759670672</v>
      </c>
      <c r="S1389" s="0" t="n">
        <v>7.11359823582764</v>
      </c>
      <c r="T1389" s="0" t="n">
        <v>2.89090867041328</v>
      </c>
      <c r="U1389" s="0" t="n">
        <v>3.39341564251497</v>
      </c>
      <c r="V1389" s="0" t="n">
        <v>6.08730299273951</v>
      </c>
      <c r="W1389" s="0" t="n">
        <v>3.25550859182976</v>
      </c>
      <c r="X1389" s="0" t="n">
        <v>3.20646423189149</v>
      </c>
      <c r="Y1389" s="0" t="n">
        <v>3.68341568398398</v>
      </c>
      <c r="Z1389" s="0" t="n">
        <v>1.55449274310971</v>
      </c>
      <c r="AA1389" s="0" t="n">
        <v>3.62195109331181</v>
      </c>
      <c r="AB1389" s="0" t="n">
        <v>2.06900118967568</v>
      </c>
      <c r="AC1389" s="0" t="n">
        <v>5.69679581130141</v>
      </c>
      <c r="AD1389" s="0" t="n">
        <v>3.66133680637282</v>
      </c>
      <c r="AE1389" s="0" t="n">
        <v>4.24982602274719</v>
      </c>
      <c r="AF1389" s="0" t="n">
        <v>4.82335791459441</v>
      </c>
      <c r="AG1389" s="0" t="n">
        <v>3.29525483304042</v>
      </c>
      <c r="AH1389" s="0" t="n">
        <v>5.1237091099548</v>
      </c>
      <c r="AI1389" s="0" t="n">
        <v>3.5638765473164</v>
      </c>
    </row>
    <row r="1390" customFormat="false" ht="12.75" hidden="false" customHeight="false" outlineLevel="0" collapsed="false">
      <c r="A1390" s="0" t="n">
        <v>40061029</v>
      </c>
      <c r="B1390" s="0" t="n">
        <v>4</v>
      </c>
      <c r="C1390" s="0" t="s">
        <v>70</v>
      </c>
      <c r="D1390" s="0" t="n">
        <v>6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80</v>
      </c>
      <c r="J1390" s="0" t="n">
        <v>16.1418234645968</v>
      </c>
      <c r="K1390" s="0" t="n">
        <v>12.6607208170385</v>
      </c>
      <c r="L1390" s="0" t="n">
        <v>11.8441312329741</v>
      </c>
      <c r="M1390" s="0" t="n">
        <v>11.1766368842166</v>
      </c>
      <c r="N1390" s="0" t="n">
        <v>10.8642858968788</v>
      </c>
      <c r="O1390" s="0" t="n">
        <v>8.17661488143908</v>
      </c>
      <c r="P1390" s="0" t="n">
        <v>11.1143356405871</v>
      </c>
      <c r="Q1390" s="0" t="n">
        <v>10.381679389313</v>
      </c>
      <c r="R1390" s="0" t="n">
        <v>7.00012727504137</v>
      </c>
      <c r="S1390" s="0" t="n">
        <v>7.74843417059469</v>
      </c>
      <c r="T1390" s="0" t="n">
        <v>6.45769563588929</v>
      </c>
      <c r="U1390" s="0" t="n">
        <v>5.13323965170969</v>
      </c>
      <c r="V1390" s="0" t="n">
        <v>8.18454254702964</v>
      </c>
      <c r="W1390" s="0" t="n">
        <v>11.6573714468025</v>
      </c>
      <c r="X1390" s="0" t="n">
        <v>6.00351806158409</v>
      </c>
      <c r="Y1390" s="0" t="n">
        <v>7.60928098148018</v>
      </c>
      <c r="Z1390" s="0" t="n">
        <v>6.85933784525334</v>
      </c>
      <c r="AA1390" s="0" t="n">
        <v>7.83462231524282</v>
      </c>
      <c r="AB1390" s="0" t="n">
        <v>7.661116005713</v>
      </c>
      <c r="AC1390" s="0" t="n">
        <v>8.58580980284834</v>
      </c>
      <c r="AD1390" s="0" t="n">
        <v>10.552474819157</v>
      </c>
      <c r="AE1390" s="0" t="n">
        <v>7.26009282547255</v>
      </c>
      <c r="AF1390" s="0" t="n">
        <v>7.21883910754523</v>
      </c>
      <c r="AG1390" s="0" t="n">
        <v>8.27480631781462</v>
      </c>
      <c r="AH1390" s="0" t="n">
        <v>7.79686566000468</v>
      </c>
      <c r="AI1390" s="0" t="n">
        <v>6.3145597962502</v>
      </c>
    </row>
    <row r="1391" customFormat="false" ht="12.75" hidden="false" customHeight="false" outlineLevel="0" collapsed="false">
      <c r="A1391" s="0" t="n">
        <v>40061030</v>
      </c>
      <c r="B1391" s="0" t="n">
        <v>4</v>
      </c>
      <c r="C1391" s="0" t="s">
        <v>70</v>
      </c>
      <c r="D1391" s="0" t="n">
        <v>6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81</v>
      </c>
      <c r="J1391" s="0" t="n">
        <v>21.3457802949987</v>
      </c>
      <c r="K1391" s="0" t="n">
        <v>21.4847386739619</v>
      </c>
      <c r="L1391" s="0" t="n">
        <v>24.6589450323105</v>
      </c>
      <c r="M1391" s="0" t="n">
        <v>24.86434306943</v>
      </c>
      <c r="N1391" s="0" t="n">
        <v>18.2355301068602</v>
      </c>
      <c r="O1391" s="0" t="n">
        <v>19.5418521333189</v>
      </c>
      <c r="P1391" s="0" t="n">
        <v>18.8135863037092</v>
      </c>
      <c r="Q1391" s="0" t="n">
        <v>19.3119233245118</v>
      </c>
      <c r="R1391" s="0" t="n">
        <v>20.8845622663119</v>
      </c>
      <c r="S1391" s="0" t="n">
        <v>17.0267385282349</v>
      </c>
      <c r="T1391" s="0" t="n">
        <v>23.2160706800374</v>
      </c>
      <c r="U1391" s="0" t="n">
        <v>9.48496632836953</v>
      </c>
      <c r="V1391" s="0" t="n">
        <v>14.3418345077009</v>
      </c>
      <c r="W1391" s="0" t="n">
        <v>16.8514929774644</v>
      </c>
      <c r="X1391" s="0" t="n">
        <v>19.0695380568798</v>
      </c>
      <c r="Y1391" s="0" t="n">
        <v>15.7948771948298</v>
      </c>
      <c r="Z1391" s="0" t="n">
        <v>17.6310410803257</v>
      </c>
      <c r="AA1391" s="0" t="n">
        <v>17.9578119688817</v>
      </c>
      <c r="AB1391" s="0" t="n">
        <v>19.946021080451</v>
      </c>
      <c r="AC1391" s="0" t="n">
        <v>17.0526867116939</v>
      </c>
      <c r="AD1391" s="0" t="n">
        <v>14.8169221104039</v>
      </c>
      <c r="AE1391" s="0" t="n">
        <v>13.3165814598447</v>
      </c>
      <c r="AF1391" s="0" t="n">
        <v>9.04169350919427</v>
      </c>
      <c r="AG1391" s="0" t="n">
        <v>9.39626249841093</v>
      </c>
      <c r="AH1391" s="0" t="n">
        <v>11.9316209649427</v>
      </c>
      <c r="AI1391" s="0" t="n">
        <v>17.0758648658744</v>
      </c>
    </row>
    <row r="1392" customFormat="false" ht="12.75" hidden="false" customHeight="false" outlineLevel="0" collapsed="false">
      <c r="A1392" s="0" t="n">
        <v>40061031</v>
      </c>
      <c r="B1392" s="0" t="n">
        <v>4</v>
      </c>
      <c r="C1392" s="0" t="s">
        <v>70</v>
      </c>
      <c r="D1392" s="0" t="n">
        <v>6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82</v>
      </c>
      <c r="J1392" s="0" t="n">
        <v>27.6188884124227</v>
      </c>
      <c r="K1392" s="0" t="n">
        <v>32.3085169656428</v>
      </c>
      <c r="L1392" s="0" t="n">
        <v>55.7765961402596</v>
      </c>
      <c r="M1392" s="0" t="n">
        <v>33.7424922954643</v>
      </c>
      <c r="N1392" s="0" t="n">
        <v>43.3725930080389</v>
      </c>
      <c r="O1392" s="0" t="n">
        <v>47.6676373982408</v>
      </c>
      <c r="P1392" s="0" t="n">
        <v>35.1856981366553</v>
      </c>
      <c r="Q1392" s="0" t="n">
        <v>27.2859568275528</v>
      </c>
      <c r="R1392" s="0" t="n">
        <v>37.437731120687</v>
      </c>
      <c r="S1392" s="0" t="n">
        <v>31.9778287054309</v>
      </c>
      <c r="T1392" s="0" t="n">
        <v>33.9630331252783</v>
      </c>
      <c r="U1392" s="0" t="n">
        <v>30.9093376355111</v>
      </c>
      <c r="V1392" s="0" t="n">
        <v>37.9075056861259</v>
      </c>
      <c r="W1392" s="0" t="n">
        <v>28.6071127050467</v>
      </c>
      <c r="X1392" s="0" t="n">
        <v>23.0321094702615</v>
      </c>
      <c r="Y1392" s="0" t="n">
        <v>26.6095448437355</v>
      </c>
      <c r="Z1392" s="0" t="n">
        <v>35.8187182108876</v>
      </c>
      <c r="AA1392" s="0" t="n">
        <v>26.3575758744608</v>
      </c>
      <c r="AB1392" s="0" t="n">
        <v>34.7025259434749</v>
      </c>
      <c r="AC1392" s="0" t="n">
        <v>29.722299154941</v>
      </c>
      <c r="AD1392" s="0" t="n">
        <v>28.3456276869293</v>
      </c>
      <c r="AE1392" s="0" t="n">
        <v>24.7594320052463</v>
      </c>
      <c r="AF1392" s="0" t="n">
        <v>27.5804100287624</v>
      </c>
      <c r="AG1392" s="0" t="n">
        <v>19.1902973856418</v>
      </c>
      <c r="AH1392" s="0" t="n">
        <v>20.6163668963622</v>
      </c>
      <c r="AI1392" s="0" t="n">
        <v>24.3103458754459</v>
      </c>
    </row>
    <row r="1393" customFormat="false" ht="12.75" hidden="false" customHeight="false" outlineLevel="0" collapsed="false">
      <c r="A1393" s="0" t="n">
        <v>40061032</v>
      </c>
      <c r="B1393" s="0" t="n">
        <v>4</v>
      </c>
      <c r="C1393" s="0" t="s">
        <v>70</v>
      </c>
      <c r="D1393" s="0" t="n">
        <v>6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83</v>
      </c>
      <c r="J1393" s="0" t="n">
        <v>66.2635002361113</v>
      </c>
      <c r="K1393" s="0" t="n">
        <v>63.4663322577192</v>
      </c>
      <c r="L1393" s="0" t="n">
        <v>69.3989281721093</v>
      </c>
      <c r="M1393" s="0" t="n">
        <v>56.3576005558558</v>
      </c>
      <c r="N1393" s="0" t="n">
        <v>65.3579514950631</v>
      </c>
      <c r="O1393" s="0" t="n">
        <v>53.5454151738257</v>
      </c>
      <c r="P1393" s="0" t="n">
        <v>62.5792141951838</v>
      </c>
      <c r="Q1393" s="0" t="n">
        <v>54.2953186256897</v>
      </c>
      <c r="R1393" s="0" t="n">
        <v>57.8582793590588</v>
      </c>
      <c r="S1393" s="0" t="n">
        <v>59.8802395209581</v>
      </c>
      <c r="T1393" s="0" t="n">
        <v>47.6716377591152</v>
      </c>
      <c r="U1393" s="0" t="n">
        <v>42.3299016828133</v>
      </c>
      <c r="V1393" s="0" t="n">
        <v>57.2502156962352</v>
      </c>
      <c r="W1393" s="0" t="n">
        <v>51.1517257617954</v>
      </c>
      <c r="X1393" s="0" t="n">
        <v>57.4405773182532</v>
      </c>
      <c r="Y1393" s="0" t="n">
        <v>49.5996032031744</v>
      </c>
      <c r="Z1393" s="0" t="n">
        <v>46.1982062351648</v>
      </c>
      <c r="AA1393" s="0" t="n">
        <v>53.3366799485458</v>
      </c>
      <c r="AB1393" s="0" t="n">
        <v>49.8431407042543</v>
      </c>
      <c r="AC1393" s="0" t="n">
        <v>54.6304639332515</v>
      </c>
      <c r="AD1393" s="0" t="n">
        <v>45.8572173006774</v>
      </c>
      <c r="AE1393" s="0" t="n">
        <v>45.5125940820042</v>
      </c>
      <c r="AF1393" s="0" t="n">
        <v>48.7782061647634</v>
      </c>
      <c r="AG1393" s="0" t="n">
        <v>39.581409237051</v>
      </c>
      <c r="AH1393" s="0" t="n">
        <v>42.1765933965514</v>
      </c>
      <c r="AI1393" s="0" t="n">
        <v>35.859431030361</v>
      </c>
    </row>
    <row r="1394" customFormat="false" ht="12.75" hidden="false" customHeight="false" outlineLevel="0" collapsed="false">
      <c r="A1394" s="0" t="n">
        <v>40061033</v>
      </c>
      <c r="B1394" s="0" t="n">
        <v>4</v>
      </c>
      <c r="C1394" s="0" t="s">
        <v>70</v>
      </c>
      <c r="D1394" s="0" t="n">
        <v>6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84</v>
      </c>
      <c r="J1394" s="0" t="n">
        <v>80.6809471943201</v>
      </c>
      <c r="K1394" s="0" t="n">
        <v>110.786249177433</v>
      </c>
      <c r="L1394" s="0" t="n">
        <v>102.865911754538</v>
      </c>
      <c r="M1394" s="0" t="n">
        <v>86.0451909342787</v>
      </c>
      <c r="N1394" s="0" t="n">
        <v>101.085153442079</v>
      </c>
      <c r="O1394" s="0" t="n">
        <v>112.022925621988</v>
      </c>
      <c r="P1394" s="0" t="n">
        <v>84.3573621365894</v>
      </c>
      <c r="Q1394" s="0" t="n">
        <v>92.8318080308272</v>
      </c>
      <c r="R1394" s="0" t="n">
        <v>74.0289148232015</v>
      </c>
      <c r="S1394" s="0" t="n">
        <v>75.8084051480007</v>
      </c>
      <c r="T1394" s="0" t="n">
        <v>79.9908581876357</v>
      </c>
      <c r="U1394" s="0" t="n">
        <v>95.0168918918919</v>
      </c>
      <c r="V1394" s="0" t="n">
        <v>85.2777240518348</v>
      </c>
      <c r="W1394" s="0" t="n">
        <v>74.0473021218078</v>
      </c>
      <c r="X1394" s="0" t="n">
        <v>74.4151841994677</v>
      </c>
      <c r="Y1394" s="0" t="n">
        <v>85.3026939983462</v>
      </c>
      <c r="Z1394" s="0" t="n">
        <v>91.7150718434729</v>
      </c>
      <c r="AA1394" s="0" t="n">
        <v>70.5436268242141</v>
      </c>
      <c r="AB1394" s="0" t="n">
        <v>71.6966435349101</v>
      </c>
      <c r="AC1394" s="0" t="n">
        <v>85.232015605367</v>
      </c>
      <c r="AD1394" s="0" t="n">
        <v>77.0589457643555</v>
      </c>
      <c r="AE1394" s="0" t="n">
        <v>71.2978791028493</v>
      </c>
      <c r="AF1394" s="0" t="n">
        <v>66.4798498733517</v>
      </c>
      <c r="AG1394" s="0" t="n">
        <v>65.0638488010222</v>
      </c>
      <c r="AH1394" s="0" t="n">
        <v>61.3952642270261</v>
      </c>
      <c r="AI1394" s="0" t="n">
        <v>52.6901669758813</v>
      </c>
    </row>
    <row r="1395" customFormat="false" ht="12.75" hidden="false" customHeight="false" outlineLevel="0" collapsed="false">
      <c r="A1395" s="0" t="n">
        <v>40061034</v>
      </c>
      <c r="B1395" s="0" t="n">
        <v>4</v>
      </c>
      <c r="C1395" s="0" t="s">
        <v>70</v>
      </c>
      <c r="D1395" s="0" t="n">
        <v>6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85</v>
      </c>
      <c r="J1395" s="0" t="n">
        <v>137.174211248285</v>
      </c>
      <c r="K1395" s="0" t="n">
        <v>136.476699905347</v>
      </c>
      <c r="L1395" s="0" t="n">
        <v>147.206280801314</v>
      </c>
      <c r="M1395" s="0" t="n">
        <v>138.950358697778</v>
      </c>
      <c r="N1395" s="0" t="n">
        <v>139.803872265527</v>
      </c>
      <c r="O1395" s="0" t="n">
        <v>123.543946346629</v>
      </c>
      <c r="P1395" s="0" t="n">
        <v>132.257771406072</v>
      </c>
      <c r="Q1395" s="0" t="n">
        <v>153.078406759942</v>
      </c>
      <c r="R1395" s="0" t="n">
        <v>150.557061126167</v>
      </c>
      <c r="S1395" s="0" t="n">
        <v>135.178695837536</v>
      </c>
      <c r="T1395" s="0" t="n">
        <v>126.840222906097</v>
      </c>
      <c r="U1395" s="0" t="n">
        <v>128.20777931719</v>
      </c>
      <c r="V1395" s="0" t="n">
        <v>102.256881681558</v>
      </c>
      <c r="W1395" s="0" t="n">
        <v>130.60558134789</v>
      </c>
      <c r="X1395" s="0" t="n">
        <v>111.697806661251</v>
      </c>
      <c r="Y1395" s="0" t="n">
        <v>106.793055400169</v>
      </c>
      <c r="Z1395" s="0" t="n">
        <v>106.338805562026</v>
      </c>
      <c r="AA1395" s="0" t="n">
        <v>106.970219894443</v>
      </c>
      <c r="AB1395" s="0" t="n">
        <v>116.029178816099</v>
      </c>
      <c r="AC1395" s="0" t="n">
        <v>121.619331492429</v>
      </c>
      <c r="AD1395" s="0" t="n">
        <v>106.436448570499</v>
      </c>
      <c r="AE1395" s="0" t="n">
        <v>88.5739592559787</v>
      </c>
      <c r="AF1395" s="0" t="n">
        <v>97.9635456866354</v>
      </c>
      <c r="AG1395" s="0" t="n">
        <v>117.140190998074</v>
      </c>
      <c r="AH1395" s="0" t="n">
        <v>104.28657162815</v>
      </c>
      <c r="AI1395" s="0" t="n">
        <v>92.9332042594385</v>
      </c>
    </row>
    <row r="1396" customFormat="false" ht="12.75" hidden="false" customHeight="false" outlineLevel="0" collapsed="false">
      <c r="A1396" s="0" t="n">
        <v>40061035</v>
      </c>
      <c r="B1396" s="0" t="n">
        <v>4</v>
      </c>
      <c r="C1396" s="0" t="s">
        <v>70</v>
      </c>
      <c r="D1396" s="0" t="n">
        <v>6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86</v>
      </c>
      <c r="J1396" s="0" t="n">
        <v>186.53942334987</v>
      </c>
      <c r="K1396" s="0" t="n">
        <v>173.632306461021</v>
      </c>
      <c r="L1396" s="0" t="n">
        <v>175.652866023521</v>
      </c>
      <c r="M1396" s="0" t="n">
        <v>152.232746955345</v>
      </c>
      <c r="N1396" s="0" t="n">
        <v>194.25476807158</v>
      </c>
      <c r="O1396" s="0" t="n">
        <v>194.373871254094</v>
      </c>
      <c r="P1396" s="0" t="n">
        <v>191.22691774323</v>
      </c>
      <c r="Q1396" s="0" t="n">
        <v>198.516057273994</v>
      </c>
      <c r="R1396" s="0" t="n">
        <v>210.708304068291</v>
      </c>
      <c r="S1396" s="0" t="n">
        <v>143.519250013167</v>
      </c>
      <c r="T1396" s="0" t="n">
        <v>176.671659561393</v>
      </c>
      <c r="U1396" s="0" t="n">
        <v>193.517811537348</v>
      </c>
      <c r="V1396" s="0" t="n">
        <v>172.900773433994</v>
      </c>
      <c r="W1396" s="0" t="n">
        <v>170.714466717348</v>
      </c>
      <c r="X1396" s="0" t="n">
        <v>173.395755805423</v>
      </c>
      <c r="Y1396" s="0" t="n">
        <v>186.915887850467</v>
      </c>
      <c r="Z1396" s="0" t="n">
        <v>162.582438474347</v>
      </c>
      <c r="AA1396" s="0" t="n">
        <v>165.418430478671</v>
      </c>
      <c r="AB1396" s="0" t="n">
        <v>153.947937606555</v>
      </c>
      <c r="AC1396" s="0" t="n">
        <v>130.692671157133</v>
      </c>
      <c r="AD1396" s="0" t="n">
        <v>173.671847668549</v>
      </c>
      <c r="AE1396" s="0" t="n">
        <v>147.841513897102</v>
      </c>
      <c r="AF1396" s="0" t="n">
        <v>131.671990441589</v>
      </c>
      <c r="AG1396" s="0" t="n">
        <v>175.389788685544</v>
      </c>
      <c r="AH1396" s="0" t="n">
        <v>155.335165491696</v>
      </c>
      <c r="AI1396" s="0" t="n">
        <v>135.482198817182</v>
      </c>
    </row>
    <row r="1397" customFormat="false" ht="12.75" hidden="false" customHeight="false" outlineLevel="0" collapsed="false">
      <c r="A1397" s="0" t="n">
        <v>40061036</v>
      </c>
      <c r="B1397" s="0" t="n">
        <v>4</v>
      </c>
      <c r="C1397" s="0" t="s">
        <v>70</v>
      </c>
      <c r="D1397" s="0" t="n">
        <v>6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87</v>
      </c>
      <c r="J1397" s="0" t="n">
        <v>231.547842194633</v>
      </c>
      <c r="K1397" s="0" t="n">
        <v>274.611511888935</v>
      </c>
      <c r="L1397" s="0" t="n">
        <v>234.524603567356</v>
      </c>
      <c r="M1397" s="0" t="n">
        <v>238.211710657847</v>
      </c>
      <c r="N1397" s="0" t="n">
        <v>231.617956708498</v>
      </c>
      <c r="O1397" s="0" t="n">
        <v>264.837135588272</v>
      </c>
      <c r="P1397" s="0" t="n">
        <v>268.889486421081</v>
      </c>
      <c r="Q1397" s="0" t="n">
        <v>263.168887589289</v>
      </c>
      <c r="R1397" s="0" t="n">
        <v>229.736983360172</v>
      </c>
      <c r="S1397" s="0" t="n">
        <v>269.217933029258</v>
      </c>
      <c r="T1397" s="0" t="n">
        <v>236.868733327201</v>
      </c>
      <c r="U1397" s="0" t="n">
        <v>240.749577061554</v>
      </c>
      <c r="V1397" s="0" t="n">
        <v>212.946308586078</v>
      </c>
      <c r="W1397" s="0" t="n">
        <v>223.045443084622</v>
      </c>
      <c r="X1397" s="0" t="n">
        <v>223.345257698787</v>
      </c>
      <c r="Y1397" s="0" t="n">
        <v>239.397455020901</v>
      </c>
      <c r="Z1397" s="0" t="n">
        <v>235.711187795818</v>
      </c>
      <c r="AA1397" s="0" t="n">
        <v>203.221150193725</v>
      </c>
      <c r="AB1397" s="0" t="n">
        <v>192.85850677869</v>
      </c>
      <c r="AC1397" s="0" t="n">
        <v>197.05180188715</v>
      </c>
      <c r="AD1397" s="0" t="n">
        <v>194.145758661888</v>
      </c>
      <c r="AE1397" s="0" t="n">
        <v>184.518698503754</v>
      </c>
      <c r="AF1397" s="0" t="n">
        <v>195.452589298522</v>
      </c>
      <c r="AG1397" s="0" t="n">
        <v>230.938861974961</v>
      </c>
      <c r="AH1397" s="0" t="n">
        <v>245.977247104643</v>
      </c>
      <c r="AI1397" s="0" t="n">
        <v>203.58374695045</v>
      </c>
    </row>
    <row r="1398" customFormat="false" ht="12.75" hidden="false" customHeight="false" outlineLevel="0" collapsed="false">
      <c r="A1398" s="0" t="n">
        <v>40061037</v>
      </c>
      <c r="B1398" s="0" t="n">
        <v>4</v>
      </c>
      <c r="C1398" s="0" t="s">
        <v>70</v>
      </c>
      <c r="D1398" s="0" t="n">
        <v>6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88</v>
      </c>
      <c r="J1398" s="0" t="n">
        <v>367.955286446204</v>
      </c>
      <c r="K1398" s="0" t="n">
        <v>391.994097030068</v>
      </c>
      <c r="L1398" s="0" t="n">
        <v>313.873195229127</v>
      </c>
      <c r="M1398" s="0" t="n">
        <v>277.973879279915</v>
      </c>
      <c r="N1398" s="0" t="n">
        <v>375.1617076326</v>
      </c>
      <c r="O1398" s="0" t="n">
        <v>309.75516612212</v>
      </c>
      <c r="P1398" s="0" t="n">
        <v>314.992841071794</v>
      </c>
      <c r="Q1398" s="0" t="n">
        <v>308.184910946568</v>
      </c>
      <c r="R1398" s="0" t="n">
        <v>305.978346147811</v>
      </c>
      <c r="S1398" s="0" t="n">
        <v>239.502452968672</v>
      </c>
      <c r="T1398" s="0" t="n">
        <v>253.145136544952</v>
      </c>
      <c r="U1398" s="0" t="n">
        <v>280.370242347429</v>
      </c>
      <c r="V1398" s="0" t="n">
        <v>321.027287319422</v>
      </c>
      <c r="W1398" s="0" t="n">
        <v>317.48490010841</v>
      </c>
      <c r="X1398" s="0" t="n">
        <v>280.943971745063</v>
      </c>
      <c r="Y1398" s="0" t="n">
        <v>243.128528454279</v>
      </c>
      <c r="Z1398" s="0" t="n">
        <v>273.120400576588</v>
      </c>
      <c r="AA1398" s="0" t="n">
        <v>288.752729065427</v>
      </c>
      <c r="AB1398" s="0" t="n">
        <v>225.70321711302</v>
      </c>
      <c r="AC1398" s="0" t="n">
        <v>251.847975403938</v>
      </c>
      <c r="AD1398" s="0" t="n">
        <v>237.929065414631</v>
      </c>
      <c r="AE1398" s="0" t="n">
        <v>323.352518916122</v>
      </c>
      <c r="AF1398" s="0" t="n">
        <v>263.149449632554</v>
      </c>
      <c r="AG1398" s="0" t="n">
        <v>278.917671197743</v>
      </c>
      <c r="AH1398" s="0" t="n">
        <v>345.658654151075</v>
      </c>
      <c r="AI1398" s="0" t="n">
        <v>259.732228440679</v>
      </c>
    </row>
    <row r="1399" customFormat="false" ht="12.75" hidden="false" customHeight="false" outlineLevel="0" collapsed="false">
      <c r="A1399" s="0" t="n">
        <v>40061038</v>
      </c>
      <c r="B1399" s="0" t="n">
        <v>4</v>
      </c>
      <c r="C1399" s="0" t="s">
        <v>70</v>
      </c>
      <c r="D1399" s="0" t="n">
        <v>6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89</v>
      </c>
      <c r="J1399" s="0" t="n">
        <v>481.450014160295</v>
      </c>
      <c r="K1399" s="0" t="n">
        <v>375.385440407561</v>
      </c>
      <c r="L1399" s="0" t="n">
        <v>397.303154346256</v>
      </c>
      <c r="M1399" s="0" t="n">
        <v>445.002282062985</v>
      </c>
      <c r="N1399" s="0" t="n">
        <v>470.305151482008</v>
      </c>
      <c r="O1399" s="0" t="n">
        <v>370.566437268396</v>
      </c>
      <c r="P1399" s="0" t="n">
        <v>537.470844741913</v>
      </c>
      <c r="Q1399" s="0" t="n">
        <v>423.979491224611</v>
      </c>
      <c r="R1399" s="0" t="n">
        <v>377.760557923286</v>
      </c>
      <c r="S1399" s="0" t="n">
        <v>298.940121387807</v>
      </c>
      <c r="T1399" s="0" t="n">
        <v>313.86224934612</v>
      </c>
      <c r="U1399" s="0" t="n">
        <v>342.322785338566</v>
      </c>
      <c r="V1399" s="0" t="n">
        <v>281.101919524536</v>
      </c>
      <c r="W1399" s="0" t="n">
        <v>302.010527224092</v>
      </c>
      <c r="X1399" s="0" t="n">
        <v>357.203606055452</v>
      </c>
      <c r="Y1399" s="0" t="n">
        <v>347.999005717127</v>
      </c>
      <c r="Z1399" s="0" t="n">
        <v>273.972602739726</v>
      </c>
      <c r="AA1399" s="0" t="n">
        <v>333.201110670369</v>
      </c>
      <c r="AB1399" s="0" t="n">
        <v>376.874348488493</v>
      </c>
      <c r="AC1399" s="0" t="n">
        <v>365.734720416125</v>
      </c>
      <c r="AD1399" s="0" t="n">
        <v>316.841335608092</v>
      </c>
      <c r="AE1399" s="0" t="n">
        <v>357.909806728704</v>
      </c>
      <c r="AF1399" s="0" t="n">
        <v>302.194192615951</v>
      </c>
      <c r="AG1399" s="0" t="n">
        <v>368.888333124922</v>
      </c>
      <c r="AH1399" s="0" t="n">
        <v>288.9107450209</v>
      </c>
      <c r="AI1399" s="0" t="n">
        <v>424.578370090813</v>
      </c>
    </row>
    <row r="1400" customFormat="false" ht="12.75" hidden="false" customHeight="false" outlineLevel="0" collapsed="false">
      <c r="A1400" s="0" t="n">
        <v>40061039</v>
      </c>
      <c r="B1400" s="0" t="n">
        <v>4</v>
      </c>
      <c r="C1400" s="0" t="s">
        <v>70</v>
      </c>
      <c r="D1400" s="0" t="n">
        <v>6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90</v>
      </c>
      <c r="J1400" s="0" t="n">
        <v>30.9651198890417</v>
      </c>
      <c r="K1400" s="0" t="n">
        <v>33.1657519120865</v>
      </c>
      <c r="L1400" s="0" t="n">
        <v>33.5002940401111</v>
      </c>
      <c r="M1400" s="0" t="n">
        <v>30.1268585014738</v>
      </c>
      <c r="N1400" s="0" t="n">
        <v>33.6008884025901</v>
      </c>
      <c r="O1400" s="0" t="n">
        <v>32.7028496445609</v>
      </c>
      <c r="P1400" s="0" t="n">
        <v>33.1739561890546</v>
      </c>
      <c r="Q1400" s="0" t="n">
        <v>33.0974522371655</v>
      </c>
      <c r="R1400" s="0" t="n">
        <v>32.5493403388766</v>
      </c>
      <c r="S1400" s="0" t="n">
        <v>29.6095678245457</v>
      </c>
      <c r="T1400" s="0" t="n">
        <v>29.9442231737554</v>
      </c>
      <c r="U1400" s="0" t="n">
        <v>30.4791607598526</v>
      </c>
      <c r="V1400" s="0" t="n">
        <v>30.1496221914564</v>
      </c>
      <c r="W1400" s="0" t="n">
        <v>30.7140174435588</v>
      </c>
      <c r="X1400" s="0" t="n">
        <v>29.7485992671483</v>
      </c>
      <c r="Y1400" s="0" t="n">
        <v>30.3483168581352</v>
      </c>
      <c r="Z1400" s="0" t="n">
        <v>30.1592525170896</v>
      </c>
      <c r="AA1400" s="0" t="n">
        <v>29.5747229709494</v>
      </c>
      <c r="AB1400" s="0" t="n">
        <v>29.1434154095809</v>
      </c>
      <c r="AC1400" s="0" t="n">
        <v>30.1247022558498</v>
      </c>
      <c r="AD1400" s="0" t="n">
        <v>29.3479019328569</v>
      </c>
      <c r="AE1400" s="0" t="n">
        <v>28.4941049498798</v>
      </c>
      <c r="AF1400" s="0" t="n">
        <v>27.6550921971971</v>
      </c>
      <c r="AG1400" s="0" t="n">
        <v>30.7899782276671</v>
      </c>
      <c r="AH1400" s="0" t="n">
        <v>30.8641975308642</v>
      </c>
      <c r="AI1400" s="0" t="n">
        <v>28.4914140738669</v>
      </c>
    </row>
    <row r="1401" customFormat="false" ht="12.75" hidden="false" customHeight="false" outlineLevel="0" collapsed="false">
      <c r="A1401" s="0" t="n">
        <v>40061040</v>
      </c>
      <c r="B1401" s="0" t="n">
        <v>4</v>
      </c>
      <c r="C1401" s="0" t="s">
        <v>70</v>
      </c>
      <c r="D1401" s="0" t="n">
        <v>6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91</v>
      </c>
      <c r="J1401" s="0" t="n">
        <v>28.813574355071</v>
      </c>
      <c r="K1401" s="0" t="n">
        <v>30.9342730153966</v>
      </c>
      <c r="L1401" s="0" t="n">
        <v>31.2543655666701</v>
      </c>
      <c r="M1401" s="0" t="n">
        <v>27.9950411163702</v>
      </c>
      <c r="N1401" s="0" t="n">
        <v>31.3441850472116</v>
      </c>
      <c r="O1401" s="0" t="n">
        <v>30.4756626639984</v>
      </c>
      <c r="P1401" s="0" t="n">
        <v>30.9270666623856</v>
      </c>
      <c r="Q1401" s="0" t="n">
        <v>30.8489068688322</v>
      </c>
      <c r="R1401" s="0" t="n">
        <v>30.3160912674172</v>
      </c>
      <c r="S1401" s="0" t="n">
        <v>27.4787167841795</v>
      </c>
      <c r="T1401" s="0" t="n">
        <v>27.7981069653027</v>
      </c>
      <c r="U1401" s="0" t="n">
        <v>28.3094218177998</v>
      </c>
      <c r="V1401" s="0" t="n">
        <v>27.9917202549665</v>
      </c>
      <c r="W1401" s="0" t="n">
        <v>28.5348623815123</v>
      </c>
      <c r="X1401" s="0" t="n">
        <v>27.6033215588282</v>
      </c>
      <c r="Y1401" s="0" t="n">
        <v>28.1820668877359</v>
      </c>
      <c r="Z1401" s="0" t="n">
        <v>28.0021249271669</v>
      </c>
      <c r="AA1401" s="0" t="n">
        <v>27.4405128586081</v>
      </c>
      <c r="AB1401" s="0" t="n">
        <v>27.030096134172</v>
      </c>
      <c r="AC1401" s="0" t="n">
        <v>27.9801963714109</v>
      </c>
      <c r="AD1401" s="0" t="n">
        <v>27.2358816650585</v>
      </c>
      <c r="AE1401" s="0" t="n">
        <v>26.4177159273256</v>
      </c>
      <c r="AF1401" s="0" t="n">
        <v>25.6152866590739</v>
      </c>
      <c r="AG1401" s="0" t="n">
        <v>28.63679082767</v>
      </c>
      <c r="AH1401" s="0" t="n">
        <v>28.7086103447987</v>
      </c>
      <c r="AI1401" s="0" t="n">
        <v>26.4239330434762</v>
      </c>
    </row>
    <row r="1402" customFormat="false" ht="12.75" hidden="false" customHeight="false" outlineLevel="0" collapsed="false">
      <c r="A1402" s="0" t="n">
        <v>40061041</v>
      </c>
      <c r="B1402" s="0" t="n">
        <v>4</v>
      </c>
      <c r="C1402" s="0" t="s">
        <v>70</v>
      </c>
      <c r="D1402" s="0" t="n">
        <v>6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92</v>
      </c>
      <c r="J1402" s="0" t="n">
        <v>33.2347797421175</v>
      </c>
      <c r="K1402" s="0" t="n">
        <v>35.5156711891579</v>
      </c>
      <c r="L1402" s="0" t="n">
        <v>35.864983580826</v>
      </c>
      <c r="M1402" s="0" t="n">
        <v>32.3779676130282</v>
      </c>
      <c r="N1402" s="0" t="n">
        <v>35.977146156627</v>
      </c>
      <c r="O1402" s="0" t="n">
        <v>35.0497607859957</v>
      </c>
      <c r="P1402" s="0" t="n">
        <v>35.540935641209</v>
      </c>
      <c r="Q1402" s="0" t="n">
        <v>35.4665600495131</v>
      </c>
      <c r="R1402" s="0" t="n">
        <v>34.9035769728007</v>
      </c>
      <c r="S1402" s="0" t="n">
        <v>31.861787297458</v>
      </c>
      <c r="T1402" s="0" t="n">
        <v>32.2120518610971</v>
      </c>
      <c r="U1402" s="0" t="n">
        <v>32.7710814217378</v>
      </c>
      <c r="V1402" s="0" t="n">
        <v>32.4297303997437</v>
      </c>
      <c r="W1402" s="0" t="n">
        <v>33.0154541696316</v>
      </c>
      <c r="X1402" s="0" t="n">
        <v>32.0163322642499</v>
      </c>
      <c r="Y1402" s="0" t="n">
        <v>32.6368975117061</v>
      </c>
      <c r="Z1402" s="0" t="n">
        <v>32.4384555292505</v>
      </c>
      <c r="AA1402" s="0" t="n">
        <v>31.8308449234855</v>
      </c>
      <c r="AB1402" s="0" t="n">
        <v>31.3780705795495</v>
      </c>
      <c r="AC1402" s="0" t="n">
        <v>32.389968943385</v>
      </c>
      <c r="AD1402" s="0" t="n">
        <v>31.5802180751921</v>
      </c>
      <c r="AE1402" s="0" t="n">
        <v>30.6903254335405</v>
      </c>
      <c r="AF1402" s="0" t="n">
        <v>29.8141268600462</v>
      </c>
      <c r="AG1402" s="0" t="n">
        <v>33.0621706467335</v>
      </c>
      <c r="AH1402" s="0" t="n">
        <v>33.13876078899</v>
      </c>
      <c r="AI1402" s="0" t="n">
        <v>30.6776862403035</v>
      </c>
    </row>
    <row r="1403" customFormat="false" ht="12.75" hidden="false" customHeight="false" outlineLevel="0" collapsed="false">
      <c r="A1403" s="0" t="n">
        <v>40061042</v>
      </c>
      <c r="B1403" s="0" t="n">
        <v>4</v>
      </c>
      <c r="C1403" s="0" t="s">
        <v>70</v>
      </c>
      <c r="D1403" s="0" t="n">
        <v>6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93</v>
      </c>
      <c r="J1403" s="0" t="n">
        <v>46.6792343605492</v>
      </c>
      <c r="K1403" s="0" t="n">
        <v>47.9748616893555</v>
      </c>
      <c r="L1403" s="0" t="n">
        <v>47.973996277988</v>
      </c>
      <c r="M1403" s="0" t="n">
        <v>44.5671102168908</v>
      </c>
      <c r="N1403" s="0" t="n">
        <v>48.8822791800464</v>
      </c>
      <c r="O1403" s="0" t="n">
        <v>46.7874537533796</v>
      </c>
      <c r="P1403" s="0" t="n">
        <v>46.2464625589435</v>
      </c>
      <c r="Q1403" s="0" t="n">
        <v>45.4335762315569</v>
      </c>
      <c r="R1403" s="0" t="n">
        <v>44.6816303444922</v>
      </c>
      <c r="S1403" s="0" t="n">
        <v>39.5816594308492</v>
      </c>
      <c r="T1403" s="0" t="n">
        <v>41.2749568501949</v>
      </c>
      <c r="U1403" s="0" t="n">
        <v>41.2504738594812</v>
      </c>
      <c r="V1403" s="0" t="n">
        <v>39.0705741915681</v>
      </c>
      <c r="W1403" s="0" t="n">
        <v>41.2213409316822</v>
      </c>
      <c r="X1403" s="0" t="n">
        <v>39.4776635110051</v>
      </c>
      <c r="Y1403" s="0" t="n">
        <v>40.0271836654501</v>
      </c>
      <c r="Z1403" s="0" t="n">
        <v>38.8624447689575</v>
      </c>
      <c r="AA1403" s="0" t="n">
        <v>38.0743289259288</v>
      </c>
      <c r="AB1403" s="0" t="n">
        <v>36.5390257609421</v>
      </c>
      <c r="AC1403" s="0" t="n">
        <v>38.004423750832</v>
      </c>
      <c r="AD1403" s="0" t="n">
        <v>36.4217559084649</v>
      </c>
      <c r="AE1403" s="0" t="n">
        <v>35.2669357967602</v>
      </c>
      <c r="AF1403" s="0" t="n">
        <v>34.0055454402967</v>
      </c>
      <c r="AG1403" s="0" t="n">
        <v>37.251552548522</v>
      </c>
      <c r="AH1403" s="0" t="n">
        <v>36.7921391842694</v>
      </c>
      <c r="AI1403" s="0" t="n">
        <v>33.4517009208099</v>
      </c>
    </row>
    <row r="1404" customFormat="false" ht="12.75" hidden="false" customHeight="false" outlineLevel="0" collapsed="false">
      <c r="A1404" s="0" t="n">
        <v>40061044</v>
      </c>
      <c r="B1404" s="0" t="n">
        <v>4</v>
      </c>
      <c r="C1404" s="0" t="s">
        <v>70</v>
      </c>
      <c r="D1404" s="0" t="n">
        <v>6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94</v>
      </c>
      <c r="J1404" s="0" t="n">
        <v>42.7077142548897</v>
      </c>
      <c r="K1404" s="0" t="n">
        <v>44.3010956229417</v>
      </c>
      <c r="L1404" s="0" t="n">
        <v>44.1200440027853</v>
      </c>
      <c r="M1404" s="0" t="n">
        <v>40.8759951926503</v>
      </c>
      <c r="N1404" s="0" t="n">
        <v>45.0940399374995</v>
      </c>
      <c r="O1404" s="0" t="n">
        <v>43.2033418835616</v>
      </c>
      <c r="P1404" s="0" t="n">
        <v>42.7527931273301</v>
      </c>
      <c r="Q1404" s="0" t="n">
        <v>42.0992218840044</v>
      </c>
      <c r="R1404" s="0" t="n">
        <v>41.3475365198928</v>
      </c>
      <c r="S1404" s="0" t="n">
        <v>36.5125464611633</v>
      </c>
      <c r="T1404" s="0" t="n">
        <v>38.0273553561804</v>
      </c>
      <c r="U1404" s="0" t="n">
        <v>38.1127809187723</v>
      </c>
      <c r="V1404" s="0" t="n">
        <v>36.0599766001392</v>
      </c>
      <c r="W1404" s="0" t="n">
        <v>37.9959916041998</v>
      </c>
      <c r="X1404" s="0" t="n">
        <v>36.3715306646536</v>
      </c>
      <c r="Y1404" s="0" t="n">
        <v>36.9377650864757</v>
      </c>
      <c r="Z1404" s="0" t="n">
        <v>35.8926223458202</v>
      </c>
      <c r="AA1404" s="0" t="n">
        <v>35.1360459219297</v>
      </c>
      <c r="AB1404" s="0" t="n">
        <v>33.7211283493933</v>
      </c>
      <c r="AC1404" s="0" t="n">
        <v>35.0622221482735</v>
      </c>
      <c r="AD1404" s="0" t="n">
        <v>33.621577826186</v>
      </c>
      <c r="AE1404" s="0" t="n">
        <v>32.5306392032351</v>
      </c>
      <c r="AF1404" s="0" t="n">
        <v>31.3644954196938</v>
      </c>
      <c r="AG1404" s="0" t="n">
        <v>34.5116903268177</v>
      </c>
      <c r="AH1404" s="0" t="n">
        <v>34.1144229025901</v>
      </c>
      <c r="AI1404" s="0" t="n">
        <v>30.9107049634033</v>
      </c>
    </row>
    <row r="1405" customFormat="false" ht="12.75" hidden="false" customHeight="false" outlineLevel="0" collapsed="false">
      <c r="A1405" s="0" t="n">
        <v>40061045</v>
      </c>
      <c r="B1405" s="0" t="n">
        <v>4</v>
      </c>
      <c r="C1405" s="0" t="s">
        <v>70</v>
      </c>
      <c r="D1405" s="0" t="n">
        <v>6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95</v>
      </c>
      <c r="J1405" s="0" t="n">
        <v>50.8247997594492</v>
      </c>
      <c r="K1405" s="0" t="n">
        <v>51.7928811694255</v>
      </c>
      <c r="L1405" s="0" t="n">
        <v>51.9870174331575</v>
      </c>
      <c r="M1405" s="0" t="n">
        <v>48.415497284251</v>
      </c>
      <c r="N1405" s="0" t="n">
        <v>52.8211271892992</v>
      </c>
      <c r="O1405" s="0" t="n">
        <v>50.5123505001043</v>
      </c>
      <c r="P1405" s="0" t="n">
        <v>49.8753905442165</v>
      </c>
      <c r="Q1405" s="0" t="n">
        <v>48.8931966883928</v>
      </c>
      <c r="R1405" s="0" t="n">
        <v>48.1431608642784</v>
      </c>
      <c r="S1405" s="0" t="n">
        <v>42.7728590726731</v>
      </c>
      <c r="T1405" s="0" t="n">
        <v>44.6537291983834</v>
      </c>
      <c r="U1405" s="0" t="n">
        <v>44.510512950062</v>
      </c>
      <c r="V1405" s="0" t="n">
        <v>42.2001537132274</v>
      </c>
      <c r="W1405" s="0" t="n">
        <v>44.5762080736753</v>
      </c>
      <c r="X1405" s="0" t="n">
        <v>42.7092510369445</v>
      </c>
      <c r="Y1405" s="0" t="n">
        <v>43.238909755549</v>
      </c>
      <c r="Z1405" s="0" t="n">
        <v>41.9486289939308</v>
      </c>
      <c r="AA1405" s="0" t="n">
        <v>41.1289192917155</v>
      </c>
      <c r="AB1405" s="0" t="n">
        <v>39.4683869694113</v>
      </c>
      <c r="AC1405" s="0" t="n">
        <v>41.0634727831363</v>
      </c>
      <c r="AD1405" s="0" t="n">
        <v>39.3323409219822</v>
      </c>
      <c r="AE1405" s="0" t="n">
        <v>38.1121520000535</v>
      </c>
      <c r="AF1405" s="0" t="n">
        <v>36.7518324746222</v>
      </c>
      <c r="AG1405" s="0" t="n">
        <v>40.0945806281971</v>
      </c>
      <c r="AH1405" s="0" t="n">
        <v>39.5695843618545</v>
      </c>
      <c r="AI1405" s="0" t="n">
        <v>36.0916350447609</v>
      </c>
    </row>
    <row r="1406" customFormat="false" ht="12.75" hidden="false" customHeight="false" outlineLevel="0" collapsed="false">
      <c r="A1406" s="0" t="n">
        <v>40061046</v>
      </c>
      <c r="B1406" s="0" t="n">
        <v>4</v>
      </c>
      <c r="C1406" s="0" t="s">
        <v>70</v>
      </c>
      <c r="D1406" s="0" t="n">
        <v>6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96</v>
      </c>
      <c r="J1406" s="0" t="n">
        <v>17.0451228312434</v>
      </c>
      <c r="K1406" s="0" t="n">
        <v>18.3678176540247</v>
      </c>
      <c r="L1406" s="0" t="n">
        <v>18.4432051404825</v>
      </c>
      <c r="M1406" s="0" t="n">
        <v>16.5925591360906</v>
      </c>
      <c r="N1406" s="0" t="n">
        <v>18.1182172096511</v>
      </c>
      <c r="O1406" s="0" t="n">
        <v>17.4781710950379</v>
      </c>
      <c r="P1406" s="0" t="n">
        <v>16.9858611141096</v>
      </c>
      <c r="Q1406" s="0" t="n">
        <v>16.7882863438032</v>
      </c>
      <c r="R1406" s="0" t="n">
        <v>16.5926341961685</v>
      </c>
      <c r="S1406" s="0" t="n">
        <v>15.1675648425816</v>
      </c>
      <c r="T1406" s="0" t="n">
        <v>15.2533692083806</v>
      </c>
      <c r="U1406" s="0" t="n">
        <v>14.7866801135597</v>
      </c>
      <c r="V1406" s="0" t="n">
        <v>14.8356993649521</v>
      </c>
      <c r="W1406" s="0" t="n">
        <v>15.1891527355899</v>
      </c>
      <c r="X1406" s="0" t="n">
        <v>14.3640116104941</v>
      </c>
      <c r="Y1406" s="0" t="n">
        <v>14.5875197331442</v>
      </c>
      <c r="Z1406" s="0" t="n">
        <v>14.442913366156</v>
      </c>
      <c r="AA1406" s="0" t="n">
        <v>14.1396427905696</v>
      </c>
      <c r="AB1406" s="0" t="n">
        <v>13.7579585130151</v>
      </c>
      <c r="AC1406" s="0" t="n">
        <v>14.4039125715606</v>
      </c>
      <c r="AD1406" s="0" t="n">
        <v>13.4161515109505</v>
      </c>
      <c r="AE1406" s="0" t="n">
        <v>12.7429369589208</v>
      </c>
      <c r="AF1406" s="0" t="n">
        <v>12.4892647928851</v>
      </c>
      <c r="AG1406" s="0" t="n">
        <v>12.9505452801915</v>
      </c>
      <c r="AH1406" s="0" t="n">
        <v>12.8801648991934</v>
      </c>
      <c r="AI1406" s="0" t="n">
        <v>11.7151114252488</v>
      </c>
    </row>
    <row r="1407" customFormat="false" ht="12.75" hidden="false" customHeight="false" outlineLevel="0" collapsed="false">
      <c r="A1407" s="0" t="n">
        <v>40061048</v>
      </c>
      <c r="B1407" s="0" t="n">
        <v>4</v>
      </c>
      <c r="C1407" s="0" t="s">
        <v>70</v>
      </c>
      <c r="D1407" s="0" t="n">
        <v>6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97</v>
      </c>
      <c r="J1407" s="0" t="n">
        <v>15.7544573124042</v>
      </c>
      <c r="K1407" s="0" t="n">
        <v>17.0212051119863</v>
      </c>
      <c r="L1407" s="0" t="n">
        <v>17.1016622861618</v>
      </c>
      <c r="M1407" s="0" t="n">
        <v>15.3203292675687</v>
      </c>
      <c r="N1407" s="0" t="n">
        <v>16.7982489820219</v>
      </c>
      <c r="O1407" s="0" t="n">
        <v>16.1893029990947</v>
      </c>
      <c r="P1407" s="0" t="n">
        <v>15.7289749440109</v>
      </c>
      <c r="Q1407" s="0" t="n">
        <v>15.5449990888071</v>
      </c>
      <c r="R1407" s="0" t="n">
        <v>15.3530424347823</v>
      </c>
      <c r="S1407" s="0" t="n">
        <v>13.9781713863299</v>
      </c>
      <c r="T1407" s="0" t="n">
        <v>14.0692981863204</v>
      </c>
      <c r="U1407" s="0" t="n">
        <v>13.644541302031</v>
      </c>
      <c r="V1407" s="0" t="n">
        <v>13.6731128928333</v>
      </c>
      <c r="W1407" s="0" t="n">
        <v>14.0128113722053</v>
      </c>
      <c r="X1407" s="0" t="n">
        <v>13.2333832637638</v>
      </c>
      <c r="Y1407" s="0" t="n">
        <v>13.4505866073257</v>
      </c>
      <c r="Z1407" s="0" t="n">
        <v>13.3204343037167</v>
      </c>
      <c r="AA1407" s="0" t="n">
        <v>13.0262396529269</v>
      </c>
      <c r="AB1407" s="0" t="n">
        <v>12.6739774328457</v>
      </c>
      <c r="AC1407" s="0" t="n">
        <v>13.2953018046003</v>
      </c>
      <c r="AD1407" s="0" t="n">
        <v>12.3716045663786</v>
      </c>
      <c r="AE1407" s="0" t="n">
        <v>11.7296156291563</v>
      </c>
      <c r="AF1407" s="0" t="n">
        <v>11.4896908248005</v>
      </c>
      <c r="AG1407" s="0" t="n">
        <v>11.9575062550465</v>
      </c>
      <c r="AH1407" s="0" t="n">
        <v>11.8930550112642</v>
      </c>
      <c r="AI1407" s="0" t="n">
        <v>10.7816971916923</v>
      </c>
    </row>
    <row r="1408" customFormat="false" ht="12.75" hidden="false" customHeight="false" outlineLevel="0" collapsed="false">
      <c r="A1408" s="0" t="n">
        <v>40061049</v>
      </c>
      <c r="B1408" s="0" t="n">
        <v>4</v>
      </c>
      <c r="C1408" s="0" t="s">
        <v>70</v>
      </c>
      <c r="D1408" s="0" t="n">
        <v>6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98</v>
      </c>
      <c r="J1408" s="0" t="n">
        <v>18.3858782733265</v>
      </c>
      <c r="K1408" s="0" t="n">
        <v>19.7649661428654</v>
      </c>
      <c r="L1408" s="0" t="n">
        <v>19.8346840538571</v>
      </c>
      <c r="M1408" s="0" t="n">
        <v>17.9148108298059</v>
      </c>
      <c r="N1408" s="0" t="n">
        <v>19.4873983690928</v>
      </c>
      <c r="O1408" s="0" t="n">
        <v>18.8157013956906</v>
      </c>
      <c r="P1408" s="0" t="n">
        <v>18.2903721273624</v>
      </c>
      <c r="Q1408" s="0" t="n">
        <v>18.0787234139907</v>
      </c>
      <c r="R1408" s="0" t="n">
        <v>17.8796648252171</v>
      </c>
      <c r="S1408" s="0" t="n">
        <v>16.4048298544092</v>
      </c>
      <c r="T1408" s="0" t="n">
        <v>16.4845977617365</v>
      </c>
      <c r="U1408" s="0" t="n">
        <v>15.974071211925</v>
      </c>
      <c r="V1408" s="0" t="n">
        <v>16.0450457277878</v>
      </c>
      <c r="W1408" s="0" t="n">
        <v>16.412230342193</v>
      </c>
      <c r="X1408" s="0" t="n">
        <v>15.5403251563953</v>
      </c>
      <c r="Y1408" s="0" t="n">
        <v>15.7699225930771</v>
      </c>
      <c r="Z1408" s="0" t="n">
        <v>15.6101519318119</v>
      </c>
      <c r="AA1408" s="0" t="n">
        <v>15.2980534524618</v>
      </c>
      <c r="AB1408" s="0" t="n">
        <v>14.8857844555194</v>
      </c>
      <c r="AC1408" s="0" t="n">
        <v>15.5562844679854</v>
      </c>
      <c r="AD1408" s="0" t="n">
        <v>14.5024279882004</v>
      </c>
      <c r="AE1408" s="0" t="n">
        <v>13.7976413056614</v>
      </c>
      <c r="AF1408" s="0" t="n">
        <v>13.5299356145942</v>
      </c>
      <c r="AG1408" s="0" t="n">
        <v>13.9826315623405</v>
      </c>
      <c r="AH1408" s="0" t="n">
        <v>13.9060671448483</v>
      </c>
      <c r="AI1408" s="0" t="n">
        <v>12.6867232815624</v>
      </c>
    </row>
    <row r="1409" customFormat="false" ht="12.75" hidden="false" customHeight="false" outlineLevel="0" collapsed="false">
      <c r="A1409" s="0" t="n">
        <v>40061050</v>
      </c>
      <c r="B1409" s="0" t="n">
        <v>4</v>
      </c>
      <c r="C1409" s="0" t="s">
        <v>70</v>
      </c>
      <c r="D1409" s="0" t="n">
        <v>6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199</v>
      </c>
      <c r="J1409" s="0" t="n">
        <v>97.7487868970863</v>
      </c>
      <c r="K1409" s="0" t="n">
        <v>102.085493719978</v>
      </c>
      <c r="L1409" s="0" t="n">
        <v>101.548011725266</v>
      </c>
      <c r="M1409" s="0" t="n">
        <v>92.8220311296613</v>
      </c>
      <c r="N1409" s="0" t="n">
        <v>98.9107475175051</v>
      </c>
      <c r="O1409" s="0" t="n">
        <v>100.108814563157</v>
      </c>
      <c r="P1409" s="0" t="n">
        <v>102.322458734545</v>
      </c>
      <c r="Q1409" s="0" t="n">
        <v>100.593660148237</v>
      </c>
      <c r="R1409" s="0" t="n">
        <v>102.314263999725</v>
      </c>
      <c r="S1409" s="0" t="n">
        <v>94.6091431522201</v>
      </c>
      <c r="T1409" s="0" t="n">
        <v>94.4147037717369</v>
      </c>
      <c r="U1409" s="0" t="n">
        <v>100.074716863301</v>
      </c>
      <c r="V1409" s="0" t="n">
        <v>97.9623781608597</v>
      </c>
      <c r="W1409" s="0" t="n">
        <v>103.768844613774</v>
      </c>
      <c r="X1409" s="0" t="n">
        <v>98.9781687859964</v>
      </c>
      <c r="Y1409" s="0" t="n">
        <v>103.502634437506</v>
      </c>
      <c r="Z1409" s="0" t="n">
        <v>103.338620747606</v>
      </c>
      <c r="AA1409" s="0" t="n">
        <v>101.70712074452</v>
      </c>
      <c r="AB1409" s="0" t="n">
        <v>101.706302033524</v>
      </c>
      <c r="AC1409" s="0" t="n">
        <v>103.963899088474</v>
      </c>
      <c r="AD1409" s="0" t="n">
        <v>102.537600749671</v>
      </c>
      <c r="AE1409" s="0" t="n">
        <v>103.789996024528</v>
      </c>
      <c r="AF1409" s="0" t="n">
        <v>99.6058679757581</v>
      </c>
      <c r="AG1409" s="0" t="n">
        <v>104.580706438846</v>
      </c>
      <c r="AH1409" s="0" t="n">
        <v>107.975845989621</v>
      </c>
      <c r="AI1409" s="0" t="n">
        <v>103.511149632426</v>
      </c>
    </row>
    <row r="1410" customFormat="false" ht="12.75" hidden="false" customHeight="false" outlineLevel="0" collapsed="false">
      <c r="A1410" s="0" t="n">
        <v>40061051</v>
      </c>
      <c r="B1410" s="0" t="n">
        <v>4</v>
      </c>
      <c r="C1410" s="0" t="s">
        <v>70</v>
      </c>
      <c r="D1410" s="0" t="n">
        <v>6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200</v>
      </c>
      <c r="J1410" s="0" t="n">
        <v>90.9569202208685</v>
      </c>
      <c r="K1410" s="0" t="n">
        <v>95.2169135804972</v>
      </c>
      <c r="L1410" s="0" t="n">
        <v>94.7400245869435</v>
      </c>
      <c r="M1410" s="0" t="n">
        <v>86.2538182616267</v>
      </c>
      <c r="N1410" s="0" t="n">
        <v>92.2677024547875</v>
      </c>
      <c r="O1410" s="0" t="n">
        <v>93.29102801373</v>
      </c>
      <c r="P1410" s="0" t="n">
        <v>95.392104707324</v>
      </c>
      <c r="Q1410" s="0" t="n">
        <v>93.7596172439918</v>
      </c>
      <c r="R1410" s="0" t="n">
        <v>95.294360287528</v>
      </c>
      <c r="S1410" s="0" t="n">
        <v>87.800600984072</v>
      </c>
      <c r="T1410" s="0" t="n">
        <v>87.6479586501478</v>
      </c>
      <c r="U1410" s="0" t="n">
        <v>92.95063585582</v>
      </c>
      <c r="V1410" s="0" t="n">
        <v>90.9509070321644</v>
      </c>
      <c r="W1410" s="0" t="n">
        <v>96.4064602093772</v>
      </c>
      <c r="X1410" s="0" t="n">
        <v>91.8404996406318</v>
      </c>
      <c r="Y1410" s="0" t="n">
        <v>96.1146603421194</v>
      </c>
      <c r="Z1410" s="0" t="n">
        <v>95.9473702584599</v>
      </c>
      <c r="AA1410" s="0" t="n">
        <v>94.367597537378</v>
      </c>
      <c r="AB1410" s="0" t="n">
        <v>94.3311236099498</v>
      </c>
      <c r="AC1410" s="0" t="n">
        <v>96.562956451069</v>
      </c>
      <c r="AD1410" s="0" t="n">
        <v>95.1584875343484</v>
      </c>
      <c r="AE1410" s="0" t="n">
        <v>96.2267330697751</v>
      </c>
      <c r="AF1410" s="0" t="n">
        <v>92.2590618368469</v>
      </c>
      <c r="AG1410" s="0" t="n">
        <v>97.2672274320766</v>
      </c>
      <c r="AH1410" s="0" t="n">
        <v>100.434702248979</v>
      </c>
      <c r="AI1410" s="0" t="n">
        <v>95.9998573622656</v>
      </c>
    </row>
    <row r="1411" customFormat="false" ht="12.75" hidden="false" customHeight="false" outlineLevel="0" collapsed="false">
      <c r="A1411" s="0" t="n">
        <v>40061052</v>
      </c>
      <c r="B1411" s="0" t="n">
        <v>4</v>
      </c>
      <c r="C1411" s="0" t="s">
        <v>70</v>
      </c>
      <c r="D1411" s="0" t="n">
        <v>6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201</v>
      </c>
      <c r="J1411" s="0" t="n">
        <v>104.913509594824</v>
      </c>
      <c r="K1411" s="0" t="n">
        <v>109.318638026123</v>
      </c>
      <c r="L1411" s="0" t="n">
        <v>108.715994218781</v>
      </c>
      <c r="M1411" s="0" t="n">
        <v>99.7577864796174</v>
      </c>
      <c r="N1411" s="0" t="n">
        <v>105.905724195799</v>
      </c>
      <c r="O1411" s="0" t="n">
        <v>107.293096508237</v>
      </c>
      <c r="P1411" s="0" t="n">
        <v>109.623220691857</v>
      </c>
      <c r="Q1411" s="0" t="n">
        <v>107.794130577868</v>
      </c>
      <c r="R1411" s="0" t="n">
        <v>109.714475063094</v>
      </c>
      <c r="S1411" s="0" t="n">
        <v>101.805484408722</v>
      </c>
      <c r="T1411" s="0" t="n">
        <v>101.565210648405</v>
      </c>
      <c r="U1411" s="0" t="n">
        <v>107.59996708651</v>
      </c>
      <c r="V1411" s="0" t="n">
        <v>105.370922822863</v>
      </c>
      <c r="W1411" s="0" t="n">
        <v>111.544363738067</v>
      </c>
      <c r="X1411" s="0" t="n">
        <v>106.523265525949</v>
      </c>
      <c r="Y1411" s="0" t="n">
        <v>111.307816117748</v>
      </c>
      <c r="Z1411" s="0" t="n">
        <v>111.148154340888</v>
      </c>
      <c r="AA1411" s="0" t="n">
        <v>109.465897320934</v>
      </c>
      <c r="AB1411" s="0" t="n">
        <v>109.50492516892</v>
      </c>
      <c r="AC1411" s="0" t="n">
        <v>111.781601494666</v>
      </c>
      <c r="AD1411" s="0" t="n">
        <v>110.337011483476</v>
      </c>
      <c r="AE1411" s="0" t="n">
        <v>111.789745996288</v>
      </c>
      <c r="AF1411" s="0" t="n">
        <v>107.382103905452</v>
      </c>
      <c r="AG1411" s="0" t="n">
        <v>112.298395830955</v>
      </c>
      <c r="AH1411" s="0" t="n">
        <v>115.933217692139</v>
      </c>
      <c r="AI1411" s="0" t="n">
        <v>111.454017781073</v>
      </c>
    </row>
    <row r="1412" customFormat="false" ht="12.75" hidden="false" customHeight="false" outlineLevel="0" collapsed="false">
      <c r="A1412" s="0" t="n">
        <v>41061000</v>
      </c>
      <c r="B1412" s="0" t="n">
        <v>4</v>
      </c>
      <c r="C1412" s="0" t="s">
        <v>70</v>
      </c>
      <c r="D1412" s="0" t="n">
        <v>610</v>
      </c>
      <c r="E1412" s="0" t="s">
        <v>7</v>
      </c>
      <c r="F1412" s="0" t="n">
        <v>1</v>
      </c>
      <c r="G1412" s="0" t="s">
        <v>107</v>
      </c>
      <c r="H1412" s="0" t="n">
        <v>0</v>
      </c>
      <c r="I1412" s="0" t="s">
        <v>151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41061001</v>
      </c>
      <c r="B1413" s="0" t="n">
        <v>4</v>
      </c>
      <c r="C1413" s="0" t="s">
        <v>70</v>
      </c>
      <c r="D1413" s="0" t="n">
        <v>610</v>
      </c>
      <c r="E1413" s="0" t="s">
        <v>7</v>
      </c>
      <c r="F1413" s="0" t="n">
        <v>1</v>
      </c>
      <c r="G1413" s="0" t="s">
        <v>107</v>
      </c>
      <c r="H1413" s="0" t="n">
        <v>1</v>
      </c>
      <c r="I1413" s="0" t="s">
        <v>152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41061002</v>
      </c>
      <c r="B1414" s="0" t="n">
        <v>4</v>
      </c>
      <c r="C1414" s="0" t="s">
        <v>70</v>
      </c>
      <c r="D1414" s="0" t="n">
        <v>610</v>
      </c>
      <c r="E1414" s="0" t="s">
        <v>7</v>
      </c>
      <c r="F1414" s="0" t="n">
        <v>1</v>
      </c>
      <c r="G1414" s="0" t="s">
        <v>107</v>
      </c>
      <c r="H1414" s="0" t="n">
        <v>2</v>
      </c>
      <c r="I1414" s="0" t="s">
        <v>153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</row>
    <row r="1415" customFormat="false" ht="12.75" hidden="false" customHeight="false" outlineLevel="0" collapsed="false">
      <c r="A1415" s="0" t="n">
        <v>41061003</v>
      </c>
      <c r="B1415" s="0" t="n">
        <v>4</v>
      </c>
      <c r="C1415" s="0" t="s">
        <v>70</v>
      </c>
      <c r="D1415" s="0" t="n">
        <v>610</v>
      </c>
      <c r="E1415" s="0" t="s">
        <v>7</v>
      </c>
      <c r="F1415" s="0" t="n">
        <v>1</v>
      </c>
      <c r="G1415" s="0" t="s">
        <v>107</v>
      </c>
      <c r="H1415" s="0" t="n">
        <v>3</v>
      </c>
      <c r="I1415" s="0" t="s">
        <v>154</v>
      </c>
      <c r="J1415" s="0" t="n">
        <v>0</v>
      </c>
      <c r="K1415" s="0" t="n">
        <v>1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</row>
    <row r="1416" customFormat="false" ht="12.75" hidden="false" customHeight="false" outlineLevel="0" collapsed="false">
      <c r="A1416" s="0" t="n">
        <v>41061004</v>
      </c>
      <c r="B1416" s="0" t="n">
        <v>4</v>
      </c>
      <c r="C1416" s="0" t="s">
        <v>70</v>
      </c>
      <c r="D1416" s="0" t="n">
        <v>610</v>
      </c>
      <c r="E1416" s="0" t="s">
        <v>7</v>
      </c>
      <c r="F1416" s="0" t="n">
        <v>1</v>
      </c>
      <c r="G1416" s="0" t="s">
        <v>107</v>
      </c>
      <c r="H1416" s="0" t="n">
        <v>4</v>
      </c>
      <c r="I1416" s="0" t="s">
        <v>155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2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</row>
    <row r="1417" customFormat="false" ht="12.75" hidden="false" customHeight="false" outlineLevel="0" collapsed="false">
      <c r="A1417" s="0" t="n">
        <v>41061005</v>
      </c>
      <c r="B1417" s="0" t="n">
        <v>4</v>
      </c>
      <c r="C1417" s="0" t="s">
        <v>70</v>
      </c>
      <c r="D1417" s="0" t="n">
        <v>610</v>
      </c>
      <c r="E1417" s="0" t="s">
        <v>7</v>
      </c>
      <c r="F1417" s="0" t="n">
        <v>1</v>
      </c>
      <c r="G1417" s="0" t="s">
        <v>107</v>
      </c>
      <c r="H1417" s="0" t="n">
        <v>5</v>
      </c>
      <c r="I1417" s="0" t="s">
        <v>156</v>
      </c>
      <c r="J1417" s="0" t="n">
        <v>0</v>
      </c>
      <c r="K1417" s="0" t="n">
        <v>2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1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1</v>
      </c>
      <c r="X1417" s="0" t="n">
        <v>0</v>
      </c>
      <c r="Y1417" s="0" t="n">
        <v>1</v>
      </c>
      <c r="Z1417" s="0" t="n">
        <v>0</v>
      </c>
      <c r="AA1417" s="0" t="n">
        <v>0</v>
      </c>
      <c r="AB1417" s="0" t="n">
        <v>1</v>
      </c>
      <c r="AC1417" s="0" t="n">
        <v>0</v>
      </c>
      <c r="AD1417" s="0" t="n">
        <v>0</v>
      </c>
      <c r="AE1417" s="0" t="n">
        <v>1</v>
      </c>
      <c r="AF1417" s="0" t="n">
        <v>1</v>
      </c>
      <c r="AG1417" s="0" t="n">
        <v>2</v>
      </c>
      <c r="AH1417" s="0" t="n">
        <v>1</v>
      </c>
      <c r="AI1417" s="0" t="n">
        <v>0</v>
      </c>
    </row>
    <row r="1418" customFormat="false" ht="12.75" hidden="false" customHeight="false" outlineLevel="0" collapsed="false">
      <c r="A1418" s="0" t="n">
        <v>41061006</v>
      </c>
      <c r="B1418" s="0" t="n">
        <v>4</v>
      </c>
      <c r="C1418" s="0" t="s">
        <v>70</v>
      </c>
      <c r="D1418" s="0" t="n">
        <v>610</v>
      </c>
      <c r="E1418" s="0" t="s">
        <v>7</v>
      </c>
      <c r="F1418" s="0" t="n">
        <v>1</v>
      </c>
      <c r="G1418" s="0" t="s">
        <v>107</v>
      </c>
      <c r="H1418" s="0" t="n">
        <v>6</v>
      </c>
      <c r="I1418" s="0" t="s">
        <v>157</v>
      </c>
      <c r="J1418" s="0" t="n">
        <v>1</v>
      </c>
      <c r="K1418" s="0" t="n">
        <v>2</v>
      </c>
      <c r="L1418" s="0" t="n">
        <v>0</v>
      </c>
      <c r="M1418" s="0" t="n">
        <v>1</v>
      </c>
      <c r="N1418" s="0" t="n">
        <v>2</v>
      </c>
      <c r="O1418" s="0" t="n">
        <v>0</v>
      </c>
      <c r="P1418" s="0" t="n">
        <v>1</v>
      </c>
      <c r="Q1418" s="0" t="n">
        <v>4</v>
      </c>
      <c r="R1418" s="0" t="n">
        <v>2</v>
      </c>
      <c r="S1418" s="0" t="n">
        <v>1</v>
      </c>
      <c r="T1418" s="0" t="n">
        <v>2</v>
      </c>
      <c r="U1418" s="0" t="n">
        <v>2</v>
      </c>
      <c r="V1418" s="0" t="n">
        <v>0</v>
      </c>
      <c r="W1418" s="0" t="n">
        <v>2</v>
      </c>
      <c r="X1418" s="0" t="n">
        <v>1</v>
      </c>
      <c r="Y1418" s="0" t="n">
        <v>0</v>
      </c>
      <c r="Z1418" s="0" t="n">
        <v>0</v>
      </c>
      <c r="AA1418" s="0" t="n">
        <v>2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1</v>
      </c>
      <c r="AI1418" s="0" t="n">
        <v>0</v>
      </c>
    </row>
    <row r="1419" customFormat="false" ht="12.75" hidden="false" customHeight="false" outlineLevel="0" collapsed="false">
      <c r="A1419" s="0" t="n">
        <v>41061007</v>
      </c>
      <c r="B1419" s="0" t="n">
        <v>4</v>
      </c>
      <c r="C1419" s="0" t="s">
        <v>70</v>
      </c>
      <c r="D1419" s="0" t="n">
        <v>610</v>
      </c>
      <c r="E1419" s="0" t="s">
        <v>7</v>
      </c>
      <c r="F1419" s="0" t="n">
        <v>1</v>
      </c>
      <c r="G1419" s="0" t="s">
        <v>107</v>
      </c>
      <c r="H1419" s="0" t="n">
        <v>7</v>
      </c>
      <c r="I1419" s="0" t="s">
        <v>158</v>
      </c>
      <c r="J1419" s="0" t="n">
        <v>1</v>
      </c>
      <c r="K1419" s="0" t="n">
        <v>2</v>
      </c>
      <c r="L1419" s="0" t="n">
        <v>2</v>
      </c>
      <c r="M1419" s="0" t="n">
        <v>1</v>
      </c>
      <c r="N1419" s="0" t="n">
        <v>1</v>
      </c>
      <c r="O1419" s="0" t="n">
        <v>3</v>
      </c>
      <c r="P1419" s="0" t="n">
        <v>4</v>
      </c>
      <c r="Q1419" s="0" t="n">
        <v>0</v>
      </c>
      <c r="R1419" s="0" t="n">
        <v>2</v>
      </c>
      <c r="S1419" s="0" t="n">
        <v>4</v>
      </c>
      <c r="T1419" s="0" t="n">
        <v>3</v>
      </c>
      <c r="U1419" s="0" t="n">
        <v>0</v>
      </c>
      <c r="V1419" s="0" t="n">
        <v>3</v>
      </c>
      <c r="W1419" s="0" t="n">
        <v>5</v>
      </c>
      <c r="X1419" s="0" t="n">
        <v>2</v>
      </c>
      <c r="Y1419" s="0" t="n">
        <v>3</v>
      </c>
      <c r="Z1419" s="0" t="n">
        <v>2</v>
      </c>
      <c r="AA1419" s="0" t="n">
        <v>2</v>
      </c>
      <c r="AB1419" s="0" t="n">
        <v>1</v>
      </c>
      <c r="AC1419" s="0" t="n">
        <v>1</v>
      </c>
      <c r="AD1419" s="0" t="n">
        <v>1</v>
      </c>
      <c r="AE1419" s="0" t="n">
        <v>1</v>
      </c>
      <c r="AF1419" s="0" t="n">
        <v>1</v>
      </c>
      <c r="AG1419" s="0" t="n">
        <v>1</v>
      </c>
      <c r="AH1419" s="0" t="n">
        <v>1</v>
      </c>
      <c r="AI1419" s="0" t="n">
        <v>2</v>
      </c>
    </row>
    <row r="1420" customFormat="false" ht="12.75" hidden="false" customHeight="false" outlineLevel="0" collapsed="false">
      <c r="A1420" s="0" t="n">
        <v>41061008</v>
      </c>
      <c r="B1420" s="0" t="n">
        <v>4</v>
      </c>
      <c r="C1420" s="0" t="s">
        <v>70</v>
      </c>
      <c r="D1420" s="0" t="n">
        <v>610</v>
      </c>
      <c r="E1420" s="0" t="s">
        <v>7</v>
      </c>
      <c r="F1420" s="0" t="n">
        <v>1</v>
      </c>
      <c r="G1420" s="0" t="s">
        <v>107</v>
      </c>
      <c r="H1420" s="0" t="n">
        <v>8</v>
      </c>
      <c r="I1420" s="0" t="s">
        <v>159</v>
      </c>
      <c r="J1420" s="0" t="n">
        <v>6</v>
      </c>
      <c r="K1420" s="0" t="n">
        <v>5</v>
      </c>
      <c r="L1420" s="0" t="n">
        <v>7</v>
      </c>
      <c r="M1420" s="0" t="n">
        <v>6</v>
      </c>
      <c r="N1420" s="0" t="n">
        <v>1</v>
      </c>
      <c r="O1420" s="0" t="n">
        <v>3</v>
      </c>
      <c r="P1420" s="0" t="n">
        <v>7</v>
      </c>
      <c r="Q1420" s="0" t="n">
        <v>3</v>
      </c>
      <c r="R1420" s="0" t="n">
        <v>5</v>
      </c>
      <c r="S1420" s="0" t="n">
        <v>6</v>
      </c>
      <c r="T1420" s="0" t="n">
        <v>2</v>
      </c>
      <c r="U1420" s="0" t="n">
        <v>3</v>
      </c>
      <c r="V1420" s="0" t="n">
        <v>5</v>
      </c>
      <c r="W1420" s="0" t="n">
        <v>4</v>
      </c>
      <c r="X1420" s="0" t="n">
        <v>3</v>
      </c>
      <c r="Y1420" s="0" t="n">
        <v>1</v>
      </c>
      <c r="Z1420" s="0" t="n">
        <v>3</v>
      </c>
      <c r="AA1420" s="0" t="n">
        <v>4</v>
      </c>
      <c r="AB1420" s="0" t="n">
        <v>1</v>
      </c>
      <c r="AC1420" s="0" t="n">
        <v>9</v>
      </c>
      <c r="AD1420" s="0" t="n">
        <v>4</v>
      </c>
      <c r="AE1420" s="0" t="n">
        <v>3</v>
      </c>
      <c r="AF1420" s="0" t="n">
        <v>6</v>
      </c>
      <c r="AG1420" s="0" t="n">
        <v>2</v>
      </c>
      <c r="AH1420" s="0" t="n">
        <v>4</v>
      </c>
      <c r="AI1420" s="0" t="n">
        <v>2</v>
      </c>
    </row>
    <row r="1421" customFormat="false" ht="12.75" hidden="false" customHeight="false" outlineLevel="0" collapsed="false">
      <c r="A1421" s="0" t="n">
        <v>41061009</v>
      </c>
      <c r="B1421" s="0" t="n">
        <v>4</v>
      </c>
      <c r="C1421" s="0" t="s">
        <v>70</v>
      </c>
      <c r="D1421" s="0" t="n">
        <v>610</v>
      </c>
      <c r="E1421" s="0" t="s">
        <v>7</v>
      </c>
      <c r="F1421" s="0" t="n">
        <v>1</v>
      </c>
      <c r="G1421" s="0" t="s">
        <v>107</v>
      </c>
      <c r="H1421" s="0" t="n">
        <v>9</v>
      </c>
      <c r="I1421" s="0" t="s">
        <v>160</v>
      </c>
      <c r="J1421" s="0" t="n">
        <v>8</v>
      </c>
      <c r="K1421" s="0" t="n">
        <v>12</v>
      </c>
      <c r="L1421" s="0" t="n">
        <v>13</v>
      </c>
      <c r="M1421" s="0" t="n">
        <v>8</v>
      </c>
      <c r="N1421" s="0" t="n">
        <v>12</v>
      </c>
      <c r="O1421" s="0" t="n">
        <v>7</v>
      </c>
      <c r="P1421" s="0" t="n">
        <v>7</v>
      </c>
      <c r="Q1421" s="0" t="n">
        <v>9</v>
      </c>
      <c r="R1421" s="0" t="n">
        <v>7</v>
      </c>
      <c r="S1421" s="0" t="n">
        <v>7</v>
      </c>
      <c r="T1421" s="0" t="n">
        <v>7</v>
      </c>
      <c r="U1421" s="0" t="n">
        <v>5</v>
      </c>
      <c r="V1421" s="0" t="n">
        <v>10</v>
      </c>
      <c r="W1421" s="0" t="n">
        <v>10</v>
      </c>
      <c r="X1421" s="0" t="n">
        <v>3</v>
      </c>
      <c r="Y1421" s="0" t="n">
        <v>11</v>
      </c>
      <c r="Z1421" s="0" t="n">
        <v>5</v>
      </c>
      <c r="AA1421" s="0" t="n">
        <v>8</v>
      </c>
      <c r="AB1421" s="0" t="n">
        <v>9</v>
      </c>
      <c r="AC1421" s="0" t="n">
        <v>9</v>
      </c>
      <c r="AD1421" s="0" t="n">
        <v>10</v>
      </c>
      <c r="AE1421" s="0" t="n">
        <v>7</v>
      </c>
      <c r="AF1421" s="0" t="n">
        <v>6</v>
      </c>
      <c r="AG1421" s="0" t="n">
        <v>8</v>
      </c>
      <c r="AH1421" s="0" t="n">
        <v>10</v>
      </c>
      <c r="AI1421" s="0" t="n">
        <v>9</v>
      </c>
    </row>
    <row r="1422" customFormat="false" ht="12.75" hidden="false" customHeight="false" outlineLevel="0" collapsed="false">
      <c r="A1422" s="0" t="n">
        <v>41061010</v>
      </c>
      <c r="B1422" s="0" t="n">
        <v>4</v>
      </c>
      <c r="C1422" s="0" t="s">
        <v>70</v>
      </c>
      <c r="D1422" s="0" t="n">
        <v>610</v>
      </c>
      <c r="E1422" s="0" t="s">
        <v>7</v>
      </c>
      <c r="F1422" s="0" t="n">
        <v>1</v>
      </c>
      <c r="G1422" s="0" t="s">
        <v>107</v>
      </c>
      <c r="H1422" s="0" t="n">
        <v>10</v>
      </c>
      <c r="I1422" s="0" t="s">
        <v>161</v>
      </c>
      <c r="J1422" s="0" t="n">
        <v>15</v>
      </c>
      <c r="K1422" s="0" t="n">
        <v>14</v>
      </c>
      <c r="L1422" s="0" t="n">
        <v>21</v>
      </c>
      <c r="M1422" s="0" t="n">
        <v>17</v>
      </c>
      <c r="N1422" s="0" t="n">
        <v>16</v>
      </c>
      <c r="O1422" s="0" t="n">
        <v>14</v>
      </c>
      <c r="P1422" s="0" t="n">
        <v>15</v>
      </c>
      <c r="Q1422" s="0" t="n">
        <v>21</v>
      </c>
      <c r="R1422" s="0" t="n">
        <v>21</v>
      </c>
      <c r="S1422" s="0" t="n">
        <v>20</v>
      </c>
      <c r="T1422" s="0" t="n">
        <v>20</v>
      </c>
      <c r="U1422" s="0" t="n">
        <v>10</v>
      </c>
      <c r="V1422" s="0" t="n">
        <v>14</v>
      </c>
      <c r="W1422" s="0" t="n">
        <v>18</v>
      </c>
      <c r="X1422" s="0" t="n">
        <v>12</v>
      </c>
      <c r="Y1422" s="0" t="n">
        <v>16</v>
      </c>
      <c r="Z1422" s="0" t="n">
        <v>14</v>
      </c>
      <c r="AA1422" s="0" t="n">
        <v>19</v>
      </c>
      <c r="AB1422" s="0" t="n">
        <v>16</v>
      </c>
      <c r="AC1422" s="0" t="n">
        <v>21</v>
      </c>
      <c r="AD1422" s="0" t="n">
        <v>10</v>
      </c>
      <c r="AE1422" s="0" t="n">
        <v>9</v>
      </c>
      <c r="AF1422" s="0" t="n">
        <v>6</v>
      </c>
      <c r="AG1422" s="0" t="n">
        <v>5</v>
      </c>
      <c r="AH1422" s="0" t="n">
        <v>13</v>
      </c>
      <c r="AI1422" s="0" t="n">
        <v>18</v>
      </c>
    </row>
    <row r="1423" customFormat="false" ht="12.75" hidden="false" customHeight="false" outlineLevel="0" collapsed="false">
      <c r="A1423" s="0" t="n">
        <v>41061011</v>
      </c>
      <c r="B1423" s="0" t="n">
        <v>4</v>
      </c>
      <c r="C1423" s="0" t="s">
        <v>70</v>
      </c>
      <c r="D1423" s="0" t="n">
        <v>610</v>
      </c>
      <c r="E1423" s="0" t="s">
        <v>7</v>
      </c>
      <c r="F1423" s="0" t="n">
        <v>1</v>
      </c>
      <c r="G1423" s="0" t="s">
        <v>107</v>
      </c>
      <c r="H1423" s="0" t="n">
        <v>11</v>
      </c>
      <c r="I1423" s="0" t="s">
        <v>162</v>
      </c>
      <c r="J1423" s="0" t="n">
        <v>14</v>
      </c>
      <c r="K1423" s="0" t="n">
        <v>18</v>
      </c>
      <c r="L1423" s="0" t="n">
        <v>39</v>
      </c>
      <c r="M1423" s="0" t="n">
        <v>26</v>
      </c>
      <c r="N1423" s="0" t="n">
        <v>39</v>
      </c>
      <c r="O1423" s="0" t="n">
        <v>34</v>
      </c>
      <c r="P1423" s="0" t="n">
        <v>34</v>
      </c>
      <c r="Q1423" s="0" t="n">
        <v>20</v>
      </c>
      <c r="R1423" s="0" t="n">
        <v>30</v>
      </c>
      <c r="S1423" s="0" t="n">
        <v>21</v>
      </c>
      <c r="T1423" s="0" t="n">
        <v>25</v>
      </c>
      <c r="U1423" s="0" t="n">
        <v>24</v>
      </c>
      <c r="V1423" s="0" t="n">
        <v>30</v>
      </c>
      <c r="W1423" s="0" t="n">
        <v>27</v>
      </c>
      <c r="X1423" s="0" t="n">
        <v>19</v>
      </c>
      <c r="Y1423" s="0" t="n">
        <v>25</v>
      </c>
      <c r="Z1423" s="0" t="n">
        <v>35</v>
      </c>
      <c r="AA1423" s="0" t="n">
        <v>22</v>
      </c>
      <c r="AB1423" s="0" t="n">
        <v>32</v>
      </c>
      <c r="AC1423" s="0" t="n">
        <v>26</v>
      </c>
      <c r="AD1423" s="0" t="n">
        <v>24</v>
      </c>
      <c r="AE1423" s="0" t="n">
        <v>18</v>
      </c>
      <c r="AF1423" s="0" t="n">
        <v>24</v>
      </c>
      <c r="AG1423" s="0" t="n">
        <v>17</v>
      </c>
      <c r="AH1423" s="0" t="n">
        <v>20</v>
      </c>
      <c r="AI1423" s="0" t="n">
        <v>20</v>
      </c>
    </row>
    <row r="1424" customFormat="false" ht="12.75" hidden="false" customHeight="false" outlineLevel="0" collapsed="false">
      <c r="A1424" s="0" t="n">
        <v>41061012</v>
      </c>
      <c r="B1424" s="0" t="n">
        <v>4</v>
      </c>
      <c r="C1424" s="0" t="s">
        <v>70</v>
      </c>
      <c r="D1424" s="0" t="n">
        <v>610</v>
      </c>
      <c r="E1424" s="0" t="s">
        <v>7</v>
      </c>
      <c r="F1424" s="0" t="n">
        <v>1</v>
      </c>
      <c r="G1424" s="0" t="s">
        <v>107</v>
      </c>
      <c r="H1424" s="0" t="n">
        <v>12</v>
      </c>
      <c r="I1424" s="0" t="s">
        <v>163</v>
      </c>
      <c r="J1424" s="0" t="n">
        <v>49</v>
      </c>
      <c r="K1424" s="0" t="n">
        <v>43</v>
      </c>
      <c r="L1424" s="0" t="n">
        <v>51</v>
      </c>
      <c r="M1424" s="0" t="n">
        <v>42</v>
      </c>
      <c r="N1424" s="0" t="n">
        <v>47</v>
      </c>
      <c r="O1424" s="0" t="n">
        <v>46</v>
      </c>
      <c r="P1424" s="0" t="n">
        <v>34</v>
      </c>
      <c r="Q1424" s="0" t="n">
        <v>36</v>
      </c>
      <c r="R1424" s="0" t="n">
        <v>47</v>
      </c>
      <c r="S1424" s="0" t="n">
        <v>48</v>
      </c>
      <c r="T1424" s="0" t="n">
        <v>35</v>
      </c>
      <c r="U1424" s="0" t="n">
        <v>34</v>
      </c>
      <c r="V1424" s="0" t="n">
        <v>48</v>
      </c>
      <c r="W1424" s="0" t="n">
        <v>37</v>
      </c>
      <c r="X1424" s="0" t="n">
        <v>50</v>
      </c>
      <c r="Y1424" s="0" t="n">
        <v>39</v>
      </c>
      <c r="Z1424" s="0" t="n">
        <v>37</v>
      </c>
      <c r="AA1424" s="0" t="n">
        <v>45</v>
      </c>
      <c r="AB1424" s="0" t="n">
        <v>41</v>
      </c>
      <c r="AC1424" s="0" t="n">
        <v>48</v>
      </c>
      <c r="AD1424" s="0" t="n">
        <v>36</v>
      </c>
      <c r="AE1424" s="0" t="n">
        <v>39</v>
      </c>
      <c r="AF1424" s="0" t="n">
        <v>38</v>
      </c>
      <c r="AG1424" s="0" t="n">
        <v>29</v>
      </c>
      <c r="AH1424" s="0" t="n">
        <v>28</v>
      </c>
      <c r="AI1424" s="0" t="n">
        <v>26</v>
      </c>
    </row>
    <row r="1425" customFormat="false" ht="12.75" hidden="false" customHeight="false" outlineLevel="0" collapsed="false">
      <c r="A1425" s="0" t="n">
        <v>41061013</v>
      </c>
      <c r="B1425" s="0" t="n">
        <v>4</v>
      </c>
      <c r="C1425" s="0" t="s">
        <v>70</v>
      </c>
      <c r="D1425" s="0" t="n">
        <v>610</v>
      </c>
      <c r="E1425" s="0" t="s">
        <v>7</v>
      </c>
      <c r="F1425" s="0" t="n">
        <v>1</v>
      </c>
      <c r="G1425" s="0" t="s">
        <v>107</v>
      </c>
      <c r="H1425" s="0" t="n">
        <v>13</v>
      </c>
      <c r="I1425" s="0" t="s">
        <v>164</v>
      </c>
      <c r="J1425" s="0" t="n">
        <v>54</v>
      </c>
      <c r="K1425" s="0" t="n">
        <v>80</v>
      </c>
      <c r="L1425" s="0" t="n">
        <v>58</v>
      </c>
      <c r="M1425" s="0" t="n">
        <v>53</v>
      </c>
      <c r="N1425" s="0" t="n">
        <v>62</v>
      </c>
      <c r="O1425" s="0" t="n">
        <v>78</v>
      </c>
      <c r="P1425" s="0" t="n">
        <v>43</v>
      </c>
      <c r="Q1425" s="0" t="n">
        <v>62</v>
      </c>
      <c r="R1425" s="0" t="n">
        <v>57</v>
      </c>
      <c r="S1425" s="0" t="n">
        <v>56</v>
      </c>
      <c r="T1425" s="0" t="n">
        <v>47</v>
      </c>
      <c r="U1425" s="0" t="n">
        <v>68</v>
      </c>
      <c r="V1425" s="0" t="n">
        <v>57</v>
      </c>
      <c r="W1425" s="0" t="n">
        <v>53</v>
      </c>
      <c r="X1425" s="0" t="n">
        <v>45</v>
      </c>
      <c r="Y1425" s="0" t="n">
        <v>65</v>
      </c>
      <c r="Z1425" s="0" t="n">
        <v>71</v>
      </c>
      <c r="AA1425" s="0" t="n">
        <v>44</v>
      </c>
      <c r="AB1425" s="0" t="n">
        <v>51</v>
      </c>
      <c r="AC1425" s="0" t="n">
        <v>57</v>
      </c>
      <c r="AD1425" s="0" t="n">
        <v>50</v>
      </c>
      <c r="AE1425" s="0" t="n">
        <v>52</v>
      </c>
      <c r="AF1425" s="0" t="n">
        <v>53</v>
      </c>
      <c r="AG1425" s="0" t="n">
        <v>49</v>
      </c>
      <c r="AH1425" s="0" t="n">
        <v>57</v>
      </c>
      <c r="AI1425" s="0" t="n">
        <v>45</v>
      </c>
    </row>
    <row r="1426" customFormat="false" ht="12.75" hidden="false" customHeight="false" outlineLevel="0" collapsed="false">
      <c r="A1426" s="0" t="n">
        <v>41061014</v>
      </c>
      <c r="B1426" s="0" t="n">
        <v>4</v>
      </c>
      <c r="C1426" s="0" t="s">
        <v>70</v>
      </c>
      <c r="D1426" s="0" t="n">
        <v>610</v>
      </c>
      <c r="E1426" s="0" t="s">
        <v>7</v>
      </c>
      <c r="F1426" s="0" t="n">
        <v>1</v>
      </c>
      <c r="G1426" s="0" t="s">
        <v>107</v>
      </c>
      <c r="H1426" s="0" t="n">
        <v>14</v>
      </c>
      <c r="I1426" s="0" t="s">
        <v>165</v>
      </c>
      <c r="J1426" s="0" t="n">
        <v>57</v>
      </c>
      <c r="K1426" s="0" t="n">
        <v>75</v>
      </c>
      <c r="L1426" s="0" t="n">
        <v>69</v>
      </c>
      <c r="M1426" s="0" t="n">
        <v>75</v>
      </c>
      <c r="N1426" s="0" t="n">
        <v>80</v>
      </c>
      <c r="O1426" s="0" t="n">
        <v>66</v>
      </c>
      <c r="P1426" s="0" t="n">
        <v>68</v>
      </c>
      <c r="Q1426" s="0" t="n">
        <v>94</v>
      </c>
      <c r="R1426" s="0" t="n">
        <v>81</v>
      </c>
      <c r="S1426" s="0" t="n">
        <v>74</v>
      </c>
      <c r="T1426" s="0" t="n">
        <v>81</v>
      </c>
      <c r="U1426" s="0" t="n">
        <v>74</v>
      </c>
      <c r="V1426" s="0" t="n">
        <v>49</v>
      </c>
      <c r="W1426" s="0" t="n">
        <v>79</v>
      </c>
      <c r="X1426" s="0" t="n">
        <v>71</v>
      </c>
      <c r="Y1426" s="0" t="n">
        <v>71</v>
      </c>
      <c r="Z1426" s="0" t="n">
        <v>66</v>
      </c>
      <c r="AA1426" s="0" t="n">
        <v>59</v>
      </c>
      <c r="AB1426" s="0" t="n">
        <v>70</v>
      </c>
      <c r="AC1426" s="0" t="n">
        <v>63</v>
      </c>
      <c r="AD1426" s="0" t="n">
        <v>56</v>
      </c>
      <c r="AE1426" s="0" t="n">
        <v>60</v>
      </c>
      <c r="AF1426" s="0" t="n">
        <v>64</v>
      </c>
      <c r="AG1426" s="0" t="n">
        <v>64</v>
      </c>
      <c r="AH1426" s="0" t="n">
        <v>62</v>
      </c>
      <c r="AI1426" s="0" t="n">
        <v>56</v>
      </c>
    </row>
    <row r="1427" customFormat="false" ht="12.75" hidden="false" customHeight="false" outlineLevel="0" collapsed="false">
      <c r="A1427" s="0" t="n">
        <v>41061015</v>
      </c>
      <c r="B1427" s="0" t="n">
        <v>4</v>
      </c>
      <c r="C1427" s="0" t="s">
        <v>70</v>
      </c>
      <c r="D1427" s="0" t="n">
        <v>610</v>
      </c>
      <c r="E1427" s="0" t="s">
        <v>7</v>
      </c>
      <c r="F1427" s="0" t="n">
        <v>1</v>
      </c>
      <c r="G1427" s="0" t="s">
        <v>107</v>
      </c>
      <c r="H1427" s="0" t="n">
        <v>15</v>
      </c>
      <c r="I1427" s="0" t="s">
        <v>166</v>
      </c>
      <c r="J1427" s="0" t="n">
        <v>72</v>
      </c>
      <c r="K1427" s="0" t="n">
        <v>60</v>
      </c>
      <c r="L1427" s="0" t="n">
        <v>56</v>
      </c>
      <c r="M1427" s="0" t="n">
        <v>61</v>
      </c>
      <c r="N1427" s="0" t="n">
        <v>71</v>
      </c>
      <c r="O1427" s="0" t="n">
        <v>65</v>
      </c>
      <c r="P1427" s="0" t="n">
        <v>67</v>
      </c>
      <c r="Q1427" s="0" t="n">
        <v>72</v>
      </c>
      <c r="R1427" s="0" t="n">
        <v>80</v>
      </c>
      <c r="S1427" s="0" t="n">
        <v>48</v>
      </c>
      <c r="T1427" s="0" t="n">
        <v>62</v>
      </c>
      <c r="U1427" s="0" t="n">
        <v>77</v>
      </c>
      <c r="V1427" s="0" t="n">
        <v>58</v>
      </c>
      <c r="W1427" s="0" t="n">
        <v>66</v>
      </c>
      <c r="X1427" s="0" t="n">
        <v>65</v>
      </c>
      <c r="Y1427" s="0" t="n">
        <v>77</v>
      </c>
      <c r="Z1427" s="0" t="n">
        <v>75</v>
      </c>
      <c r="AA1427" s="0" t="n">
        <v>73</v>
      </c>
      <c r="AB1427" s="0" t="n">
        <v>62</v>
      </c>
      <c r="AC1427" s="0" t="n">
        <v>53</v>
      </c>
      <c r="AD1427" s="0" t="n">
        <v>83</v>
      </c>
      <c r="AE1427" s="0" t="n">
        <v>77</v>
      </c>
      <c r="AF1427" s="0" t="n">
        <v>58</v>
      </c>
      <c r="AG1427" s="0" t="n">
        <v>79</v>
      </c>
      <c r="AH1427" s="0" t="n">
        <v>75</v>
      </c>
      <c r="AI1427" s="0" t="n">
        <v>68</v>
      </c>
    </row>
    <row r="1428" customFormat="false" ht="12.75" hidden="false" customHeight="false" outlineLevel="0" collapsed="false">
      <c r="A1428" s="0" t="n">
        <v>41061016</v>
      </c>
      <c r="B1428" s="0" t="n">
        <v>4</v>
      </c>
      <c r="C1428" s="0" t="s">
        <v>70</v>
      </c>
      <c r="D1428" s="0" t="n">
        <v>610</v>
      </c>
      <c r="E1428" s="0" t="s">
        <v>7</v>
      </c>
      <c r="F1428" s="0" t="n">
        <v>1</v>
      </c>
      <c r="G1428" s="0" t="s">
        <v>107</v>
      </c>
      <c r="H1428" s="0" t="n">
        <v>16</v>
      </c>
      <c r="I1428" s="0" t="s">
        <v>167</v>
      </c>
      <c r="J1428" s="0" t="n">
        <v>46</v>
      </c>
      <c r="K1428" s="0" t="n">
        <v>49</v>
      </c>
      <c r="L1428" s="0" t="n">
        <v>42</v>
      </c>
      <c r="M1428" s="0" t="n">
        <v>49</v>
      </c>
      <c r="N1428" s="0" t="n">
        <v>43</v>
      </c>
      <c r="O1428" s="0" t="n">
        <v>50</v>
      </c>
      <c r="P1428" s="0" t="n">
        <v>58</v>
      </c>
      <c r="Q1428" s="0" t="n">
        <v>51</v>
      </c>
      <c r="R1428" s="0" t="n">
        <v>47</v>
      </c>
      <c r="S1428" s="0" t="n">
        <v>49</v>
      </c>
      <c r="T1428" s="0" t="n">
        <v>51</v>
      </c>
      <c r="U1428" s="0" t="n">
        <v>57</v>
      </c>
      <c r="V1428" s="0" t="n">
        <v>46</v>
      </c>
      <c r="W1428" s="0" t="n">
        <v>48</v>
      </c>
      <c r="X1428" s="0" t="n">
        <v>62</v>
      </c>
      <c r="Y1428" s="0" t="n">
        <v>68</v>
      </c>
      <c r="Z1428" s="0" t="n">
        <v>62</v>
      </c>
      <c r="AA1428" s="0" t="n">
        <v>55</v>
      </c>
      <c r="AB1428" s="0" t="n">
        <v>51</v>
      </c>
      <c r="AC1428" s="0" t="n">
        <v>56</v>
      </c>
      <c r="AD1428" s="0" t="n">
        <v>56</v>
      </c>
      <c r="AE1428" s="0" t="n">
        <v>46</v>
      </c>
      <c r="AF1428" s="0" t="n">
        <v>59</v>
      </c>
      <c r="AG1428" s="0" t="n">
        <v>65</v>
      </c>
      <c r="AH1428" s="0" t="n">
        <v>86</v>
      </c>
      <c r="AI1428" s="0" t="n">
        <v>59</v>
      </c>
    </row>
    <row r="1429" customFormat="false" ht="12.75" hidden="false" customHeight="false" outlineLevel="0" collapsed="false">
      <c r="A1429" s="0" t="n">
        <v>41061017</v>
      </c>
      <c r="B1429" s="0" t="n">
        <v>4</v>
      </c>
      <c r="C1429" s="0" t="s">
        <v>70</v>
      </c>
      <c r="D1429" s="0" t="n">
        <v>610</v>
      </c>
      <c r="E1429" s="0" t="s">
        <v>7</v>
      </c>
      <c r="F1429" s="0" t="n">
        <v>1</v>
      </c>
      <c r="G1429" s="0" t="s">
        <v>107</v>
      </c>
      <c r="H1429" s="0" t="n">
        <v>17</v>
      </c>
      <c r="I1429" s="0" t="s">
        <v>168</v>
      </c>
      <c r="J1429" s="0" t="n">
        <v>19</v>
      </c>
      <c r="K1429" s="0" t="n">
        <v>30</v>
      </c>
      <c r="L1429" s="0" t="n">
        <v>17</v>
      </c>
      <c r="M1429" s="0" t="n">
        <v>25</v>
      </c>
      <c r="N1429" s="0" t="n">
        <v>31</v>
      </c>
      <c r="O1429" s="0" t="n">
        <v>30</v>
      </c>
      <c r="P1429" s="0" t="n">
        <v>22</v>
      </c>
      <c r="Q1429" s="0" t="n">
        <v>27</v>
      </c>
      <c r="R1429" s="0" t="n">
        <v>26</v>
      </c>
      <c r="S1429" s="0" t="n">
        <v>22</v>
      </c>
      <c r="T1429" s="0" t="n">
        <v>26</v>
      </c>
      <c r="U1429" s="0" t="n">
        <v>28</v>
      </c>
      <c r="V1429" s="0" t="n">
        <v>23</v>
      </c>
      <c r="W1429" s="0" t="n">
        <v>34</v>
      </c>
      <c r="X1429" s="0" t="n">
        <v>24</v>
      </c>
      <c r="Y1429" s="0" t="n">
        <v>24</v>
      </c>
      <c r="Z1429" s="0" t="n">
        <v>25</v>
      </c>
      <c r="AA1429" s="0" t="n">
        <v>38</v>
      </c>
      <c r="AB1429" s="0" t="n">
        <v>26</v>
      </c>
      <c r="AC1429" s="0" t="n">
        <v>28</v>
      </c>
      <c r="AD1429" s="0" t="n">
        <v>29</v>
      </c>
      <c r="AE1429" s="0" t="n">
        <v>41</v>
      </c>
      <c r="AF1429" s="0" t="n">
        <v>45</v>
      </c>
      <c r="AG1429" s="0" t="n">
        <v>42</v>
      </c>
      <c r="AH1429" s="0" t="n">
        <v>50</v>
      </c>
      <c r="AI1429" s="0" t="n">
        <v>43</v>
      </c>
    </row>
    <row r="1430" customFormat="false" ht="12.75" hidden="false" customHeight="false" outlineLevel="0" collapsed="false">
      <c r="A1430" s="0" t="n">
        <v>41061018</v>
      </c>
      <c r="B1430" s="0" t="n">
        <v>4</v>
      </c>
      <c r="C1430" s="0" t="s">
        <v>70</v>
      </c>
      <c r="D1430" s="0" t="n">
        <v>610</v>
      </c>
      <c r="E1430" s="0" t="s">
        <v>7</v>
      </c>
      <c r="F1430" s="0" t="n">
        <v>1</v>
      </c>
      <c r="G1430" s="0" t="s">
        <v>107</v>
      </c>
      <c r="H1430" s="0" t="n">
        <v>18</v>
      </c>
      <c r="I1430" s="0" t="s">
        <v>169</v>
      </c>
      <c r="J1430" s="0" t="n">
        <v>9</v>
      </c>
      <c r="K1430" s="0" t="n">
        <v>4</v>
      </c>
      <c r="L1430" s="0" t="n">
        <v>11</v>
      </c>
      <c r="M1430" s="0" t="n">
        <v>10</v>
      </c>
      <c r="N1430" s="0" t="n">
        <v>10</v>
      </c>
      <c r="O1430" s="0" t="n">
        <v>8</v>
      </c>
      <c r="P1430" s="0" t="n">
        <v>9</v>
      </c>
      <c r="Q1430" s="0" t="n">
        <v>5</v>
      </c>
      <c r="R1430" s="0" t="n">
        <v>7</v>
      </c>
      <c r="S1430" s="0" t="n">
        <v>6</v>
      </c>
      <c r="T1430" s="0" t="n">
        <v>12</v>
      </c>
      <c r="U1430" s="0" t="n">
        <v>7</v>
      </c>
      <c r="V1430" s="0" t="n">
        <v>10</v>
      </c>
      <c r="W1430" s="0" t="n">
        <v>13</v>
      </c>
      <c r="X1430" s="0" t="n">
        <v>12</v>
      </c>
      <c r="Y1430" s="0" t="n">
        <v>11</v>
      </c>
      <c r="Z1430" s="0" t="n">
        <v>10</v>
      </c>
      <c r="AA1430" s="0" t="n">
        <v>11</v>
      </c>
      <c r="AB1430" s="0" t="n">
        <v>10</v>
      </c>
      <c r="AC1430" s="0" t="n">
        <v>17</v>
      </c>
      <c r="AD1430" s="0" t="n">
        <v>12</v>
      </c>
      <c r="AE1430" s="0" t="n">
        <v>16</v>
      </c>
      <c r="AF1430" s="0" t="n">
        <v>16</v>
      </c>
      <c r="AG1430" s="0" t="n">
        <v>22</v>
      </c>
      <c r="AH1430" s="0" t="n">
        <v>18</v>
      </c>
      <c r="AI1430" s="0" t="n">
        <v>25</v>
      </c>
    </row>
    <row r="1431" customFormat="false" ht="12.75" hidden="false" customHeight="false" outlineLevel="0" collapsed="false">
      <c r="A1431" s="0" t="n">
        <v>41061019</v>
      </c>
      <c r="B1431" s="0" t="n">
        <v>4</v>
      </c>
      <c r="C1431" s="0" t="s">
        <v>70</v>
      </c>
      <c r="D1431" s="0" t="n">
        <v>610</v>
      </c>
      <c r="E1431" s="0" t="s">
        <v>7</v>
      </c>
      <c r="F1431" s="0" t="n">
        <v>1</v>
      </c>
      <c r="G1431" s="0" t="s">
        <v>107</v>
      </c>
      <c r="H1431" s="0" t="n">
        <v>19</v>
      </c>
      <c r="I1431" s="0" t="s">
        <v>170</v>
      </c>
      <c r="J1431" s="0" t="n">
        <v>351</v>
      </c>
      <c r="K1431" s="0" t="n">
        <v>397</v>
      </c>
      <c r="L1431" s="0" t="n">
        <v>386</v>
      </c>
      <c r="M1431" s="0" t="n">
        <v>375</v>
      </c>
      <c r="N1431" s="0" t="n">
        <v>415</v>
      </c>
      <c r="O1431" s="0" t="n">
        <v>404</v>
      </c>
      <c r="P1431" s="0" t="n">
        <v>370</v>
      </c>
      <c r="Q1431" s="0" t="n">
        <v>404</v>
      </c>
      <c r="R1431" s="0" t="n">
        <v>412</v>
      </c>
      <c r="S1431" s="0" t="n">
        <v>362</v>
      </c>
      <c r="T1431" s="0" t="n">
        <v>373</v>
      </c>
      <c r="U1431" s="0" t="n">
        <v>389</v>
      </c>
      <c r="V1431" s="0" t="n">
        <v>353</v>
      </c>
      <c r="W1431" s="0" t="n">
        <v>397</v>
      </c>
      <c r="X1431" s="0" t="n">
        <v>369</v>
      </c>
      <c r="Y1431" s="0" t="n">
        <v>412</v>
      </c>
      <c r="Z1431" s="0" t="n">
        <v>405</v>
      </c>
      <c r="AA1431" s="0" t="n">
        <v>384</v>
      </c>
      <c r="AB1431" s="0" t="n">
        <v>371</v>
      </c>
      <c r="AC1431" s="0" t="n">
        <v>388</v>
      </c>
      <c r="AD1431" s="0" t="n">
        <v>371</v>
      </c>
      <c r="AE1431" s="0" t="n">
        <v>370</v>
      </c>
      <c r="AF1431" s="0" t="n">
        <v>377</v>
      </c>
      <c r="AG1431" s="0" t="n">
        <v>385</v>
      </c>
      <c r="AH1431" s="0" t="n">
        <v>426</v>
      </c>
      <c r="AI1431" s="0" t="n">
        <v>373</v>
      </c>
    </row>
    <row r="1432" customFormat="false" ht="12.75" hidden="false" customHeight="false" outlineLevel="0" collapsed="false">
      <c r="A1432" s="0" t="n">
        <v>41061020</v>
      </c>
      <c r="B1432" s="0" t="n">
        <v>4</v>
      </c>
      <c r="C1432" s="0" t="s">
        <v>70</v>
      </c>
      <c r="D1432" s="0" t="n">
        <v>610</v>
      </c>
      <c r="E1432" s="0" t="s">
        <v>7</v>
      </c>
      <c r="F1432" s="0" t="n">
        <v>1</v>
      </c>
      <c r="G1432" s="0" t="s">
        <v>107</v>
      </c>
      <c r="H1432" s="0" t="n">
        <v>20</v>
      </c>
      <c r="I1432" s="0" t="s">
        <v>171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41061021</v>
      </c>
      <c r="B1433" s="0" t="n">
        <v>4</v>
      </c>
      <c r="C1433" s="0" t="s">
        <v>70</v>
      </c>
      <c r="D1433" s="0" t="n">
        <v>610</v>
      </c>
      <c r="E1433" s="0" t="s">
        <v>7</v>
      </c>
      <c r="F1433" s="0" t="n">
        <v>1</v>
      </c>
      <c r="G1433" s="0" t="s">
        <v>107</v>
      </c>
      <c r="H1433" s="0" t="n">
        <v>21</v>
      </c>
      <c r="I1433" s="0" t="s">
        <v>172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</row>
    <row r="1434" customFormat="false" ht="12.75" hidden="false" customHeight="false" outlineLevel="0" collapsed="false">
      <c r="A1434" s="0" t="n">
        <v>41061022</v>
      </c>
      <c r="B1434" s="0" t="n">
        <v>4</v>
      </c>
      <c r="C1434" s="0" t="s">
        <v>70</v>
      </c>
      <c r="D1434" s="0" t="n">
        <v>610</v>
      </c>
      <c r="E1434" s="0" t="s">
        <v>7</v>
      </c>
      <c r="F1434" s="0" t="n">
        <v>1</v>
      </c>
      <c r="G1434" s="0" t="s">
        <v>107</v>
      </c>
      <c r="H1434" s="0" t="n">
        <v>22</v>
      </c>
      <c r="I1434" s="0" t="s">
        <v>173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41061023</v>
      </c>
      <c r="B1435" s="0" t="n">
        <v>4</v>
      </c>
      <c r="C1435" s="0" t="s">
        <v>70</v>
      </c>
      <c r="D1435" s="0" t="n">
        <v>610</v>
      </c>
      <c r="E1435" s="0" t="s">
        <v>7</v>
      </c>
      <c r="F1435" s="0" t="n">
        <v>1</v>
      </c>
      <c r="G1435" s="0" t="s">
        <v>107</v>
      </c>
      <c r="H1435" s="0" t="n">
        <v>23</v>
      </c>
      <c r="I1435" s="0" t="s">
        <v>174</v>
      </c>
      <c r="J1435" s="0" t="n">
        <v>0</v>
      </c>
      <c r="K1435" s="0" t="n">
        <v>1.12286375171237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</row>
    <row r="1436" customFormat="false" ht="12.75" hidden="false" customHeight="false" outlineLevel="0" collapsed="false">
      <c r="A1436" s="0" t="n">
        <v>41061024</v>
      </c>
      <c r="B1436" s="0" t="n">
        <v>4</v>
      </c>
      <c r="C1436" s="0" t="s">
        <v>70</v>
      </c>
      <c r="D1436" s="0" t="n">
        <v>610</v>
      </c>
      <c r="E1436" s="0" t="s">
        <v>7</v>
      </c>
      <c r="F1436" s="0" t="n">
        <v>1</v>
      </c>
      <c r="G1436" s="0" t="s">
        <v>107</v>
      </c>
      <c r="H1436" s="0" t="n">
        <v>24</v>
      </c>
      <c r="I1436" s="0" t="s">
        <v>175</v>
      </c>
      <c r="J1436" s="0" t="n">
        <v>0</v>
      </c>
      <c r="K1436" s="0" t="n">
        <v>0</v>
      </c>
      <c r="L1436" s="0" t="n">
        <v>0</v>
      </c>
      <c r="M1436" s="0" t="n">
        <v>1.04332947301428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2.52834911444572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</row>
    <row r="1437" customFormat="false" ht="12.75" hidden="false" customHeight="false" outlineLevel="0" collapsed="false">
      <c r="A1437" s="0" t="n">
        <v>41061025</v>
      </c>
      <c r="B1437" s="0" t="n">
        <v>4</v>
      </c>
      <c r="C1437" s="0" t="s">
        <v>70</v>
      </c>
      <c r="D1437" s="0" t="n">
        <v>610</v>
      </c>
      <c r="E1437" s="0" t="s">
        <v>7</v>
      </c>
      <c r="F1437" s="0" t="n">
        <v>1</v>
      </c>
      <c r="G1437" s="0" t="s">
        <v>107</v>
      </c>
      <c r="H1437" s="0" t="n">
        <v>25</v>
      </c>
      <c r="I1437" s="0" t="s">
        <v>176</v>
      </c>
      <c r="J1437" s="0" t="n">
        <v>0</v>
      </c>
      <c r="K1437" s="0" t="n">
        <v>1.99527120723884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1.06871860639094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1.45312931397765</v>
      </c>
      <c r="X1437" s="0" t="n">
        <v>0</v>
      </c>
      <c r="Y1437" s="0" t="n">
        <v>1.4760147601476</v>
      </c>
      <c r="Z1437" s="0" t="n">
        <v>0</v>
      </c>
      <c r="AA1437" s="0" t="n">
        <v>0</v>
      </c>
      <c r="AB1437" s="0" t="n">
        <v>1.32953971335124</v>
      </c>
      <c r="AC1437" s="0" t="n">
        <v>0</v>
      </c>
      <c r="AD1437" s="0" t="n">
        <v>0</v>
      </c>
      <c r="AE1437" s="0" t="n">
        <v>1.27526621182172</v>
      </c>
      <c r="AF1437" s="0" t="n">
        <v>1.27011545349472</v>
      </c>
      <c r="AG1437" s="0" t="n">
        <v>2.53575413327924</v>
      </c>
      <c r="AH1437" s="0" t="n">
        <v>1.25228542089313</v>
      </c>
      <c r="AI1437" s="0" t="n">
        <v>0</v>
      </c>
    </row>
    <row r="1438" customFormat="false" ht="12.75" hidden="false" customHeight="false" outlineLevel="0" collapsed="false">
      <c r="A1438" s="0" t="n">
        <v>41061026</v>
      </c>
      <c r="B1438" s="0" t="n">
        <v>4</v>
      </c>
      <c r="C1438" s="0" t="s">
        <v>70</v>
      </c>
      <c r="D1438" s="0" t="n">
        <v>610</v>
      </c>
      <c r="E1438" s="0" t="s">
        <v>7</v>
      </c>
      <c r="F1438" s="0" t="n">
        <v>1</v>
      </c>
      <c r="G1438" s="0" t="s">
        <v>107</v>
      </c>
      <c r="H1438" s="0" t="n">
        <v>26</v>
      </c>
      <c r="I1438" s="0" t="s">
        <v>177</v>
      </c>
      <c r="J1438" s="0" t="n">
        <v>1.14877827430528</v>
      </c>
      <c r="K1438" s="0" t="n">
        <v>2.23201830255008</v>
      </c>
      <c r="L1438" s="0" t="n">
        <v>0</v>
      </c>
      <c r="M1438" s="0" t="n">
        <v>1.07139796005828</v>
      </c>
      <c r="N1438" s="0" t="n">
        <v>2.11496975593249</v>
      </c>
      <c r="O1438" s="0" t="n">
        <v>0</v>
      </c>
      <c r="P1438" s="0" t="n">
        <v>1.04318798247444</v>
      </c>
      <c r="Q1438" s="0" t="n">
        <v>4.21625154156697</v>
      </c>
      <c r="R1438" s="0" t="n">
        <v>2.12947189097104</v>
      </c>
      <c r="S1438" s="0" t="n">
        <v>1.07766749647064</v>
      </c>
      <c r="T1438" s="0" t="n">
        <v>2.19695721425825</v>
      </c>
      <c r="U1438" s="0" t="n">
        <v>2.27182370648038</v>
      </c>
      <c r="V1438" s="0" t="n">
        <v>0</v>
      </c>
      <c r="W1438" s="0" t="n">
        <v>2.37851723235735</v>
      </c>
      <c r="X1438" s="0" t="n">
        <v>1.22795815118621</v>
      </c>
      <c r="Y1438" s="0" t="n">
        <v>0</v>
      </c>
      <c r="Z1438" s="0" t="n">
        <v>0</v>
      </c>
      <c r="AA1438" s="0" t="n">
        <v>2.75413809248396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1.29392888566844</v>
      </c>
      <c r="AI1438" s="0" t="n">
        <v>0</v>
      </c>
    </row>
    <row r="1439" customFormat="false" ht="12.75" hidden="false" customHeight="false" outlineLevel="0" collapsed="false">
      <c r="A1439" s="0" t="n">
        <v>41061027</v>
      </c>
      <c r="B1439" s="0" t="n">
        <v>4</v>
      </c>
      <c r="C1439" s="0" t="s">
        <v>70</v>
      </c>
      <c r="D1439" s="0" t="n">
        <v>610</v>
      </c>
      <c r="E1439" s="0" t="s">
        <v>7</v>
      </c>
      <c r="F1439" s="0" t="n">
        <v>1</v>
      </c>
      <c r="G1439" s="0" t="s">
        <v>107</v>
      </c>
      <c r="H1439" s="0" t="n">
        <v>27</v>
      </c>
      <c r="I1439" s="0" t="s">
        <v>178</v>
      </c>
      <c r="J1439" s="0" t="n">
        <v>1.2765522875817</v>
      </c>
      <c r="K1439" s="0" t="n">
        <v>2.55089026070098</v>
      </c>
      <c r="L1439" s="0" t="n">
        <v>2.51765505608077</v>
      </c>
      <c r="M1439" s="0" t="n">
        <v>1.22777723209901</v>
      </c>
      <c r="N1439" s="0" t="n">
        <v>1.20618531831231</v>
      </c>
      <c r="O1439" s="0" t="n">
        <v>3.51687513920964</v>
      </c>
      <c r="P1439" s="0" t="n">
        <v>4.57158531149639</v>
      </c>
      <c r="Q1439" s="0" t="n">
        <v>0</v>
      </c>
      <c r="R1439" s="0" t="n">
        <v>2.20225510923185</v>
      </c>
      <c r="S1439" s="0" t="n">
        <v>4.36643087939918</v>
      </c>
      <c r="T1439" s="0" t="n">
        <v>3.25764732710037</v>
      </c>
      <c r="U1439" s="0" t="n">
        <v>0</v>
      </c>
      <c r="V1439" s="0" t="n">
        <v>3.25301988679491</v>
      </c>
      <c r="W1439" s="0" t="n">
        <v>5.45660904487515</v>
      </c>
      <c r="X1439" s="0" t="n">
        <v>2.19563069491712</v>
      </c>
      <c r="Y1439" s="0" t="n">
        <v>3.32443124522113</v>
      </c>
      <c r="Z1439" s="0" t="n">
        <v>2.25968274054323</v>
      </c>
      <c r="AA1439" s="0" t="n">
        <v>2.28542697489459</v>
      </c>
      <c r="AB1439" s="0" t="n">
        <v>1.16597679706174</v>
      </c>
      <c r="AC1439" s="0" t="n">
        <v>1.19987521297785</v>
      </c>
      <c r="AD1439" s="0" t="n">
        <v>1.24098732951937</v>
      </c>
      <c r="AE1439" s="0" t="n">
        <v>1.27764504465369</v>
      </c>
      <c r="AF1439" s="0" t="n">
        <v>1.31304245066243</v>
      </c>
      <c r="AG1439" s="0" t="n">
        <v>1.37585647065298</v>
      </c>
      <c r="AH1439" s="0" t="n">
        <v>1.41556842149965</v>
      </c>
      <c r="AI1439" s="0" t="n">
        <v>2.83109676688749</v>
      </c>
    </row>
    <row r="1440" customFormat="false" ht="12.75" hidden="false" customHeight="false" outlineLevel="0" collapsed="false">
      <c r="A1440" s="0" t="n">
        <v>41061028</v>
      </c>
      <c r="B1440" s="0" t="n">
        <v>4</v>
      </c>
      <c r="C1440" s="0" t="s">
        <v>70</v>
      </c>
      <c r="D1440" s="0" t="n">
        <v>610</v>
      </c>
      <c r="E1440" s="0" t="s">
        <v>7</v>
      </c>
      <c r="F1440" s="0" t="n">
        <v>1</v>
      </c>
      <c r="G1440" s="0" t="s">
        <v>107</v>
      </c>
      <c r="H1440" s="0" t="n">
        <v>28</v>
      </c>
      <c r="I1440" s="0" t="s">
        <v>179</v>
      </c>
      <c r="J1440" s="0" t="n">
        <v>7.48829953198128</v>
      </c>
      <c r="K1440" s="0" t="n">
        <v>6.13752976701937</v>
      </c>
      <c r="L1440" s="0" t="n">
        <v>8.52338451422796</v>
      </c>
      <c r="M1440" s="0" t="n">
        <v>7.65120697790076</v>
      </c>
      <c r="N1440" s="0" t="n">
        <v>1.29376148213315</v>
      </c>
      <c r="O1440" s="0" t="n">
        <v>3.88671520742103</v>
      </c>
      <c r="P1440" s="0" t="n">
        <v>9.03179190751445</v>
      </c>
      <c r="Q1440" s="0" t="n">
        <v>3.81499802891769</v>
      </c>
      <c r="R1440" s="0" t="n">
        <v>6.20824952196479</v>
      </c>
      <c r="S1440" s="0" t="n">
        <v>7.32618623165401</v>
      </c>
      <c r="T1440" s="0" t="n">
        <v>2.37990408986518</v>
      </c>
      <c r="U1440" s="0" t="n">
        <v>3.50152316257572</v>
      </c>
      <c r="V1440" s="0" t="n">
        <v>5.73598412279595</v>
      </c>
      <c r="W1440" s="0" t="n">
        <v>4.49640287769784</v>
      </c>
      <c r="X1440" s="0" t="n">
        <v>3.32811927979499</v>
      </c>
      <c r="Y1440" s="0" t="n">
        <v>1.09615468934976</v>
      </c>
      <c r="Z1440" s="0" t="n">
        <v>3.24128095423311</v>
      </c>
      <c r="AA1440" s="0" t="n">
        <v>4.32002764817695</v>
      </c>
      <c r="AB1440" s="0" t="n">
        <v>1.08013523293116</v>
      </c>
      <c r="AC1440" s="0" t="n">
        <v>9.72731104698291</v>
      </c>
      <c r="AD1440" s="0" t="n">
        <v>4.35582755278719</v>
      </c>
      <c r="AE1440" s="0" t="n">
        <v>3.3238050920694</v>
      </c>
      <c r="AF1440" s="0" t="n">
        <v>6.6991949800699</v>
      </c>
      <c r="AG1440" s="0" t="n">
        <v>2.29431468820263</v>
      </c>
      <c r="AH1440" s="0" t="n">
        <v>4.74287679191814</v>
      </c>
      <c r="AI1440" s="0" t="n">
        <v>2.46831303145865</v>
      </c>
    </row>
    <row r="1441" customFormat="false" ht="12.75" hidden="false" customHeight="false" outlineLevel="0" collapsed="false">
      <c r="A1441" s="0" t="n">
        <v>41061029</v>
      </c>
      <c r="B1441" s="0" t="n">
        <v>4</v>
      </c>
      <c r="C1441" s="0" t="s">
        <v>70</v>
      </c>
      <c r="D1441" s="0" t="n">
        <v>610</v>
      </c>
      <c r="E1441" s="0" t="s">
        <v>7</v>
      </c>
      <c r="F1441" s="0" t="n">
        <v>1</v>
      </c>
      <c r="G1441" s="0" t="s">
        <v>107</v>
      </c>
      <c r="H1441" s="0" t="n">
        <v>29</v>
      </c>
      <c r="I1441" s="0" t="s">
        <v>180</v>
      </c>
      <c r="J1441" s="0" t="n">
        <v>11.504004831682</v>
      </c>
      <c r="K1441" s="0" t="n">
        <v>17.2376642964878</v>
      </c>
      <c r="L1441" s="0" t="n">
        <v>18.4070796460177</v>
      </c>
      <c r="M1441" s="0" t="n">
        <v>10.6483515020831</v>
      </c>
      <c r="N1441" s="0" t="n">
        <v>15.5297589004931</v>
      </c>
      <c r="O1441" s="0" t="n">
        <v>8.92015189744374</v>
      </c>
      <c r="P1441" s="0" t="n">
        <v>8.74835968255952</v>
      </c>
      <c r="Q1441" s="0" t="n">
        <v>11.14054415369</v>
      </c>
      <c r="R1441" s="0" t="n">
        <v>9.04462878259297</v>
      </c>
      <c r="S1441" s="0" t="n">
        <v>9.14805473150459</v>
      </c>
      <c r="T1441" s="0" t="n">
        <v>9.18177286917285</v>
      </c>
      <c r="U1441" s="0" t="n">
        <v>6.53338560041814</v>
      </c>
      <c r="V1441" s="0" t="n">
        <v>12.8576020572163</v>
      </c>
      <c r="W1441" s="0" t="n">
        <v>12.5751364402304</v>
      </c>
      <c r="X1441" s="0" t="n">
        <v>3.71659708371016</v>
      </c>
      <c r="Y1441" s="0" t="n">
        <v>13.2832594703602</v>
      </c>
      <c r="Z1441" s="0" t="n">
        <v>5.89963540253212</v>
      </c>
      <c r="AA1441" s="0" t="n">
        <v>9.26183199036769</v>
      </c>
      <c r="AB1441" s="0" t="n">
        <v>10.1729399796541</v>
      </c>
      <c r="AC1441" s="0" t="n">
        <v>9.99267204050363</v>
      </c>
      <c r="AD1441" s="0" t="n">
        <v>10.9473868587568</v>
      </c>
      <c r="AE1441" s="0" t="n">
        <v>7.52752924982794</v>
      </c>
      <c r="AF1441" s="0" t="n">
        <v>6.41642605068977</v>
      </c>
      <c r="AG1441" s="0" t="n">
        <v>8.60974192298586</v>
      </c>
      <c r="AH1441" s="0" t="n">
        <v>10.8432820446093</v>
      </c>
      <c r="AI1441" s="0" t="n">
        <v>9.87990427470525</v>
      </c>
    </row>
    <row r="1442" customFormat="false" ht="12.75" hidden="false" customHeight="false" outlineLevel="0" collapsed="false">
      <c r="A1442" s="0" t="n">
        <v>41061030</v>
      </c>
      <c r="B1442" s="0" t="n">
        <v>4</v>
      </c>
      <c r="C1442" s="0" t="s">
        <v>70</v>
      </c>
      <c r="D1442" s="0" t="n">
        <v>610</v>
      </c>
      <c r="E1442" s="0" t="s">
        <v>7</v>
      </c>
      <c r="F1442" s="0" t="n">
        <v>1</v>
      </c>
      <c r="G1442" s="0" t="s">
        <v>107</v>
      </c>
      <c r="H1442" s="0" t="n">
        <v>30</v>
      </c>
      <c r="I1442" s="0" t="s">
        <v>181</v>
      </c>
      <c r="J1442" s="0" t="n">
        <v>22.1778664892437</v>
      </c>
      <c r="K1442" s="0" t="n">
        <v>20.8026865183732</v>
      </c>
      <c r="L1442" s="0" t="n">
        <v>31.5713512538337</v>
      </c>
      <c r="M1442" s="0" t="n">
        <v>25.7209428995068</v>
      </c>
      <c r="N1442" s="0" t="n">
        <v>24.1476629589943</v>
      </c>
      <c r="O1442" s="0" t="n">
        <v>20.8945868095458</v>
      </c>
      <c r="P1442" s="0" t="n">
        <v>22.2932302890689</v>
      </c>
      <c r="Q1442" s="0" t="n">
        <v>30.6524594949642</v>
      </c>
      <c r="R1442" s="0" t="n">
        <v>28.7671232876712</v>
      </c>
      <c r="S1442" s="0" t="n">
        <v>26.6063589197818</v>
      </c>
      <c r="T1442" s="0" t="n">
        <v>26.1749270373909</v>
      </c>
      <c r="U1442" s="0" t="n">
        <v>12.8065569571621</v>
      </c>
      <c r="V1442" s="0" t="n">
        <v>17.701129079162</v>
      </c>
      <c r="W1442" s="0" t="n">
        <v>23.6944989271657</v>
      </c>
      <c r="X1442" s="0" t="n">
        <v>16.0108874034343</v>
      </c>
      <c r="Y1442" s="0" t="n">
        <v>21.4566374766994</v>
      </c>
      <c r="Z1442" s="0" t="n">
        <v>18.6885946176848</v>
      </c>
      <c r="AA1442" s="0" t="n">
        <v>24.9996710569598</v>
      </c>
      <c r="AB1442" s="0" t="n">
        <v>20.4910159701856</v>
      </c>
      <c r="AC1442" s="0" t="n">
        <v>26.413433117414</v>
      </c>
      <c r="AD1442" s="0" t="n">
        <v>12.2325655359699</v>
      </c>
      <c r="AE1442" s="0" t="n">
        <v>10.7492206815006</v>
      </c>
      <c r="AF1442" s="0" t="n">
        <v>6.99447436525145</v>
      </c>
      <c r="AG1442" s="0" t="n">
        <v>5.70353048537044</v>
      </c>
      <c r="AH1442" s="0" t="n">
        <v>14.5699075371252</v>
      </c>
      <c r="AI1442" s="0" t="n">
        <v>19.9165716941257</v>
      </c>
    </row>
    <row r="1443" customFormat="false" ht="12.75" hidden="false" customHeight="false" outlineLevel="0" collapsed="false">
      <c r="A1443" s="0" t="n">
        <v>41061031</v>
      </c>
      <c r="B1443" s="0" t="n">
        <v>4</v>
      </c>
      <c r="C1443" s="0" t="s">
        <v>70</v>
      </c>
      <c r="D1443" s="0" t="n">
        <v>610</v>
      </c>
      <c r="E1443" s="0" t="s">
        <v>7</v>
      </c>
      <c r="F1443" s="0" t="n">
        <v>1</v>
      </c>
      <c r="G1443" s="0" t="s">
        <v>107</v>
      </c>
      <c r="H1443" s="0" t="n">
        <v>31</v>
      </c>
      <c r="I1443" s="0" t="s">
        <v>182</v>
      </c>
      <c r="J1443" s="0" t="n">
        <v>21.4322892746701</v>
      </c>
      <c r="K1443" s="0" t="n">
        <v>27.7563608326908</v>
      </c>
      <c r="L1443" s="0" t="n">
        <v>60.8661724541553</v>
      </c>
      <c r="M1443" s="0" t="n">
        <v>40.9610082709728</v>
      </c>
      <c r="N1443" s="0" t="n">
        <v>61.1246943765281</v>
      </c>
      <c r="O1443" s="0" t="n">
        <v>53.0992800362325</v>
      </c>
      <c r="P1443" s="0" t="n">
        <v>53.3299871380619</v>
      </c>
      <c r="Q1443" s="0" t="n">
        <v>31.7057704502219</v>
      </c>
      <c r="R1443" s="0" t="n">
        <v>47.8171472289963</v>
      </c>
      <c r="S1443" s="0" t="n">
        <v>33.3598093725179</v>
      </c>
      <c r="T1443" s="0" t="n">
        <v>39.2674268840511</v>
      </c>
      <c r="U1443" s="0" t="n">
        <v>37.552808637146</v>
      </c>
      <c r="V1443" s="0" t="n">
        <v>45.9565863447663</v>
      </c>
      <c r="W1443" s="0" t="n">
        <v>38.6100386100386</v>
      </c>
      <c r="X1443" s="0" t="n">
        <v>26.3511920447138</v>
      </c>
      <c r="Y1443" s="0" t="n">
        <v>34.0066653064001</v>
      </c>
      <c r="Z1443" s="0" t="n">
        <v>46.4856824098178</v>
      </c>
      <c r="AA1443" s="0" t="n">
        <v>28.8820038859423</v>
      </c>
      <c r="AB1443" s="0" t="n">
        <v>43.7074876389762</v>
      </c>
      <c r="AC1443" s="0" t="n">
        <v>35.8709748627245</v>
      </c>
      <c r="AD1443" s="0" t="n">
        <v>33.171163202123</v>
      </c>
      <c r="AE1443" s="0" t="n">
        <v>24.7586036147561</v>
      </c>
      <c r="AF1443" s="0" t="n">
        <v>32.4407618172233</v>
      </c>
      <c r="AG1443" s="0" t="n">
        <v>22.4194548116106</v>
      </c>
      <c r="AH1443" s="0" t="n">
        <v>25.8879569224397</v>
      </c>
      <c r="AI1443" s="0" t="n">
        <v>25.2016129032258</v>
      </c>
    </row>
    <row r="1444" customFormat="false" ht="12.75" hidden="false" customHeight="false" outlineLevel="0" collapsed="false">
      <c r="A1444" s="0" t="n">
        <v>41061032</v>
      </c>
      <c r="B1444" s="0" t="n">
        <v>4</v>
      </c>
      <c r="C1444" s="0" t="s">
        <v>70</v>
      </c>
      <c r="D1444" s="0" t="n">
        <v>610</v>
      </c>
      <c r="E1444" s="0" t="s">
        <v>7</v>
      </c>
      <c r="F1444" s="0" t="n">
        <v>1</v>
      </c>
      <c r="G1444" s="0" t="s">
        <v>107</v>
      </c>
      <c r="H1444" s="0" t="n">
        <v>32</v>
      </c>
      <c r="I1444" s="0" t="s">
        <v>183</v>
      </c>
      <c r="J1444" s="0" t="n">
        <v>80.2765445043333</v>
      </c>
      <c r="K1444" s="0" t="n">
        <v>70.8670501178371</v>
      </c>
      <c r="L1444" s="0" t="n">
        <v>84.841628959276</v>
      </c>
      <c r="M1444" s="0" t="n">
        <v>69.780192393959</v>
      </c>
      <c r="N1444" s="0" t="n">
        <v>78.6202974189124</v>
      </c>
      <c r="O1444" s="0" t="n">
        <v>77.8605280974949</v>
      </c>
      <c r="P1444" s="0" t="n">
        <v>57.7171182182386</v>
      </c>
      <c r="Q1444" s="0" t="n">
        <v>61.5721420264076</v>
      </c>
      <c r="R1444" s="0" t="n">
        <v>80.9019709097168</v>
      </c>
      <c r="S1444" s="0" t="n">
        <v>81.7786864298492</v>
      </c>
      <c r="T1444" s="0" t="n">
        <v>59.2477231946372</v>
      </c>
      <c r="U1444" s="0" t="n">
        <v>57.7671305027439</v>
      </c>
      <c r="V1444" s="0" t="n">
        <v>82.1861516334498</v>
      </c>
      <c r="W1444" s="0" t="n">
        <v>63.6887856097771</v>
      </c>
      <c r="X1444" s="0" t="n">
        <v>85.7632933104631</v>
      </c>
      <c r="Y1444" s="0" t="n">
        <v>65.8583538788882</v>
      </c>
      <c r="Z1444" s="0" t="n">
        <v>61.9900480841724</v>
      </c>
      <c r="AA1444" s="0" t="n">
        <v>73.6196319018405</v>
      </c>
      <c r="AB1444" s="0" t="n">
        <v>62.189998028122</v>
      </c>
      <c r="AC1444" s="0" t="n">
        <v>70.2853879606988</v>
      </c>
      <c r="AD1444" s="0" t="n">
        <v>51.6114233283633</v>
      </c>
      <c r="AE1444" s="0" t="n">
        <v>54.4974358257759</v>
      </c>
      <c r="AF1444" s="0" t="n">
        <v>52.3178169702477</v>
      </c>
      <c r="AG1444" s="0" t="n">
        <v>41.5306180901644</v>
      </c>
      <c r="AH1444" s="0" t="n">
        <v>40.5385840451716</v>
      </c>
      <c r="AI1444" s="0" t="n">
        <v>37.731468044349</v>
      </c>
    </row>
    <row r="1445" customFormat="false" ht="12.75" hidden="false" customHeight="false" outlineLevel="0" collapsed="false">
      <c r="A1445" s="0" t="n">
        <v>41061033</v>
      </c>
      <c r="B1445" s="0" t="n">
        <v>4</v>
      </c>
      <c r="C1445" s="0" t="s">
        <v>70</v>
      </c>
      <c r="D1445" s="0" t="n">
        <v>610</v>
      </c>
      <c r="E1445" s="0" t="s">
        <v>7</v>
      </c>
      <c r="F1445" s="0" t="n">
        <v>1</v>
      </c>
      <c r="G1445" s="0" t="s">
        <v>107</v>
      </c>
      <c r="H1445" s="0" t="n">
        <v>33</v>
      </c>
      <c r="I1445" s="0" t="s">
        <v>184</v>
      </c>
      <c r="J1445" s="0" t="n">
        <v>99.0989337688793</v>
      </c>
      <c r="K1445" s="0" t="n">
        <v>150.565561891856</v>
      </c>
      <c r="L1445" s="0" t="n">
        <v>109.586970487095</v>
      </c>
      <c r="M1445" s="0" t="n">
        <v>102.046710437646</v>
      </c>
      <c r="N1445" s="0" t="n">
        <v>119.55033647635</v>
      </c>
      <c r="O1445" s="0" t="n">
        <v>151.482783399041</v>
      </c>
      <c r="P1445" s="0" t="n">
        <v>83.6885229948814</v>
      </c>
      <c r="Q1445" s="0" t="n">
        <v>121.604393449054</v>
      </c>
      <c r="R1445" s="0" t="n">
        <v>110.864745011086</v>
      </c>
      <c r="S1445" s="0" t="n">
        <v>108.841421935434</v>
      </c>
      <c r="T1445" s="0" t="n">
        <v>91.9927188741657</v>
      </c>
      <c r="U1445" s="0" t="n">
        <v>132.649279207225</v>
      </c>
      <c r="V1445" s="0" t="n">
        <v>110.57440493511</v>
      </c>
      <c r="W1445" s="0" t="n">
        <v>102.996618601578</v>
      </c>
      <c r="X1445" s="0" t="n">
        <v>86.4486879010259</v>
      </c>
      <c r="Y1445" s="0" t="n">
        <v>123.644664257181</v>
      </c>
      <c r="Z1445" s="0" t="n">
        <v>135.220065895976</v>
      </c>
      <c r="AA1445" s="0" t="n">
        <v>84.3995166209503</v>
      </c>
      <c r="AB1445" s="0" t="n">
        <v>97.7592056585329</v>
      </c>
      <c r="AC1445" s="0" t="n">
        <v>108.124513913918</v>
      </c>
      <c r="AD1445" s="0" t="n">
        <v>92.7884793823999</v>
      </c>
      <c r="AE1445" s="0" t="n">
        <v>95.1614083888442</v>
      </c>
      <c r="AF1445" s="0" t="n">
        <v>94.1469046984634</v>
      </c>
      <c r="AG1445" s="0" t="n">
        <v>80.5762020653818</v>
      </c>
      <c r="AH1445" s="0" t="n">
        <v>90.3242163978069</v>
      </c>
      <c r="AI1445" s="0" t="n">
        <v>69.8768614419479</v>
      </c>
    </row>
    <row r="1446" customFormat="false" ht="12.75" hidden="false" customHeight="false" outlineLevel="0" collapsed="false">
      <c r="A1446" s="0" t="n">
        <v>41061034</v>
      </c>
      <c r="B1446" s="0" t="n">
        <v>4</v>
      </c>
      <c r="C1446" s="0" t="s">
        <v>70</v>
      </c>
      <c r="D1446" s="0" t="n">
        <v>610</v>
      </c>
      <c r="E1446" s="0" t="s">
        <v>7</v>
      </c>
      <c r="F1446" s="0" t="n">
        <v>1</v>
      </c>
      <c r="G1446" s="0" t="s">
        <v>107</v>
      </c>
      <c r="H1446" s="0" t="n">
        <v>34</v>
      </c>
      <c r="I1446" s="0" t="s">
        <v>185</v>
      </c>
      <c r="J1446" s="0" t="n">
        <v>161.477662256721</v>
      </c>
      <c r="K1446" s="0" t="n">
        <v>203.881911596803</v>
      </c>
      <c r="L1446" s="0" t="n">
        <v>181.05959222231</v>
      </c>
      <c r="M1446" s="0" t="n">
        <v>188.627046603456</v>
      </c>
      <c r="N1446" s="0" t="n">
        <v>196.266038615343</v>
      </c>
      <c r="O1446" s="0" t="n">
        <v>155.829437597393</v>
      </c>
      <c r="P1446" s="0" t="n">
        <v>163.946283482412</v>
      </c>
      <c r="Q1446" s="0" t="n">
        <v>227.338686272613</v>
      </c>
      <c r="R1446" s="0" t="n">
        <v>199.183593173659</v>
      </c>
      <c r="S1446" s="0" t="n">
        <v>181.581724044856</v>
      </c>
      <c r="T1446" s="0" t="n">
        <v>198.485628170257</v>
      </c>
      <c r="U1446" s="0" t="n">
        <v>180.074950114372</v>
      </c>
      <c r="V1446" s="0" t="n">
        <v>119.030267696643</v>
      </c>
      <c r="W1446" s="0" t="n">
        <v>188.602669085874</v>
      </c>
      <c r="X1446" s="0" t="n">
        <v>167.884419852924</v>
      </c>
      <c r="Y1446" s="0" t="n">
        <v>167.452830188679</v>
      </c>
      <c r="Z1446" s="0" t="n">
        <v>153.724321050915</v>
      </c>
      <c r="AA1446" s="0" t="n">
        <v>136.004241488209</v>
      </c>
      <c r="AB1446" s="0" t="n">
        <v>160.8973474923</v>
      </c>
      <c r="AC1446" s="0" t="n">
        <v>142.3182054352</v>
      </c>
      <c r="AD1446" s="0" t="n">
        <v>124.179528117793</v>
      </c>
      <c r="AE1446" s="0" t="n">
        <v>132.278048457858</v>
      </c>
      <c r="AF1446" s="0" t="n">
        <v>141.520907502819</v>
      </c>
      <c r="AG1446" s="0" t="n">
        <v>141.174394494199</v>
      </c>
      <c r="AH1446" s="0" t="n">
        <v>135.06154013724</v>
      </c>
      <c r="AI1446" s="0" t="n">
        <v>118.926265715257</v>
      </c>
    </row>
    <row r="1447" customFormat="false" ht="12.75" hidden="false" customHeight="false" outlineLevel="0" collapsed="false">
      <c r="A1447" s="0" t="n">
        <v>41061035</v>
      </c>
      <c r="B1447" s="0" t="n">
        <v>4</v>
      </c>
      <c r="C1447" s="0" t="s">
        <v>70</v>
      </c>
      <c r="D1447" s="0" t="n">
        <v>610</v>
      </c>
      <c r="E1447" s="0" t="s">
        <v>7</v>
      </c>
      <c r="F1447" s="0" t="n">
        <v>1</v>
      </c>
      <c r="G1447" s="0" t="s">
        <v>107</v>
      </c>
      <c r="H1447" s="0" t="n">
        <v>35</v>
      </c>
      <c r="I1447" s="0" t="s">
        <v>186</v>
      </c>
      <c r="J1447" s="0" t="n">
        <v>265.712071447024</v>
      </c>
      <c r="K1447" s="0" t="n">
        <v>221.844265325741</v>
      </c>
      <c r="L1447" s="0" t="n">
        <v>208.426380824773</v>
      </c>
      <c r="M1447" s="0" t="n">
        <v>232.993392154616</v>
      </c>
      <c r="N1447" s="0" t="n">
        <v>283.580301154292</v>
      </c>
      <c r="O1447" s="0" t="n">
        <v>270.697984341163</v>
      </c>
      <c r="P1447" s="0" t="n">
        <v>264.21642085338</v>
      </c>
      <c r="Q1447" s="0" t="n">
        <v>272.170560217736</v>
      </c>
      <c r="R1447" s="0" t="n">
        <v>287.976961843053</v>
      </c>
      <c r="S1447" s="0" t="n">
        <v>167.229906281573</v>
      </c>
      <c r="T1447" s="0" t="n">
        <v>207.018598283749</v>
      </c>
      <c r="U1447" s="0" t="n">
        <v>261.646675048422</v>
      </c>
      <c r="V1447" s="0" t="n">
        <v>195.378292797952</v>
      </c>
      <c r="W1447" s="0" t="n">
        <v>223.161453930685</v>
      </c>
      <c r="X1447" s="0" t="n">
        <v>218.106167371317</v>
      </c>
      <c r="Y1447" s="0" t="n">
        <v>256.069171932158</v>
      </c>
      <c r="Z1447" s="0" t="n">
        <v>245.450975258542</v>
      </c>
      <c r="AA1447" s="0" t="n">
        <v>236.108415809561</v>
      </c>
      <c r="AB1447" s="0" t="n">
        <v>193.913614612329</v>
      </c>
      <c r="AC1447" s="0" t="n">
        <v>162.546770533031</v>
      </c>
      <c r="AD1447" s="0" t="n">
        <v>251.210653753027</v>
      </c>
      <c r="AE1447" s="0" t="n">
        <v>227.131943010531</v>
      </c>
      <c r="AF1447" s="0" t="n">
        <v>168.038011357052</v>
      </c>
      <c r="AG1447" s="0" t="n">
        <v>226.399954146845</v>
      </c>
      <c r="AH1447" s="0" t="n">
        <v>210.911136107987</v>
      </c>
      <c r="AI1447" s="0" t="n">
        <v>187.198898830007</v>
      </c>
    </row>
    <row r="1448" customFormat="false" ht="12.75" hidden="false" customHeight="false" outlineLevel="0" collapsed="false">
      <c r="A1448" s="0" t="n">
        <v>41061036</v>
      </c>
      <c r="B1448" s="0" t="n">
        <v>4</v>
      </c>
      <c r="C1448" s="0" t="s">
        <v>70</v>
      </c>
      <c r="D1448" s="0" t="n">
        <v>610</v>
      </c>
      <c r="E1448" s="0" t="s">
        <v>7</v>
      </c>
      <c r="F1448" s="0" t="n">
        <v>1</v>
      </c>
      <c r="G1448" s="0" t="s">
        <v>107</v>
      </c>
      <c r="H1448" s="0" t="n">
        <v>36</v>
      </c>
      <c r="I1448" s="0" t="s">
        <v>187</v>
      </c>
      <c r="J1448" s="0" t="n">
        <v>335.057178235851</v>
      </c>
      <c r="K1448" s="0" t="n">
        <v>348.159727156459</v>
      </c>
      <c r="L1448" s="0" t="n">
        <v>291.666666666667</v>
      </c>
      <c r="M1448" s="0" t="n">
        <v>331.282536677709</v>
      </c>
      <c r="N1448" s="0" t="n">
        <v>285.145888594164</v>
      </c>
      <c r="O1448" s="0" t="n">
        <v>328.731097961867</v>
      </c>
      <c r="P1448" s="0" t="n">
        <v>372.79856022625</v>
      </c>
      <c r="Q1448" s="0" t="n">
        <v>329.180920415672</v>
      </c>
      <c r="R1448" s="0" t="n">
        <v>310.600052868094</v>
      </c>
      <c r="S1448" s="0" t="n">
        <v>335.111475858296</v>
      </c>
      <c r="T1448" s="0" t="n">
        <v>360.322170411191</v>
      </c>
      <c r="U1448" s="0" t="n">
        <v>373.647984267453</v>
      </c>
      <c r="V1448" s="0" t="n">
        <v>283.076923076923</v>
      </c>
      <c r="W1448" s="0" t="n">
        <v>274.254370929037</v>
      </c>
      <c r="X1448" s="0" t="n">
        <v>342.730790491985</v>
      </c>
      <c r="Y1448" s="0" t="n">
        <v>358.234116531451</v>
      </c>
      <c r="Z1448" s="0" t="n">
        <v>329.646958740961</v>
      </c>
      <c r="AA1448" s="0" t="n">
        <v>288.971785845637</v>
      </c>
      <c r="AB1448" s="0" t="n">
        <v>266.569098891909</v>
      </c>
      <c r="AC1448" s="0" t="n">
        <v>287.312092760761</v>
      </c>
      <c r="AD1448" s="0" t="n">
        <v>280.870699167419</v>
      </c>
      <c r="AE1448" s="0" t="n">
        <v>224.379298570801</v>
      </c>
      <c r="AF1448" s="0" t="n">
        <v>278.236265031832</v>
      </c>
      <c r="AG1448" s="0" t="n">
        <v>293.652586401626</v>
      </c>
      <c r="AH1448" s="0" t="n">
        <v>376.845887559704</v>
      </c>
      <c r="AI1448" s="0" t="n">
        <v>252.57930562096</v>
      </c>
    </row>
    <row r="1449" customFormat="false" ht="12.75" hidden="false" customHeight="false" outlineLevel="0" collapsed="false">
      <c r="A1449" s="0" t="n">
        <v>41061037</v>
      </c>
      <c r="B1449" s="0" t="n">
        <v>4</v>
      </c>
      <c r="C1449" s="0" t="s">
        <v>70</v>
      </c>
      <c r="D1449" s="0" t="n">
        <v>610</v>
      </c>
      <c r="E1449" s="0" t="s">
        <v>7</v>
      </c>
      <c r="F1449" s="0" t="n">
        <v>1</v>
      </c>
      <c r="G1449" s="0" t="s">
        <v>107</v>
      </c>
      <c r="H1449" s="0" t="n">
        <v>37</v>
      </c>
      <c r="I1449" s="0" t="s">
        <v>188</v>
      </c>
      <c r="J1449" s="0" t="n">
        <v>383.91594261467</v>
      </c>
      <c r="K1449" s="0" t="n">
        <v>593.237097093138</v>
      </c>
      <c r="L1449" s="0" t="n">
        <v>319.24882629108</v>
      </c>
      <c r="M1449" s="0" t="n">
        <v>455.124704168942</v>
      </c>
      <c r="N1449" s="0" t="n">
        <v>544.719732911615</v>
      </c>
      <c r="O1449" s="0" t="n">
        <v>509.683995922528</v>
      </c>
      <c r="P1449" s="0" t="n">
        <v>359.007832898172</v>
      </c>
      <c r="Q1449" s="0" t="n">
        <v>422.799874725963</v>
      </c>
      <c r="R1449" s="0" t="n">
        <v>392.512077294686</v>
      </c>
      <c r="S1449" s="0" t="n">
        <v>319.396051103368</v>
      </c>
      <c r="T1449" s="0" t="n">
        <v>373.831775700935</v>
      </c>
      <c r="U1449" s="0" t="n">
        <v>396.039603960396</v>
      </c>
      <c r="V1449" s="0" t="n">
        <v>322.038644637356</v>
      </c>
      <c r="W1449" s="0" t="n">
        <v>470.7185380036</v>
      </c>
      <c r="X1449" s="0" t="n">
        <v>343.938091143594</v>
      </c>
      <c r="Y1449" s="0" t="n">
        <v>347.574221578566</v>
      </c>
      <c r="Z1449" s="0" t="n">
        <v>326.072779444372</v>
      </c>
      <c r="AA1449" s="0" t="n">
        <v>452.596474511672</v>
      </c>
      <c r="AB1449" s="0" t="n">
        <v>291.741472172352</v>
      </c>
      <c r="AC1449" s="0" t="n">
        <v>299.721687004924</v>
      </c>
      <c r="AD1449" s="0" t="n">
        <v>292.309243019857</v>
      </c>
      <c r="AE1449" s="0" t="n">
        <v>410.780482917543</v>
      </c>
      <c r="AF1449" s="0" t="n">
        <v>440.183899051159</v>
      </c>
      <c r="AG1449" s="0" t="n">
        <v>404.507367812771</v>
      </c>
      <c r="AH1449" s="0" t="n">
        <v>470.499670650231</v>
      </c>
      <c r="AI1449" s="0" t="n">
        <v>388.086642599278</v>
      </c>
    </row>
    <row r="1450" customFormat="false" ht="12.75" hidden="false" customHeight="false" outlineLevel="0" collapsed="false">
      <c r="A1450" s="0" t="n">
        <v>41061038</v>
      </c>
      <c r="B1450" s="0" t="n">
        <v>4</v>
      </c>
      <c r="C1450" s="0" t="s">
        <v>70</v>
      </c>
      <c r="D1450" s="0" t="n">
        <v>610</v>
      </c>
      <c r="E1450" s="0" t="s">
        <v>7</v>
      </c>
      <c r="F1450" s="0" t="n">
        <v>1</v>
      </c>
      <c r="G1450" s="0" t="s">
        <v>107</v>
      </c>
      <c r="H1450" s="0" t="n">
        <v>38</v>
      </c>
      <c r="I1450" s="0" t="s">
        <v>189</v>
      </c>
      <c r="J1450" s="0" t="n">
        <v>733.496332518338</v>
      </c>
      <c r="K1450" s="0" t="n">
        <v>304.182509505703</v>
      </c>
      <c r="L1450" s="0" t="n">
        <v>778.485491861288</v>
      </c>
      <c r="M1450" s="0" t="n">
        <v>652.315720808871</v>
      </c>
      <c r="N1450" s="0" t="n">
        <v>628.140703517588</v>
      </c>
      <c r="O1450" s="0" t="n">
        <v>464.037122969838</v>
      </c>
      <c r="P1450" s="0" t="n">
        <v>486.223662884927</v>
      </c>
      <c r="Q1450" s="0" t="n">
        <v>256.805341551104</v>
      </c>
      <c r="R1450" s="0" t="n">
        <v>349.65034965035</v>
      </c>
      <c r="S1450" s="0" t="n">
        <v>275.229357798165</v>
      </c>
      <c r="T1450" s="0" t="n">
        <v>513.698630136986</v>
      </c>
      <c r="U1450" s="0" t="n">
        <v>286.532951289398</v>
      </c>
      <c r="V1450" s="0" t="n">
        <v>385.653682992673</v>
      </c>
      <c r="W1450" s="0" t="n">
        <v>563.502384048548</v>
      </c>
      <c r="X1450" s="0" t="n">
        <v>496.688741721854</v>
      </c>
      <c r="Y1450" s="0" t="n">
        <v>440.35228182546</v>
      </c>
      <c r="Z1450" s="0" t="n">
        <v>374.251497005988</v>
      </c>
      <c r="AA1450" s="0" t="n">
        <v>397.973950795948</v>
      </c>
      <c r="AB1450" s="0" t="n">
        <v>361.402240693892</v>
      </c>
      <c r="AC1450" s="0" t="n">
        <v>613.718411552347</v>
      </c>
      <c r="AD1450" s="0" t="n">
        <v>423.579244617014</v>
      </c>
      <c r="AE1450" s="0" t="n">
        <v>484.11497730711</v>
      </c>
      <c r="AF1450" s="0" t="n">
        <v>431.383122135346</v>
      </c>
      <c r="AG1450" s="0" t="n">
        <v>546.17676266137</v>
      </c>
      <c r="AH1450" s="0" t="n">
        <v>420.560747663551</v>
      </c>
      <c r="AI1450" s="0" t="n">
        <v>549.81306355839</v>
      </c>
    </row>
    <row r="1451" customFormat="false" ht="12.75" hidden="false" customHeight="false" outlineLevel="0" collapsed="false">
      <c r="A1451" s="0" t="n">
        <v>41061039</v>
      </c>
      <c r="B1451" s="0" t="n">
        <v>4</v>
      </c>
      <c r="C1451" s="0" t="s">
        <v>70</v>
      </c>
      <c r="D1451" s="0" t="n">
        <v>610</v>
      </c>
      <c r="E1451" s="0" t="s">
        <v>7</v>
      </c>
      <c r="F1451" s="0" t="n">
        <v>1</v>
      </c>
      <c r="G1451" s="0" t="s">
        <v>107</v>
      </c>
      <c r="H1451" s="0" t="n">
        <v>39</v>
      </c>
      <c r="I1451" s="0" t="s">
        <v>190</v>
      </c>
      <c r="J1451" s="0" t="n">
        <v>29.582033676322</v>
      </c>
      <c r="K1451" s="0" t="n">
        <v>33.5880213440454</v>
      </c>
      <c r="L1451" s="0" t="n">
        <v>32.7650659885034</v>
      </c>
      <c r="M1451" s="0" t="n">
        <v>31.9653308283879</v>
      </c>
      <c r="N1451" s="0" t="n">
        <v>35.4974518817071</v>
      </c>
      <c r="O1451" s="0" t="n">
        <v>34.6062553376294</v>
      </c>
      <c r="P1451" s="0" t="n">
        <v>31.8087212636144</v>
      </c>
      <c r="Q1451" s="0" t="n">
        <v>34.8723791767011</v>
      </c>
      <c r="R1451" s="0" t="n">
        <v>35.7047219494778</v>
      </c>
      <c r="S1451" s="0" t="n">
        <v>31.4722674551542</v>
      </c>
      <c r="T1451" s="0" t="n">
        <v>32.534649838199</v>
      </c>
      <c r="U1451" s="0" t="n">
        <v>34.0767734814374</v>
      </c>
      <c r="V1451" s="0" t="n">
        <v>30.892991229191</v>
      </c>
      <c r="W1451" s="0" t="n">
        <v>34.760894081717</v>
      </c>
      <c r="X1451" s="0" t="n">
        <v>32.3382103561147</v>
      </c>
      <c r="Y1451" s="0" t="n">
        <v>36.0360675553814</v>
      </c>
      <c r="Z1451" s="0" t="n">
        <v>35.3068865864343</v>
      </c>
      <c r="AA1451" s="0" t="n">
        <v>33.4011504260821</v>
      </c>
      <c r="AB1451" s="0" t="n">
        <v>32.0685142510403</v>
      </c>
      <c r="AC1451" s="0" t="n">
        <v>33.344104281108</v>
      </c>
      <c r="AD1451" s="0" t="n">
        <v>31.7082905641768</v>
      </c>
      <c r="AE1451" s="0" t="n">
        <v>31.4676155711968</v>
      </c>
      <c r="AF1451" s="0" t="n">
        <v>31.8549375153149</v>
      </c>
      <c r="AG1451" s="0" t="n">
        <v>32.4756664470693</v>
      </c>
      <c r="AH1451" s="0" t="n">
        <v>35.8981100403475</v>
      </c>
      <c r="AI1451" s="0" t="n">
        <v>31.3613253481065</v>
      </c>
    </row>
    <row r="1452" customFormat="false" ht="12.75" hidden="false" customHeight="false" outlineLevel="0" collapsed="false">
      <c r="A1452" s="0" t="n">
        <v>41061040</v>
      </c>
      <c r="B1452" s="0" t="n">
        <v>4</v>
      </c>
      <c r="C1452" s="0" t="s">
        <v>70</v>
      </c>
      <c r="D1452" s="0" t="n">
        <v>610</v>
      </c>
      <c r="E1452" s="0" t="s">
        <v>7</v>
      </c>
      <c r="F1452" s="0" t="n">
        <v>1</v>
      </c>
      <c r="G1452" s="0" t="s">
        <v>107</v>
      </c>
      <c r="H1452" s="0" t="n">
        <v>40</v>
      </c>
      <c r="I1452" s="0" t="s">
        <v>191</v>
      </c>
      <c r="J1452" s="0" t="n">
        <v>26.5678872820218</v>
      </c>
      <c r="K1452" s="0" t="n">
        <v>30.3648912683758</v>
      </c>
      <c r="L1452" s="0" t="n">
        <v>29.5775633932059</v>
      </c>
      <c r="M1452" s="0" t="n">
        <v>28.8115296080266</v>
      </c>
      <c r="N1452" s="0" t="n">
        <v>32.1639352704421</v>
      </c>
      <c r="O1452" s="0" t="n">
        <v>31.3135855139216</v>
      </c>
      <c r="P1452" s="0" t="n">
        <v>28.6497923187861</v>
      </c>
      <c r="Q1452" s="0" t="n">
        <v>31.5543885569195</v>
      </c>
      <c r="R1452" s="0" t="n">
        <v>32.3398579467755</v>
      </c>
      <c r="S1452" s="0" t="n">
        <v>28.313315960299</v>
      </c>
      <c r="T1452" s="0" t="n">
        <v>29.3163080858943</v>
      </c>
      <c r="U1452" s="0" t="n">
        <v>30.7741436866277</v>
      </c>
      <c r="V1452" s="0" t="n">
        <v>27.7539593977464</v>
      </c>
      <c r="W1452" s="0" t="n">
        <v>31.4252143158766</v>
      </c>
      <c r="X1452" s="0" t="n">
        <v>29.1224633688544</v>
      </c>
      <c r="Y1452" s="0" t="n">
        <v>32.6399770694331</v>
      </c>
      <c r="Z1452" s="0" t="n">
        <v>31.9516000071248</v>
      </c>
      <c r="AA1452" s="0" t="n">
        <v>30.1435338618064</v>
      </c>
      <c r="AB1452" s="0" t="n">
        <v>28.8879676294142</v>
      </c>
      <c r="AC1452" s="0" t="n">
        <v>30.1084276048193</v>
      </c>
      <c r="AD1452" s="0" t="n">
        <v>28.5634708309657</v>
      </c>
      <c r="AE1452" s="0" t="n">
        <v>28.3425618845436</v>
      </c>
      <c r="AF1452" s="0" t="n">
        <v>28.7201587709514</v>
      </c>
      <c r="AG1452" s="0" t="n">
        <v>29.3123226955658</v>
      </c>
      <c r="AH1452" s="0" t="n">
        <v>32.5697080432916</v>
      </c>
      <c r="AI1452" s="0" t="n">
        <v>28.2590493661189</v>
      </c>
    </row>
    <row r="1453" customFormat="false" ht="12.75" hidden="false" customHeight="false" outlineLevel="0" collapsed="false">
      <c r="A1453" s="0" t="n">
        <v>41061041</v>
      </c>
      <c r="B1453" s="0" t="n">
        <v>4</v>
      </c>
      <c r="C1453" s="0" t="s">
        <v>70</v>
      </c>
      <c r="D1453" s="0" t="n">
        <v>610</v>
      </c>
      <c r="E1453" s="0" t="s">
        <v>7</v>
      </c>
      <c r="F1453" s="0" t="n">
        <v>1</v>
      </c>
      <c r="G1453" s="0" t="s">
        <v>107</v>
      </c>
      <c r="H1453" s="0" t="n">
        <v>41</v>
      </c>
      <c r="I1453" s="0" t="s">
        <v>192</v>
      </c>
      <c r="J1453" s="0" t="n">
        <v>32.8444838566785</v>
      </c>
      <c r="K1453" s="0" t="n">
        <v>37.0601534424091</v>
      </c>
      <c r="L1453" s="0" t="n">
        <v>36.2024499137027</v>
      </c>
      <c r="M1453" s="0" t="n">
        <v>35.3701261259804</v>
      </c>
      <c r="N1453" s="0" t="n">
        <v>39.0826209993087</v>
      </c>
      <c r="O1453" s="0" t="n">
        <v>38.1509944884538</v>
      </c>
      <c r="P1453" s="0" t="n">
        <v>35.2208186075082</v>
      </c>
      <c r="Q1453" s="0" t="n">
        <v>38.4443775493662</v>
      </c>
      <c r="R1453" s="0" t="n">
        <v>39.3245659071058</v>
      </c>
      <c r="S1453" s="0" t="n">
        <v>34.8872930899696</v>
      </c>
      <c r="T1453" s="0" t="n">
        <v>36.0098374169674</v>
      </c>
      <c r="U1453" s="0" t="n">
        <v>37.637267408656</v>
      </c>
      <c r="V1453" s="0" t="n">
        <v>34.2898487372675</v>
      </c>
      <c r="W1453" s="0" t="n">
        <v>38.354270865442</v>
      </c>
      <c r="X1453" s="0" t="n">
        <v>35.8120434569836</v>
      </c>
      <c r="Y1453" s="0" t="n">
        <v>39.6895042515585</v>
      </c>
      <c r="Z1453" s="0" t="n">
        <v>38.9187056714013</v>
      </c>
      <c r="AA1453" s="0" t="n">
        <v>36.9148372312991</v>
      </c>
      <c r="AB1453" s="0" t="n">
        <v>35.5036031734435</v>
      </c>
      <c r="AC1453" s="0" t="n">
        <v>36.8327565941762</v>
      </c>
      <c r="AD1453" s="0" t="n">
        <v>35.1047933398492</v>
      </c>
      <c r="AE1453" s="0" t="n">
        <v>34.8431227668278</v>
      </c>
      <c r="AF1453" s="0" t="n">
        <v>35.2385054057234</v>
      </c>
      <c r="AG1453" s="0" t="n">
        <v>35.8873331219162</v>
      </c>
      <c r="AH1453" s="0" t="n">
        <v>39.4743816168371</v>
      </c>
      <c r="AI1453" s="0" t="n">
        <v>34.7111843091055</v>
      </c>
    </row>
    <row r="1454" customFormat="false" ht="12.75" hidden="false" customHeight="false" outlineLevel="0" collapsed="false">
      <c r="A1454" s="0" t="n">
        <v>41061042</v>
      </c>
      <c r="B1454" s="0" t="n">
        <v>4</v>
      </c>
      <c r="C1454" s="0" t="s">
        <v>70</v>
      </c>
      <c r="D1454" s="0" t="n">
        <v>610</v>
      </c>
      <c r="E1454" s="0" t="s">
        <v>7</v>
      </c>
      <c r="F1454" s="0" t="n">
        <v>1</v>
      </c>
      <c r="G1454" s="0" t="s">
        <v>107</v>
      </c>
      <c r="H1454" s="0" t="n">
        <v>42</v>
      </c>
      <c r="I1454" s="0" t="s">
        <v>193</v>
      </c>
      <c r="J1454" s="0" t="n">
        <v>54.8785719290827</v>
      </c>
      <c r="K1454" s="0" t="n">
        <v>57.6471022159076</v>
      </c>
      <c r="L1454" s="0" t="n">
        <v>56.6007340805302</v>
      </c>
      <c r="M1454" s="0" t="n">
        <v>56.1446454978402</v>
      </c>
      <c r="N1454" s="0" t="n">
        <v>61.0928445467823</v>
      </c>
      <c r="O1454" s="0" t="n">
        <v>58.1832208800046</v>
      </c>
      <c r="P1454" s="0" t="n">
        <v>53.1227121966098</v>
      </c>
      <c r="Q1454" s="0" t="n">
        <v>55.3033929773111</v>
      </c>
      <c r="R1454" s="0" t="n">
        <v>56.0612115521241</v>
      </c>
      <c r="S1454" s="0" t="n">
        <v>48.1420312365831</v>
      </c>
      <c r="T1454" s="0" t="n">
        <v>52.136788025821</v>
      </c>
      <c r="U1454" s="0" t="n">
        <v>52.5659795759504</v>
      </c>
      <c r="V1454" s="0" t="n">
        <v>46.2989656152261</v>
      </c>
      <c r="W1454" s="0" t="n">
        <v>53.3819231538521</v>
      </c>
      <c r="X1454" s="0" t="n">
        <v>49.2734028424186</v>
      </c>
      <c r="Y1454" s="0" t="n">
        <v>52.9805831410569</v>
      </c>
      <c r="Z1454" s="0" t="n">
        <v>50.6633551191536</v>
      </c>
      <c r="AA1454" s="0" t="n">
        <v>48.3654185192234</v>
      </c>
      <c r="AB1454" s="0" t="n">
        <v>44.7884039517595</v>
      </c>
      <c r="AC1454" s="0" t="n">
        <v>47.2425081409336</v>
      </c>
      <c r="AD1454" s="0" t="n">
        <v>44.2701522099283</v>
      </c>
      <c r="AE1454" s="0" t="n">
        <v>44.1025424477835</v>
      </c>
      <c r="AF1454" s="0" t="n">
        <v>43.6716870335664</v>
      </c>
      <c r="AG1454" s="0" t="n">
        <v>44.7771897538918</v>
      </c>
      <c r="AH1454" s="0" t="n">
        <v>47.325893259594</v>
      </c>
      <c r="AI1454" s="0" t="n">
        <v>41.2701144584403</v>
      </c>
    </row>
    <row r="1455" customFormat="false" ht="12.75" hidden="false" customHeight="false" outlineLevel="0" collapsed="false">
      <c r="A1455" s="0" t="n">
        <v>41061044</v>
      </c>
      <c r="B1455" s="0" t="n">
        <v>4</v>
      </c>
      <c r="C1455" s="0" t="s">
        <v>70</v>
      </c>
      <c r="D1455" s="0" t="n">
        <v>610</v>
      </c>
      <c r="E1455" s="0" t="s">
        <v>7</v>
      </c>
      <c r="F1455" s="0" t="n">
        <v>1</v>
      </c>
      <c r="G1455" s="0" t="s">
        <v>107</v>
      </c>
      <c r="H1455" s="0" t="n">
        <v>44</v>
      </c>
      <c r="I1455" s="0" t="s">
        <v>194</v>
      </c>
      <c r="J1455" s="0" t="n">
        <v>47.9317683947183</v>
      </c>
      <c r="K1455" s="0" t="n">
        <v>51.328540160344</v>
      </c>
      <c r="L1455" s="0" t="n">
        <v>49.8786111390682</v>
      </c>
      <c r="M1455" s="0" t="n">
        <v>49.6299192932077</v>
      </c>
      <c r="N1455" s="0" t="n">
        <v>54.4448323582267</v>
      </c>
      <c r="O1455" s="0" t="n">
        <v>51.9529048175684</v>
      </c>
      <c r="P1455" s="0" t="n">
        <v>47.2217072197572</v>
      </c>
      <c r="Q1455" s="0" t="n">
        <v>49.6414732704078</v>
      </c>
      <c r="R1455" s="0" t="n">
        <v>50.3252372417818</v>
      </c>
      <c r="S1455" s="0" t="n">
        <v>42.9391077111709</v>
      </c>
      <c r="T1455" s="0" t="n">
        <v>46.4978106382162</v>
      </c>
      <c r="U1455" s="0" t="n">
        <v>47.1614609787449</v>
      </c>
      <c r="V1455" s="0" t="n">
        <v>41.2372491263583</v>
      </c>
      <c r="W1455" s="0" t="n">
        <v>47.7384040599221</v>
      </c>
      <c r="X1455" s="0" t="n">
        <v>43.9303860261493</v>
      </c>
      <c r="Y1455" s="0" t="n">
        <v>47.5867839708951</v>
      </c>
      <c r="Z1455" s="0" t="n">
        <v>45.5286269904232</v>
      </c>
      <c r="AA1455" s="0" t="n">
        <v>43.3295876453858</v>
      </c>
      <c r="AB1455" s="0" t="n">
        <v>40.0514199633283</v>
      </c>
      <c r="AC1455" s="0" t="n">
        <v>42.2211606411841</v>
      </c>
      <c r="AD1455" s="0" t="n">
        <v>39.565973306211</v>
      </c>
      <c r="AE1455" s="0" t="n">
        <v>39.4487377317366</v>
      </c>
      <c r="AF1455" s="0" t="n">
        <v>39.1608126818371</v>
      </c>
      <c r="AG1455" s="0" t="n">
        <v>40.2082133394805</v>
      </c>
      <c r="AH1455" s="0" t="n">
        <v>42.7737783243939</v>
      </c>
      <c r="AI1455" s="0" t="n">
        <v>37.0099027677357</v>
      </c>
    </row>
    <row r="1456" customFormat="false" ht="12.75" hidden="false" customHeight="false" outlineLevel="0" collapsed="false">
      <c r="A1456" s="0" t="n">
        <v>41061045</v>
      </c>
      <c r="B1456" s="0" t="n">
        <v>4</v>
      </c>
      <c r="C1456" s="0" t="s">
        <v>70</v>
      </c>
      <c r="D1456" s="0" t="n">
        <v>610</v>
      </c>
      <c r="E1456" s="0" t="s">
        <v>7</v>
      </c>
      <c r="F1456" s="0" t="n">
        <v>1</v>
      </c>
      <c r="G1456" s="0" t="s">
        <v>107</v>
      </c>
      <c r="H1456" s="0" t="n">
        <v>45</v>
      </c>
      <c r="I1456" s="0" t="s">
        <v>195</v>
      </c>
      <c r="J1456" s="0" t="n">
        <v>62.2886272925838</v>
      </c>
      <c r="K1456" s="0" t="n">
        <v>64.3271291798809</v>
      </c>
      <c r="L1456" s="0" t="n">
        <v>63.7416208475948</v>
      </c>
      <c r="M1456" s="0" t="n">
        <v>63.0552962574979</v>
      </c>
      <c r="N1456" s="0" t="n">
        <v>68.1182655228395</v>
      </c>
      <c r="O1456" s="0" t="n">
        <v>64.7612582585179</v>
      </c>
      <c r="P1456" s="0" t="n">
        <v>59.3661105119172</v>
      </c>
      <c r="Q1456" s="0" t="n">
        <v>61.2666679936591</v>
      </c>
      <c r="R1456" s="0" t="n">
        <v>62.1022843531456</v>
      </c>
      <c r="S1456" s="0" t="n">
        <v>53.6381880289018</v>
      </c>
      <c r="T1456" s="0" t="n">
        <v>58.0938318297351</v>
      </c>
      <c r="U1456" s="0" t="n">
        <v>58.2594419097196</v>
      </c>
      <c r="V1456" s="0" t="n">
        <v>51.6494585557721</v>
      </c>
      <c r="W1456" s="0" t="n">
        <v>59.3361791453504</v>
      </c>
      <c r="X1456" s="0" t="n">
        <v>54.9186150232857</v>
      </c>
      <c r="Y1456" s="0" t="n">
        <v>58.6597734456747</v>
      </c>
      <c r="Z1456" s="0" t="n">
        <v>56.0684799206278</v>
      </c>
      <c r="AA1456" s="0" t="n">
        <v>53.6740955669168</v>
      </c>
      <c r="AB1456" s="0" t="n">
        <v>49.7863248992916</v>
      </c>
      <c r="AC1456" s="0" t="n">
        <v>52.5419090643189</v>
      </c>
      <c r="AD1456" s="0" t="n">
        <v>49.2347490719409</v>
      </c>
      <c r="AE1456" s="0" t="n">
        <v>49.0120834572701</v>
      </c>
      <c r="AF1456" s="0" t="n">
        <v>48.4249075258599</v>
      </c>
      <c r="AG1456" s="0" t="n">
        <v>49.5884928317756</v>
      </c>
      <c r="AH1456" s="0" t="n">
        <v>52.1048791070833</v>
      </c>
      <c r="AI1456" s="0" t="n">
        <v>45.7590575740728</v>
      </c>
    </row>
    <row r="1457" customFormat="false" ht="12.75" hidden="false" customHeight="false" outlineLevel="0" collapsed="false">
      <c r="A1457" s="0" t="n">
        <v>41061046</v>
      </c>
      <c r="B1457" s="0" t="n">
        <v>4</v>
      </c>
      <c r="C1457" s="0" t="s">
        <v>70</v>
      </c>
      <c r="D1457" s="0" t="n">
        <v>610</v>
      </c>
      <c r="E1457" s="0" t="s">
        <v>7</v>
      </c>
      <c r="F1457" s="0" t="n">
        <v>1</v>
      </c>
      <c r="G1457" s="0" t="s">
        <v>107</v>
      </c>
      <c r="H1457" s="0" t="n">
        <v>46</v>
      </c>
      <c r="I1457" s="0" t="s">
        <v>196</v>
      </c>
      <c r="J1457" s="0" t="n">
        <v>19.264072013244</v>
      </c>
      <c r="K1457" s="0" t="n">
        <v>22.1570048929575</v>
      </c>
      <c r="L1457" s="0" t="n">
        <v>21.7029327564936</v>
      </c>
      <c r="M1457" s="0" t="n">
        <v>20.3461230477547</v>
      </c>
      <c r="N1457" s="0" t="n">
        <v>22.5940007998299</v>
      </c>
      <c r="O1457" s="0" t="n">
        <v>21.7709686364939</v>
      </c>
      <c r="P1457" s="0" t="n">
        <v>19.2840764026426</v>
      </c>
      <c r="Q1457" s="0" t="n">
        <v>20.8966396335156</v>
      </c>
      <c r="R1457" s="0" t="n">
        <v>21.4174030066262</v>
      </c>
      <c r="S1457" s="0" t="n">
        <v>19.0395823238157</v>
      </c>
      <c r="T1457" s="0" t="n">
        <v>18.9166099846156</v>
      </c>
      <c r="U1457" s="0" t="n">
        <v>19.096801344251</v>
      </c>
      <c r="V1457" s="0" t="n">
        <v>18.0834826366828</v>
      </c>
      <c r="W1457" s="0" t="n">
        <v>19.8180636965372</v>
      </c>
      <c r="X1457" s="0" t="n">
        <v>17.6752034274327</v>
      </c>
      <c r="Y1457" s="0" t="n">
        <v>19.5191115367932</v>
      </c>
      <c r="Z1457" s="0" t="n">
        <v>18.8839480167027</v>
      </c>
      <c r="AA1457" s="0" t="n">
        <v>17.9229563133789</v>
      </c>
      <c r="AB1457" s="0" t="n">
        <v>17.0758891278747</v>
      </c>
      <c r="AC1457" s="0" t="n">
        <v>17.8319071850766</v>
      </c>
      <c r="AD1457" s="0" t="n">
        <v>15.7866276937557</v>
      </c>
      <c r="AE1457" s="0" t="n">
        <v>15.5761969744307</v>
      </c>
      <c r="AF1457" s="0" t="n">
        <v>15.6229873532508</v>
      </c>
      <c r="AG1457" s="0" t="n">
        <v>14.9763969683276</v>
      </c>
      <c r="AH1457" s="0" t="n">
        <v>16.2685849856583</v>
      </c>
      <c r="AI1457" s="0" t="n">
        <v>14.2093488486078</v>
      </c>
    </row>
    <row r="1458" customFormat="false" ht="12.75" hidden="false" customHeight="false" outlineLevel="0" collapsed="false">
      <c r="A1458" s="0" t="n">
        <v>41061048</v>
      </c>
      <c r="B1458" s="0" t="n">
        <v>4</v>
      </c>
      <c r="C1458" s="0" t="s">
        <v>70</v>
      </c>
      <c r="D1458" s="0" t="n">
        <v>610</v>
      </c>
      <c r="E1458" s="0" t="s">
        <v>7</v>
      </c>
      <c r="F1458" s="0" t="n">
        <v>1</v>
      </c>
      <c r="G1458" s="0" t="s">
        <v>107</v>
      </c>
      <c r="H1458" s="0" t="n">
        <v>48</v>
      </c>
      <c r="I1458" s="0" t="s">
        <v>197</v>
      </c>
      <c r="J1458" s="0" t="n">
        <v>17.2297696838547</v>
      </c>
      <c r="K1458" s="0" t="n">
        <v>19.9601228518048</v>
      </c>
      <c r="L1458" s="0" t="n">
        <v>19.52724060725</v>
      </c>
      <c r="M1458" s="0" t="n">
        <v>18.2746106937547</v>
      </c>
      <c r="N1458" s="0" t="n">
        <v>20.4140133908781</v>
      </c>
      <c r="O1458" s="0" t="n">
        <v>19.6444309825482</v>
      </c>
      <c r="P1458" s="0" t="n">
        <v>17.3049639424406</v>
      </c>
      <c r="Q1458" s="0" t="n">
        <v>18.8476940308223</v>
      </c>
      <c r="R1458" s="0" t="n">
        <v>19.33599659528</v>
      </c>
      <c r="S1458" s="0" t="n">
        <v>17.0730320374799</v>
      </c>
      <c r="T1458" s="0" t="n">
        <v>16.98944364114</v>
      </c>
      <c r="U1458" s="0" t="n">
        <v>17.1852364203792</v>
      </c>
      <c r="V1458" s="0" t="n">
        <v>16.1812575938231</v>
      </c>
      <c r="W1458" s="0" t="n">
        <v>17.8456612271106</v>
      </c>
      <c r="X1458" s="0" t="n">
        <v>15.8430958083979</v>
      </c>
      <c r="Y1458" s="0" t="n">
        <v>17.5950167851545</v>
      </c>
      <c r="Z1458" s="0" t="n">
        <v>17.0167584372704</v>
      </c>
      <c r="AA1458" s="0" t="n">
        <v>16.0937469584651</v>
      </c>
      <c r="AB1458" s="0" t="n">
        <v>15.3145753673856</v>
      </c>
      <c r="AC1458" s="0" t="n">
        <v>16.034085231441</v>
      </c>
      <c r="AD1458" s="0" t="n">
        <v>14.1515876520151</v>
      </c>
      <c r="AE1458" s="0" t="n">
        <v>13.9621525726042</v>
      </c>
      <c r="AF1458" s="0" t="n">
        <v>14.0152796734167</v>
      </c>
      <c r="AG1458" s="0" t="n">
        <v>13.4401891043729</v>
      </c>
      <c r="AH1458" s="0" t="n">
        <v>14.6723397271994</v>
      </c>
      <c r="AI1458" s="0" t="n">
        <v>12.7257972087111</v>
      </c>
    </row>
    <row r="1459" customFormat="false" ht="12.75" hidden="false" customHeight="false" outlineLevel="0" collapsed="false">
      <c r="A1459" s="0" t="n">
        <v>41061049</v>
      </c>
      <c r="B1459" s="0" t="n">
        <v>4</v>
      </c>
      <c r="C1459" s="0" t="s">
        <v>70</v>
      </c>
      <c r="D1459" s="0" t="n">
        <v>610</v>
      </c>
      <c r="E1459" s="0" t="s">
        <v>7</v>
      </c>
      <c r="F1459" s="0" t="n">
        <v>1</v>
      </c>
      <c r="G1459" s="0" t="s">
        <v>107</v>
      </c>
      <c r="H1459" s="0" t="n">
        <v>49</v>
      </c>
      <c r="I1459" s="0" t="s">
        <v>198</v>
      </c>
      <c r="J1459" s="0" t="n">
        <v>21.4102515330703</v>
      </c>
      <c r="K1459" s="0" t="n">
        <v>24.4669308803121</v>
      </c>
      <c r="L1459" s="0" t="n">
        <v>23.9918853962406</v>
      </c>
      <c r="M1459" s="0" t="n">
        <v>22.5272484658192</v>
      </c>
      <c r="N1459" s="0" t="n">
        <v>24.8829908927038</v>
      </c>
      <c r="O1459" s="0" t="n">
        <v>24.0052195856989</v>
      </c>
      <c r="P1459" s="0" t="n">
        <v>21.3687983358329</v>
      </c>
      <c r="Q1459" s="0" t="n">
        <v>23.0497865303527</v>
      </c>
      <c r="R1459" s="0" t="n">
        <v>23.60367497885</v>
      </c>
      <c r="S1459" s="0" t="n">
        <v>21.1117823487868</v>
      </c>
      <c r="T1459" s="0" t="n">
        <v>20.9458186017015</v>
      </c>
      <c r="U1459" s="0" t="n">
        <v>21.107720440929</v>
      </c>
      <c r="V1459" s="0" t="n">
        <v>20.0898927906903</v>
      </c>
      <c r="W1459" s="0" t="n">
        <v>21.8923639022917</v>
      </c>
      <c r="X1459" s="0" t="n">
        <v>19.6061073782974</v>
      </c>
      <c r="Y1459" s="0" t="n">
        <v>21.5416086724754</v>
      </c>
      <c r="Z1459" s="0" t="n">
        <v>20.8469380679419</v>
      </c>
      <c r="AA1459" s="0" t="n">
        <v>19.8492046343879</v>
      </c>
      <c r="AB1459" s="0" t="n">
        <v>18.931690356978</v>
      </c>
      <c r="AC1459" s="0" t="n">
        <v>19.7238820764546</v>
      </c>
      <c r="AD1459" s="0" t="n">
        <v>17.509762808762</v>
      </c>
      <c r="AE1459" s="0" t="n">
        <v>17.2772507194135</v>
      </c>
      <c r="AF1459" s="0" t="n">
        <v>17.3167306711172</v>
      </c>
      <c r="AG1459" s="0" t="n">
        <v>16.5945349363813</v>
      </c>
      <c r="AH1459" s="0" t="n">
        <v>17.9460677303249</v>
      </c>
      <c r="AI1459" s="0" t="n">
        <v>15.7735148692599</v>
      </c>
    </row>
    <row r="1460" customFormat="false" ht="12.75" hidden="false" customHeight="false" outlineLevel="0" collapsed="false">
      <c r="A1460" s="0" t="n">
        <v>41061050</v>
      </c>
      <c r="B1460" s="0" t="n">
        <v>4</v>
      </c>
      <c r="C1460" s="0" t="s">
        <v>70</v>
      </c>
      <c r="D1460" s="0" t="n">
        <v>610</v>
      </c>
      <c r="E1460" s="0" t="s">
        <v>7</v>
      </c>
      <c r="F1460" s="0" t="n">
        <v>1</v>
      </c>
      <c r="G1460" s="0" t="s">
        <v>107</v>
      </c>
      <c r="H1460" s="0" t="n">
        <v>50</v>
      </c>
      <c r="I1460" s="0" t="s">
        <v>199</v>
      </c>
      <c r="J1460" s="0" t="n">
        <v>100.355595915384</v>
      </c>
      <c r="K1460" s="0" t="n">
        <v>105.954619764598</v>
      </c>
      <c r="L1460" s="0" t="n">
        <v>100.222211408649</v>
      </c>
      <c r="M1460" s="0" t="n">
        <v>94.6993644807459</v>
      </c>
      <c r="N1460" s="0" t="n">
        <v>103.776927565709</v>
      </c>
      <c r="O1460" s="0" t="n">
        <v>100.974929586815</v>
      </c>
      <c r="P1460" s="0" t="n">
        <v>99.6210516950462</v>
      </c>
      <c r="Q1460" s="0" t="n">
        <v>101.802291635725</v>
      </c>
      <c r="R1460" s="0" t="n">
        <v>101.148923489014</v>
      </c>
      <c r="S1460" s="0" t="n">
        <v>93.3675538546387</v>
      </c>
      <c r="T1460" s="0" t="n">
        <v>94.2912394017925</v>
      </c>
      <c r="U1460" s="0" t="n">
        <v>102.303286172162</v>
      </c>
      <c r="V1460" s="0" t="n">
        <v>93.4678509718319</v>
      </c>
      <c r="W1460" s="0" t="n">
        <v>104.585301148098</v>
      </c>
      <c r="X1460" s="0" t="n">
        <v>99.1061681787462</v>
      </c>
      <c r="Y1460" s="0" t="n">
        <v>109.09898588711</v>
      </c>
      <c r="Z1460" s="0" t="n">
        <v>106.124194735387</v>
      </c>
      <c r="AA1460" s="0" t="n">
        <v>103.353704575821</v>
      </c>
      <c r="AB1460" s="0" t="n">
        <v>103.096631795506</v>
      </c>
      <c r="AC1460" s="0" t="n">
        <v>105.81630303823</v>
      </c>
      <c r="AD1460" s="0" t="n">
        <v>101.758609143331</v>
      </c>
      <c r="AE1460" s="0" t="n">
        <v>107.36582060484</v>
      </c>
      <c r="AF1460" s="0" t="n">
        <v>103.823032214094</v>
      </c>
      <c r="AG1460" s="0" t="n">
        <v>104.683121927639</v>
      </c>
      <c r="AH1460" s="0" t="n">
        <v>111.260241613211</v>
      </c>
      <c r="AI1460" s="0" t="n">
        <v>108.296361950268</v>
      </c>
    </row>
    <row r="1461" customFormat="false" ht="12.75" hidden="false" customHeight="false" outlineLevel="0" collapsed="false">
      <c r="A1461" s="0" t="n">
        <v>41061051</v>
      </c>
      <c r="B1461" s="0" t="n">
        <v>4</v>
      </c>
      <c r="C1461" s="0" t="s">
        <v>70</v>
      </c>
      <c r="D1461" s="0" t="n">
        <v>610</v>
      </c>
      <c r="E1461" s="0" t="s">
        <v>7</v>
      </c>
      <c r="F1461" s="0" t="n">
        <v>1</v>
      </c>
      <c r="G1461" s="0" t="s">
        <v>107</v>
      </c>
      <c r="H1461" s="0" t="n">
        <v>51</v>
      </c>
      <c r="I1461" s="0" t="s">
        <v>200</v>
      </c>
      <c r="J1461" s="0" t="n">
        <v>90.1302523542918</v>
      </c>
      <c r="K1461" s="0" t="n">
        <v>95.7871401705685</v>
      </c>
      <c r="L1461" s="0" t="n">
        <v>90.4722368752965</v>
      </c>
      <c r="M1461" s="0" t="n">
        <v>85.3560239450183</v>
      </c>
      <c r="N1461" s="0" t="n">
        <v>94.0313798272635</v>
      </c>
      <c r="O1461" s="0" t="n">
        <v>91.3675016707405</v>
      </c>
      <c r="P1461" s="0" t="n">
        <v>89.7276699050122</v>
      </c>
      <c r="Q1461" s="0" t="n">
        <v>92.1161429789884</v>
      </c>
      <c r="R1461" s="0" t="n">
        <v>91.6165044425398</v>
      </c>
      <c r="S1461" s="0" t="n">
        <v>83.9960151105568</v>
      </c>
      <c r="T1461" s="0" t="n">
        <v>84.9639088741085</v>
      </c>
      <c r="U1461" s="0" t="n">
        <v>92.3883251444349</v>
      </c>
      <c r="V1461" s="0" t="n">
        <v>83.9705977845114</v>
      </c>
      <c r="W1461" s="0" t="n">
        <v>94.5492223284935</v>
      </c>
      <c r="X1461" s="0" t="n">
        <v>89.250942480412</v>
      </c>
      <c r="Y1461" s="0" t="n">
        <v>98.8173416031326</v>
      </c>
      <c r="Z1461" s="0" t="n">
        <v>96.0389926470081</v>
      </c>
      <c r="AA1461" s="0" t="n">
        <v>93.2736104559929</v>
      </c>
      <c r="AB1461" s="0" t="n">
        <v>92.87153557211</v>
      </c>
      <c r="AC1461" s="0" t="n">
        <v>95.5480007073171</v>
      </c>
      <c r="AD1461" s="0" t="n">
        <v>91.6662176468433</v>
      </c>
      <c r="AE1461" s="0" t="n">
        <v>96.7033046368743</v>
      </c>
      <c r="AF1461" s="0" t="n">
        <v>93.6060216045571</v>
      </c>
      <c r="AG1461" s="0" t="n">
        <v>94.4862965544818</v>
      </c>
      <c r="AH1461" s="0" t="n">
        <v>100.944411337965</v>
      </c>
      <c r="AI1461" s="0" t="n">
        <v>97.5836385916161</v>
      </c>
    </row>
    <row r="1462" customFormat="false" ht="12.75" hidden="false" customHeight="false" outlineLevel="0" collapsed="false">
      <c r="A1462" s="0" t="n">
        <v>41061052</v>
      </c>
      <c r="B1462" s="0" t="n">
        <v>4</v>
      </c>
      <c r="C1462" s="0" t="s">
        <v>70</v>
      </c>
      <c r="D1462" s="0" t="n">
        <v>610</v>
      </c>
      <c r="E1462" s="0" t="s">
        <v>7</v>
      </c>
      <c r="F1462" s="0" t="n">
        <v>1</v>
      </c>
      <c r="G1462" s="0" t="s">
        <v>107</v>
      </c>
      <c r="H1462" s="0" t="n">
        <v>52</v>
      </c>
      <c r="I1462" s="0" t="s">
        <v>201</v>
      </c>
      <c r="J1462" s="0" t="n">
        <v>111.423297871791</v>
      </c>
      <c r="K1462" s="0" t="n">
        <v>116.907585183021</v>
      </c>
      <c r="L1462" s="0" t="n">
        <v>110.736526214696</v>
      </c>
      <c r="M1462" s="0" t="n">
        <v>104.786291238991</v>
      </c>
      <c r="N1462" s="0" t="n">
        <v>114.258182306697</v>
      </c>
      <c r="O1462" s="0" t="n">
        <v>111.317851196392</v>
      </c>
      <c r="P1462" s="0" t="n">
        <v>110.30732616259</v>
      </c>
      <c r="Q1462" s="0" t="n">
        <v>112.229960428089</v>
      </c>
      <c r="R1462" s="0" t="n">
        <v>111.403682510254</v>
      </c>
      <c r="S1462" s="0" t="n">
        <v>103.498777806899</v>
      </c>
      <c r="T1462" s="0" t="n">
        <v>104.362955113669</v>
      </c>
      <c r="U1462" s="0" t="n">
        <v>112.992391739885</v>
      </c>
      <c r="V1462" s="0" t="n">
        <v>103.745164974286</v>
      </c>
      <c r="W1462" s="0" t="n">
        <v>115.396714461605</v>
      </c>
      <c r="X1462" s="0" t="n">
        <v>109.752344442935</v>
      </c>
      <c r="Y1462" s="0" t="n">
        <v>120.159744332607</v>
      </c>
      <c r="Z1462" s="0" t="n">
        <v>116.980473183607</v>
      </c>
      <c r="AA1462" s="0" t="n">
        <v>114.226160865673</v>
      </c>
      <c r="AB1462" s="0" t="n">
        <v>114.140052611496</v>
      </c>
      <c r="AC1462" s="0" t="n">
        <v>116.887414358014</v>
      </c>
      <c r="AD1462" s="0" t="n">
        <v>112.658704741495</v>
      </c>
      <c r="AE1462" s="0" t="n">
        <v>118.882870544531</v>
      </c>
      <c r="AF1462" s="0" t="n">
        <v>114.850907497653</v>
      </c>
      <c r="AG1462" s="0" t="n">
        <v>115.680399507194</v>
      </c>
      <c r="AH1462" s="0" t="n">
        <v>122.344302563147</v>
      </c>
      <c r="AI1462" s="0" t="n">
        <v>119.864034377881</v>
      </c>
    </row>
    <row r="1463" customFormat="false" ht="12.75" hidden="false" customHeight="false" outlineLevel="0" collapsed="false">
      <c r="A1463" s="0" t="n">
        <v>42061000</v>
      </c>
      <c r="B1463" s="0" t="n">
        <v>4</v>
      </c>
      <c r="C1463" s="0" t="s">
        <v>70</v>
      </c>
      <c r="D1463" s="0" t="n">
        <v>610</v>
      </c>
      <c r="E1463" s="0" t="s">
        <v>7</v>
      </c>
      <c r="F1463" s="0" t="n">
        <v>2</v>
      </c>
      <c r="G1463" s="0" t="s">
        <v>108</v>
      </c>
      <c r="H1463" s="0" t="n">
        <v>0</v>
      </c>
      <c r="I1463" s="0" t="s">
        <v>151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42061001</v>
      </c>
      <c r="B1464" s="0" t="n">
        <v>4</v>
      </c>
      <c r="C1464" s="0" t="s">
        <v>70</v>
      </c>
      <c r="D1464" s="0" t="n">
        <v>610</v>
      </c>
      <c r="E1464" s="0" t="s">
        <v>7</v>
      </c>
      <c r="F1464" s="0" t="n">
        <v>2</v>
      </c>
      <c r="G1464" s="0" t="s">
        <v>108</v>
      </c>
      <c r="H1464" s="0" t="n">
        <v>1</v>
      </c>
      <c r="I1464" s="0" t="s">
        <v>152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</row>
    <row r="1465" customFormat="false" ht="12.75" hidden="false" customHeight="false" outlineLevel="0" collapsed="false">
      <c r="A1465" s="0" t="n">
        <v>42061002</v>
      </c>
      <c r="B1465" s="0" t="n">
        <v>4</v>
      </c>
      <c r="C1465" s="0" t="s">
        <v>70</v>
      </c>
      <c r="D1465" s="0" t="n">
        <v>610</v>
      </c>
      <c r="E1465" s="0" t="s">
        <v>7</v>
      </c>
      <c r="F1465" s="0" t="n">
        <v>2</v>
      </c>
      <c r="G1465" s="0" t="s">
        <v>108</v>
      </c>
      <c r="H1465" s="0" t="n">
        <v>2</v>
      </c>
      <c r="I1465" s="0" t="s">
        <v>153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</row>
    <row r="1466" customFormat="false" ht="12.75" hidden="false" customHeight="false" outlineLevel="0" collapsed="false">
      <c r="A1466" s="0" t="n">
        <v>42061003</v>
      </c>
      <c r="B1466" s="0" t="n">
        <v>4</v>
      </c>
      <c r="C1466" s="0" t="s">
        <v>70</v>
      </c>
      <c r="D1466" s="0" t="n">
        <v>610</v>
      </c>
      <c r="E1466" s="0" t="s">
        <v>7</v>
      </c>
      <c r="F1466" s="0" t="n">
        <v>2</v>
      </c>
      <c r="G1466" s="0" t="s">
        <v>108</v>
      </c>
      <c r="H1466" s="0" t="n">
        <v>3</v>
      </c>
      <c r="I1466" s="0" t="s">
        <v>154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1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</row>
    <row r="1467" customFormat="false" ht="12.75" hidden="false" customHeight="false" outlineLevel="0" collapsed="false">
      <c r="A1467" s="0" t="n">
        <v>42061004</v>
      </c>
      <c r="B1467" s="0" t="n">
        <v>4</v>
      </c>
      <c r="C1467" s="0" t="s">
        <v>70</v>
      </c>
      <c r="D1467" s="0" t="n">
        <v>610</v>
      </c>
      <c r="E1467" s="0" t="s">
        <v>7</v>
      </c>
      <c r="F1467" s="0" t="n">
        <v>2</v>
      </c>
      <c r="G1467" s="0" t="s">
        <v>108</v>
      </c>
      <c r="H1467" s="0" t="n">
        <v>4</v>
      </c>
      <c r="I1467" s="0" t="s">
        <v>155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</row>
    <row r="1468" customFormat="false" ht="12.75" hidden="false" customHeight="false" outlineLevel="0" collapsed="false">
      <c r="A1468" s="0" t="n">
        <v>42061005</v>
      </c>
      <c r="B1468" s="0" t="n">
        <v>4</v>
      </c>
      <c r="C1468" s="0" t="s">
        <v>70</v>
      </c>
      <c r="D1468" s="0" t="n">
        <v>610</v>
      </c>
      <c r="E1468" s="0" t="s">
        <v>7</v>
      </c>
      <c r="F1468" s="0" t="n">
        <v>2</v>
      </c>
      <c r="G1468" s="0" t="s">
        <v>108</v>
      </c>
      <c r="H1468" s="0" t="n">
        <v>5</v>
      </c>
      <c r="I1468" s="0" t="s">
        <v>156</v>
      </c>
      <c r="J1468" s="0" t="n">
        <v>0</v>
      </c>
      <c r="K1468" s="0" t="n">
        <v>0</v>
      </c>
      <c r="L1468" s="0" t="n">
        <v>0</v>
      </c>
      <c r="M1468" s="0" t="n">
        <v>2</v>
      </c>
      <c r="N1468" s="0" t="n">
        <v>1</v>
      </c>
      <c r="O1468" s="0" t="n">
        <v>0</v>
      </c>
      <c r="P1468" s="0" t="n">
        <v>0</v>
      </c>
      <c r="Q1468" s="0" t="n">
        <v>0</v>
      </c>
      <c r="R1468" s="0" t="n">
        <v>1</v>
      </c>
      <c r="S1468" s="0" t="n">
        <v>1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1</v>
      </c>
      <c r="AF1468" s="0" t="n">
        <v>1</v>
      </c>
      <c r="AG1468" s="0" t="n">
        <v>1</v>
      </c>
      <c r="AH1468" s="0" t="n">
        <v>1</v>
      </c>
      <c r="AI1468" s="0" t="n">
        <v>0</v>
      </c>
    </row>
    <row r="1469" customFormat="false" ht="12.75" hidden="false" customHeight="false" outlineLevel="0" collapsed="false">
      <c r="A1469" s="0" t="n">
        <v>42061006</v>
      </c>
      <c r="B1469" s="0" t="n">
        <v>4</v>
      </c>
      <c r="C1469" s="0" t="s">
        <v>70</v>
      </c>
      <c r="D1469" s="0" t="n">
        <v>610</v>
      </c>
      <c r="E1469" s="0" t="s">
        <v>7</v>
      </c>
      <c r="F1469" s="0" t="n">
        <v>2</v>
      </c>
      <c r="G1469" s="0" t="s">
        <v>108</v>
      </c>
      <c r="H1469" s="0" t="n">
        <v>6</v>
      </c>
      <c r="I1469" s="0" t="s">
        <v>157</v>
      </c>
      <c r="J1469" s="0" t="n">
        <v>2</v>
      </c>
      <c r="K1469" s="0" t="n">
        <v>1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2</v>
      </c>
      <c r="Q1469" s="0" t="n">
        <v>0</v>
      </c>
      <c r="R1469" s="0" t="n">
        <v>0</v>
      </c>
      <c r="S1469" s="0" t="n">
        <v>0</v>
      </c>
      <c r="T1469" s="0" t="n">
        <v>1</v>
      </c>
      <c r="U1469" s="0" t="n">
        <v>0</v>
      </c>
      <c r="V1469" s="0" t="n">
        <v>2</v>
      </c>
      <c r="W1469" s="0" t="n">
        <v>1</v>
      </c>
      <c r="X1469" s="0" t="n">
        <v>0</v>
      </c>
      <c r="Y1469" s="0" t="n">
        <v>2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2</v>
      </c>
      <c r="AH1469" s="0" t="n">
        <v>0</v>
      </c>
      <c r="AI1469" s="0" t="n">
        <v>1</v>
      </c>
    </row>
    <row r="1470" customFormat="false" ht="12.75" hidden="false" customHeight="false" outlineLevel="0" collapsed="false">
      <c r="A1470" s="0" t="n">
        <v>42061007</v>
      </c>
      <c r="B1470" s="0" t="n">
        <v>4</v>
      </c>
      <c r="C1470" s="0" t="s">
        <v>70</v>
      </c>
      <c r="D1470" s="0" t="n">
        <v>610</v>
      </c>
      <c r="E1470" s="0" t="s">
        <v>7</v>
      </c>
      <c r="F1470" s="0" t="n">
        <v>2</v>
      </c>
      <c r="G1470" s="0" t="s">
        <v>108</v>
      </c>
      <c r="H1470" s="0" t="n">
        <v>7</v>
      </c>
      <c r="I1470" s="0" t="s">
        <v>158</v>
      </c>
      <c r="J1470" s="0" t="n">
        <v>2</v>
      </c>
      <c r="K1470" s="0" t="n">
        <v>3</v>
      </c>
      <c r="L1470" s="0" t="n">
        <v>0</v>
      </c>
      <c r="M1470" s="0" t="n">
        <v>1</v>
      </c>
      <c r="N1470" s="0" t="n">
        <v>2</v>
      </c>
      <c r="O1470" s="0" t="n">
        <v>3</v>
      </c>
      <c r="P1470" s="0" t="n">
        <v>0</v>
      </c>
      <c r="Q1470" s="0" t="n">
        <v>2</v>
      </c>
      <c r="R1470" s="0" t="n">
        <v>3</v>
      </c>
      <c r="S1470" s="0" t="n">
        <v>0</v>
      </c>
      <c r="T1470" s="0" t="n">
        <v>2</v>
      </c>
      <c r="U1470" s="0" t="n">
        <v>2</v>
      </c>
      <c r="V1470" s="0" t="n">
        <v>0</v>
      </c>
      <c r="W1470" s="0" t="n">
        <v>0</v>
      </c>
      <c r="X1470" s="0" t="n">
        <v>4</v>
      </c>
      <c r="Y1470" s="0" t="n">
        <v>0</v>
      </c>
      <c r="Z1470" s="0" t="n">
        <v>2</v>
      </c>
      <c r="AA1470" s="0" t="n">
        <v>2</v>
      </c>
      <c r="AB1470" s="0" t="n">
        <v>0</v>
      </c>
      <c r="AC1470" s="0" t="n">
        <v>5</v>
      </c>
      <c r="AD1470" s="0" t="n">
        <v>0</v>
      </c>
      <c r="AE1470" s="0" t="n">
        <v>1</v>
      </c>
      <c r="AF1470" s="0" t="n">
        <v>0</v>
      </c>
      <c r="AG1470" s="0" t="n">
        <v>1</v>
      </c>
      <c r="AH1470" s="0" t="n">
        <v>0</v>
      </c>
      <c r="AI1470" s="0" t="n">
        <v>0</v>
      </c>
    </row>
    <row r="1471" customFormat="false" ht="12.75" hidden="false" customHeight="false" outlineLevel="0" collapsed="false">
      <c r="A1471" s="0" t="n">
        <v>42061008</v>
      </c>
      <c r="B1471" s="0" t="n">
        <v>4</v>
      </c>
      <c r="C1471" s="0" t="s">
        <v>70</v>
      </c>
      <c r="D1471" s="0" t="n">
        <v>610</v>
      </c>
      <c r="E1471" s="0" t="s">
        <v>7</v>
      </c>
      <c r="F1471" s="0" t="n">
        <v>2</v>
      </c>
      <c r="G1471" s="0" t="s">
        <v>108</v>
      </c>
      <c r="H1471" s="0" t="n">
        <v>8</v>
      </c>
      <c r="I1471" s="0" t="s">
        <v>159</v>
      </c>
      <c r="J1471" s="0" t="n">
        <v>2</v>
      </c>
      <c r="K1471" s="0" t="n">
        <v>5</v>
      </c>
      <c r="L1471" s="0" t="n">
        <v>1</v>
      </c>
      <c r="M1471" s="0" t="n">
        <v>2</v>
      </c>
      <c r="N1471" s="0" t="n">
        <v>3</v>
      </c>
      <c r="O1471" s="0" t="n">
        <v>2</v>
      </c>
      <c r="P1471" s="0" t="n">
        <v>5</v>
      </c>
      <c r="Q1471" s="0" t="n">
        <v>4</v>
      </c>
      <c r="R1471" s="0" t="n">
        <v>2</v>
      </c>
      <c r="S1471" s="0" t="n">
        <v>6</v>
      </c>
      <c r="T1471" s="0" t="n">
        <v>3</v>
      </c>
      <c r="U1471" s="0" t="n">
        <v>3</v>
      </c>
      <c r="V1471" s="0" t="n">
        <v>6</v>
      </c>
      <c r="W1471" s="0" t="n">
        <v>2</v>
      </c>
      <c r="X1471" s="0" t="n">
        <v>3</v>
      </c>
      <c r="Y1471" s="0" t="n">
        <v>6</v>
      </c>
      <c r="Z1471" s="0" t="n">
        <v>0</v>
      </c>
      <c r="AA1471" s="0" t="n">
        <v>3</v>
      </c>
      <c r="AB1471" s="0" t="n">
        <v>3</v>
      </c>
      <c r="AC1471" s="0" t="n">
        <v>2</v>
      </c>
      <c r="AD1471" s="0" t="n">
        <v>3</v>
      </c>
      <c r="AE1471" s="0" t="n">
        <v>5</v>
      </c>
      <c r="AF1471" s="0" t="n">
        <v>3</v>
      </c>
      <c r="AG1471" s="0" t="n">
        <v>4</v>
      </c>
      <c r="AH1471" s="0" t="n">
        <v>5</v>
      </c>
      <c r="AI1471" s="0" t="n">
        <v>4</v>
      </c>
    </row>
    <row r="1472" customFormat="false" ht="12.75" hidden="false" customHeight="false" outlineLevel="0" collapsed="false">
      <c r="A1472" s="0" t="n">
        <v>42061009</v>
      </c>
      <c r="B1472" s="0" t="n">
        <v>4</v>
      </c>
      <c r="C1472" s="0" t="s">
        <v>70</v>
      </c>
      <c r="D1472" s="0" t="n">
        <v>610</v>
      </c>
      <c r="E1472" s="0" t="s">
        <v>7</v>
      </c>
      <c r="F1472" s="0" t="n">
        <v>2</v>
      </c>
      <c r="G1472" s="0" t="s">
        <v>108</v>
      </c>
      <c r="H1472" s="0" t="n">
        <v>9</v>
      </c>
      <c r="I1472" s="0" t="s">
        <v>160</v>
      </c>
      <c r="J1472" s="0" t="n">
        <v>15</v>
      </c>
      <c r="K1472" s="0" t="n">
        <v>6</v>
      </c>
      <c r="L1472" s="0" t="n">
        <v>4</v>
      </c>
      <c r="M1472" s="0" t="n">
        <v>9</v>
      </c>
      <c r="N1472" s="0" t="n">
        <v>5</v>
      </c>
      <c r="O1472" s="0" t="n">
        <v>6</v>
      </c>
      <c r="P1472" s="0" t="n">
        <v>11</v>
      </c>
      <c r="Q1472" s="0" t="n">
        <v>8</v>
      </c>
      <c r="R1472" s="0" t="n">
        <v>4</v>
      </c>
      <c r="S1472" s="0" t="n">
        <v>5</v>
      </c>
      <c r="T1472" s="0" t="n">
        <v>3</v>
      </c>
      <c r="U1472" s="0" t="n">
        <v>3</v>
      </c>
      <c r="V1472" s="0" t="n">
        <v>3</v>
      </c>
      <c r="W1472" s="0" t="n">
        <v>9</v>
      </c>
      <c r="X1472" s="0" t="n">
        <v>7</v>
      </c>
      <c r="Y1472" s="0" t="n">
        <v>2</v>
      </c>
      <c r="Z1472" s="0" t="n">
        <v>7</v>
      </c>
      <c r="AA1472" s="0" t="n">
        <v>6</v>
      </c>
      <c r="AB1472" s="0" t="n">
        <v>5</v>
      </c>
      <c r="AC1472" s="0" t="n">
        <v>7</v>
      </c>
      <c r="AD1472" s="0" t="n">
        <v>10</v>
      </c>
      <c r="AE1472" s="0" t="n">
        <v>7</v>
      </c>
      <c r="AF1472" s="0" t="n">
        <v>8</v>
      </c>
      <c r="AG1472" s="0" t="n">
        <v>8</v>
      </c>
      <c r="AH1472" s="0" t="n">
        <v>5</v>
      </c>
      <c r="AI1472" s="0" t="n">
        <v>3</v>
      </c>
    </row>
    <row r="1473" customFormat="false" ht="12.75" hidden="false" customHeight="false" outlineLevel="0" collapsed="false">
      <c r="A1473" s="0" t="n">
        <v>42061010</v>
      </c>
      <c r="B1473" s="0" t="n">
        <v>4</v>
      </c>
      <c r="C1473" s="0" t="s">
        <v>70</v>
      </c>
      <c r="D1473" s="0" t="n">
        <v>610</v>
      </c>
      <c r="E1473" s="0" t="s">
        <v>7</v>
      </c>
      <c r="F1473" s="0" t="n">
        <v>2</v>
      </c>
      <c r="G1473" s="0" t="s">
        <v>108</v>
      </c>
      <c r="H1473" s="0" t="n">
        <v>10</v>
      </c>
      <c r="I1473" s="0" t="s">
        <v>161</v>
      </c>
      <c r="J1473" s="0" t="n">
        <v>15</v>
      </c>
      <c r="K1473" s="0" t="n">
        <v>16</v>
      </c>
      <c r="L1473" s="0" t="n">
        <v>13</v>
      </c>
      <c r="M1473" s="0" t="n">
        <v>17</v>
      </c>
      <c r="N1473" s="0" t="n">
        <v>9</v>
      </c>
      <c r="O1473" s="0" t="n">
        <v>13</v>
      </c>
      <c r="P1473" s="0" t="n">
        <v>11</v>
      </c>
      <c r="Q1473" s="0" t="n">
        <v>6</v>
      </c>
      <c r="R1473" s="0" t="n">
        <v>10</v>
      </c>
      <c r="S1473" s="0" t="n">
        <v>6</v>
      </c>
      <c r="T1473" s="0" t="n">
        <v>16</v>
      </c>
      <c r="U1473" s="0" t="n">
        <v>5</v>
      </c>
      <c r="V1473" s="0" t="n">
        <v>9</v>
      </c>
      <c r="W1473" s="0" t="n">
        <v>8</v>
      </c>
      <c r="X1473" s="0" t="n">
        <v>17</v>
      </c>
      <c r="Y1473" s="0" t="n">
        <v>8</v>
      </c>
      <c r="Z1473" s="0" t="n">
        <v>13</v>
      </c>
      <c r="AA1473" s="0" t="n">
        <v>9</v>
      </c>
      <c r="AB1473" s="0" t="n">
        <v>16</v>
      </c>
      <c r="AC1473" s="0" t="n">
        <v>7</v>
      </c>
      <c r="AD1473" s="0" t="n">
        <v>15</v>
      </c>
      <c r="AE1473" s="0" t="n">
        <v>14</v>
      </c>
      <c r="AF1473" s="0" t="n">
        <v>10</v>
      </c>
      <c r="AG1473" s="0" t="n">
        <v>12</v>
      </c>
      <c r="AH1473" s="0" t="n">
        <v>9</v>
      </c>
      <c r="AI1473" s="0" t="n">
        <v>14</v>
      </c>
    </row>
    <row r="1474" customFormat="false" ht="12.75" hidden="false" customHeight="false" outlineLevel="0" collapsed="false">
      <c r="A1474" s="0" t="n">
        <v>42061011</v>
      </c>
      <c r="B1474" s="0" t="n">
        <v>4</v>
      </c>
      <c r="C1474" s="0" t="s">
        <v>70</v>
      </c>
      <c r="D1474" s="0" t="n">
        <v>610</v>
      </c>
      <c r="E1474" s="0" t="s">
        <v>7</v>
      </c>
      <c r="F1474" s="0" t="n">
        <v>2</v>
      </c>
      <c r="G1474" s="0" t="s">
        <v>108</v>
      </c>
      <c r="H1474" s="0" t="n">
        <v>11</v>
      </c>
      <c r="I1474" s="0" t="s">
        <v>162</v>
      </c>
      <c r="J1474" s="0" t="n">
        <v>24</v>
      </c>
      <c r="K1474" s="0" t="n">
        <v>26</v>
      </c>
      <c r="L1474" s="0" t="n">
        <v>36</v>
      </c>
      <c r="M1474" s="0" t="n">
        <v>19</v>
      </c>
      <c r="N1474" s="0" t="n">
        <v>19</v>
      </c>
      <c r="O1474" s="0" t="n">
        <v>30</v>
      </c>
      <c r="P1474" s="0" t="n">
        <v>13</v>
      </c>
      <c r="Q1474" s="0" t="n">
        <v>16</v>
      </c>
      <c r="R1474" s="0" t="n">
        <v>19</v>
      </c>
      <c r="S1474" s="0" t="n">
        <v>21</v>
      </c>
      <c r="T1474" s="0" t="n">
        <v>20</v>
      </c>
      <c r="U1474" s="0" t="n">
        <v>17</v>
      </c>
      <c r="V1474" s="0" t="n">
        <v>21</v>
      </c>
      <c r="W1474" s="0" t="n">
        <v>14</v>
      </c>
      <c r="X1474" s="0" t="n">
        <v>15</v>
      </c>
      <c r="Y1474" s="0" t="n">
        <v>15</v>
      </c>
      <c r="Z1474" s="0" t="n">
        <v>20</v>
      </c>
      <c r="AA1474" s="0" t="n">
        <v>19</v>
      </c>
      <c r="AB1474" s="0" t="n">
        <v>20</v>
      </c>
      <c r="AC1474" s="0" t="n">
        <v>18</v>
      </c>
      <c r="AD1474" s="0" t="n">
        <v>18</v>
      </c>
      <c r="AE1474" s="0" t="n">
        <v>19</v>
      </c>
      <c r="AF1474" s="0" t="n">
        <v>18</v>
      </c>
      <c r="AG1474" s="0" t="n">
        <v>13</v>
      </c>
      <c r="AH1474" s="0" t="n">
        <v>13</v>
      </c>
      <c r="AI1474" s="0" t="n">
        <v>20</v>
      </c>
    </row>
    <row r="1475" customFormat="false" ht="12.75" hidden="false" customHeight="false" outlineLevel="0" collapsed="false">
      <c r="A1475" s="0" t="n">
        <v>42061012</v>
      </c>
      <c r="B1475" s="0" t="n">
        <v>4</v>
      </c>
      <c r="C1475" s="0" t="s">
        <v>70</v>
      </c>
      <c r="D1475" s="0" t="n">
        <v>610</v>
      </c>
      <c r="E1475" s="0" t="s">
        <v>7</v>
      </c>
      <c r="F1475" s="0" t="n">
        <v>2</v>
      </c>
      <c r="G1475" s="0" t="s">
        <v>108</v>
      </c>
      <c r="H1475" s="0" t="n">
        <v>12</v>
      </c>
      <c r="I1475" s="0" t="s">
        <v>163</v>
      </c>
      <c r="J1475" s="0" t="n">
        <v>38</v>
      </c>
      <c r="K1475" s="0" t="n">
        <v>40</v>
      </c>
      <c r="L1475" s="0" t="n">
        <v>39</v>
      </c>
      <c r="M1475" s="0" t="n">
        <v>31</v>
      </c>
      <c r="N1475" s="0" t="n">
        <v>37</v>
      </c>
      <c r="O1475" s="0" t="n">
        <v>22</v>
      </c>
      <c r="P1475" s="0" t="n">
        <v>45</v>
      </c>
      <c r="Q1475" s="0" t="n">
        <v>32</v>
      </c>
      <c r="R1475" s="0" t="n">
        <v>25</v>
      </c>
      <c r="S1475" s="0" t="n">
        <v>27</v>
      </c>
      <c r="T1475" s="0" t="n">
        <v>25</v>
      </c>
      <c r="U1475" s="0" t="n">
        <v>19</v>
      </c>
      <c r="V1475" s="0" t="n">
        <v>23</v>
      </c>
      <c r="W1475" s="0" t="n">
        <v>26</v>
      </c>
      <c r="X1475" s="0" t="n">
        <v>21</v>
      </c>
      <c r="Y1475" s="0" t="n">
        <v>23</v>
      </c>
      <c r="Z1475" s="0" t="n">
        <v>21</v>
      </c>
      <c r="AA1475" s="0" t="n">
        <v>23</v>
      </c>
      <c r="AB1475" s="0" t="n">
        <v>27</v>
      </c>
      <c r="AC1475" s="0" t="n">
        <v>29</v>
      </c>
      <c r="AD1475" s="0" t="n">
        <v>30</v>
      </c>
      <c r="AE1475" s="0" t="n">
        <v>28</v>
      </c>
      <c r="AF1475" s="0" t="n">
        <v>35</v>
      </c>
      <c r="AG1475" s="0" t="n">
        <v>28</v>
      </c>
      <c r="AH1475" s="0" t="n">
        <v>32</v>
      </c>
      <c r="AI1475" s="0" t="n">
        <v>25</v>
      </c>
    </row>
    <row r="1476" customFormat="false" ht="12.75" hidden="false" customHeight="false" outlineLevel="0" collapsed="false">
      <c r="A1476" s="0" t="n">
        <v>42061013</v>
      </c>
      <c r="B1476" s="0" t="n">
        <v>4</v>
      </c>
      <c r="C1476" s="0" t="s">
        <v>70</v>
      </c>
      <c r="D1476" s="0" t="n">
        <v>610</v>
      </c>
      <c r="E1476" s="0" t="s">
        <v>7</v>
      </c>
      <c r="F1476" s="0" t="n">
        <v>2</v>
      </c>
      <c r="G1476" s="0" t="s">
        <v>108</v>
      </c>
      <c r="H1476" s="0" t="n">
        <v>13</v>
      </c>
      <c r="I1476" s="0" t="s">
        <v>164</v>
      </c>
      <c r="J1476" s="0" t="n">
        <v>46</v>
      </c>
      <c r="K1476" s="0" t="n">
        <v>53</v>
      </c>
      <c r="L1476" s="0" t="n">
        <v>64</v>
      </c>
      <c r="M1476" s="0" t="n">
        <v>47</v>
      </c>
      <c r="N1476" s="0" t="n">
        <v>55</v>
      </c>
      <c r="O1476" s="0" t="n">
        <v>51</v>
      </c>
      <c r="P1476" s="0" t="n">
        <v>54</v>
      </c>
      <c r="Q1476" s="0" t="n">
        <v>44</v>
      </c>
      <c r="R1476" s="0" t="n">
        <v>28</v>
      </c>
      <c r="S1476" s="0" t="n">
        <v>31</v>
      </c>
      <c r="T1476" s="0" t="n">
        <v>44</v>
      </c>
      <c r="U1476" s="0" t="n">
        <v>40</v>
      </c>
      <c r="V1476" s="0" t="n">
        <v>40</v>
      </c>
      <c r="W1476" s="0" t="n">
        <v>31</v>
      </c>
      <c r="X1476" s="0" t="n">
        <v>40</v>
      </c>
      <c r="Y1476" s="0" t="n">
        <v>33</v>
      </c>
      <c r="Z1476" s="0" t="n">
        <v>34</v>
      </c>
      <c r="AA1476" s="0" t="n">
        <v>36</v>
      </c>
      <c r="AB1476" s="0" t="n">
        <v>30</v>
      </c>
      <c r="AC1476" s="0" t="n">
        <v>40</v>
      </c>
      <c r="AD1476" s="0" t="n">
        <v>39</v>
      </c>
      <c r="AE1476" s="0" t="n">
        <v>31</v>
      </c>
      <c r="AF1476" s="0" t="n">
        <v>26</v>
      </c>
      <c r="AG1476" s="0" t="n">
        <v>34</v>
      </c>
      <c r="AH1476" s="0" t="n">
        <v>24</v>
      </c>
      <c r="AI1476" s="0" t="n">
        <v>26</v>
      </c>
    </row>
    <row r="1477" customFormat="false" ht="12.75" hidden="false" customHeight="false" outlineLevel="0" collapsed="false">
      <c r="A1477" s="0" t="n">
        <v>42061014</v>
      </c>
      <c r="B1477" s="0" t="n">
        <v>4</v>
      </c>
      <c r="C1477" s="0" t="s">
        <v>70</v>
      </c>
      <c r="D1477" s="0" t="n">
        <v>610</v>
      </c>
      <c r="E1477" s="0" t="s">
        <v>7</v>
      </c>
      <c r="F1477" s="0" t="n">
        <v>2</v>
      </c>
      <c r="G1477" s="0" t="s">
        <v>108</v>
      </c>
      <c r="H1477" s="0" t="n">
        <v>14</v>
      </c>
      <c r="I1477" s="0" t="s">
        <v>165</v>
      </c>
      <c r="J1477" s="0" t="n">
        <v>63</v>
      </c>
      <c r="K1477" s="0" t="n">
        <v>49</v>
      </c>
      <c r="L1477" s="0" t="n">
        <v>69</v>
      </c>
      <c r="M1477" s="0" t="n">
        <v>60</v>
      </c>
      <c r="N1477" s="0" t="n">
        <v>59</v>
      </c>
      <c r="O1477" s="0" t="n">
        <v>60</v>
      </c>
      <c r="P1477" s="0" t="n">
        <v>63</v>
      </c>
      <c r="Q1477" s="0" t="n">
        <v>56</v>
      </c>
      <c r="R1477" s="0" t="n">
        <v>64</v>
      </c>
      <c r="S1477" s="0" t="n">
        <v>56</v>
      </c>
      <c r="T1477" s="0" t="n">
        <v>41</v>
      </c>
      <c r="U1477" s="0" t="n">
        <v>50</v>
      </c>
      <c r="V1477" s="0" t="n">
        <v>50</v>
      </c>
      <c r="W1477" s="0" t="n">
        <v>49</v>
      </c>
      <c r="X1477" s="0" t="n">
        <v>39</v>
      </c>
      <c r="Y1477" s="0" t="n">
        <v>34</v>
      </c>
      <c r="Z1477" s="0" t="n">
        <v>39</v>
      </c>
      <c r="AA1477" s="0" t="n">
        <v>47</v>
      </c>
      <c r="AB1477" s="0" t="n">
        <v>45</v>
      </c>
      <c r="AC1477" s="0" t="n">
        <v>59</v>
      </c>
      <c r="AD1477" s="0" t="n">
        <v>52</v>
      </c>
      <c r="AE1477" s="0" t="n">
        <v>30</v>
      </c>
      <c r="AF1477" s="0" t="n">
        <v>35</v>
      </c>
      <c r="AG1477" s="0" t="n">
        <v>54</v>
      </c>
      <c r="AH1477" s="0" t="n">
        <v>44</v>
      </c>
      <c r="AI1477" s="0" t="n">
        <v>40</v>
      </c>
    </row>
    <row r="1478" customFormat="false" ht="12.75" hidden="false" customHeight="false" outlineLevel="0" collapsed="false">
      <c r="A1478" s="0" t="n">
        <v>42061015</v>
      </c>
      <c r="B1478" s="0" t="n">
        <v>4</v>
      </c>
      <c r="C1478" s="0" t="s">
        <v>70</v>
      </c>
      <c r="D1478" s="0" t="n">
        <v>610</v>
      </c>
      <c r="E1478" s="0" t="s">
        <v>7</v>
      </c>
      <c r="F1478" s="0" t="n">
        <v>2</v>
      </c>
      <c r="G1478" s="0" t="s">
        <v>108</v>
      </c>
      <c r="H1478" s="0" t="n">
        <v>15</v>
      </c>
      <c r="I1478" s="0" t="s">
        <v>166</v>
      </c>
      <c r="J1478" s="0" t="n">
        <v>66</v>
      </c>
      <c r="K1478" s="0" t="n">
        <v>68</v>
      </c>
      <c r="L1478" s="0" t="n">
        <v>72</v>
      </c>
      <c r="M1478" s="0" t="n">
        <v>47</v>
      </c>
      <c r="N1478" s="0" t="n">
        <v>61</v>
      </c>
      <c r="O1478" s="0" t="n">
        <v>62</v>
      </c>
      <c r="P1478" s="0" t="n">
        <v>64</v>
      </c>
      <c r="Q1478" s="0" t="n">
        <v>69</v>
      </c>
      <c r="R1478" s="0" t="n">
        <v>76</v>
      </c>
      <c r="S1478" s="0" t="n">
        <v>61</v>
      </c>
      <c r="T1478" s="0" t="n">
        <v>76</v>
      </c>
      <c r="U1478" s="0" t="n">
        <v>70</v>
      </c>
      <c r="V1478" s="0" t="n">
        <v>73</v>
      </c>
      <c r="W1478" s="0" t="n">
        <v>62</v>
      </c>
      <c r="X1478" s="0" t="n">
        <v>65</v>
      </c>
      <c r="Y1478" s="0" t="n">
        <v>64</v>
      </c>
      <c r="Z1478" s="0" t="n">
        <v>49</v>
      </c>
      <c r="AA1478" s="0" t="n">
        <v>54</v>
      </c>
      <c r="AB1478" s="0" t="n">
        <v>59</v>
      </c>
      <c r="AC1478" s="0" t="n">
        <v>51</v>
      </c>
      <c r="AD1478" s="0" t="n">
        <v>56</v>
      </c>
      <c r="AE1478" s="0" t="n">
        <v>43</v>
      </c>
      <c r="AF1478" s="0" t="n">
        <v>50</v>
      </c>
      <c r="AG1478" s="0" t="n">
        <v>66</v>
      </c>
      <c r="AH1478" s="0" t="n">
        <v>55</v>
      </c>
      <c r="AI1478" s="0" t="n">
        <v>47</v>
      </c>
    </row>
    <row r="1479" customFormat="false" ht="12.75" hidden="false" customHeight="false" outlineLevel="0" collapsed="false">
      <c r="A1479" s="0" t="n">
        <v>42061016</v>
      </c>
      <c r="B1479" s="0" t="n">
        <v>4</v>
      </c>
      <c r="C1479" s="0" t="s">
        <v>70</v>
      </c>
      <c r="D1479" s="0" t="n">
        <v>610</v>
      </c>
      <c r="E1479" s="0" t="s">
        <v>7</v>
      </c>
      <c r="F1479" s="0" t="n">
        <v>2</v>
      </c>
      <c r="G1479" s="0" t="s">
        <v>108</v>
      </c>
      <c r="H1479" s="0" t="n">
        <v>16</v>
      </c>
      <c r="I1479" s="0" t="s">
        <v>167</v>
      </c>
      <c r="J1479" s="0" t="n">
        <v>59</v>
      </c>
      <c r="K1479" s="0" t="n">
        <v>77</v>
      </c>
      <c r="L1479" s="0" t="n">
        <v>67</v>
      </c>
      <c r="M1479" s="0" t="n">
        <v>63</v>
      </c>
      <c r="N1479" s="0" t="n">
        <v>67</v>
      </c>
      <c r="O1479" s="0" t="n">
        <v>77</v>
      </c>
      <c r="P1479" s="0" t="n">
        <v>72</v>
      </c>
      <c r="Q1479" s="0" t="n">
        <v>75</v>
      </c>
      <c r="R1479" s="0" t="n">
        <v>60</v>
      </c>
      <c r="S1479" s="0" t="n">
        <v>72</v>
      </c>
      <c r="T1479" s="0" t="n">
        <v>52</v>
      </c>
      <c r="U1479" s="0" t="n">
        <v>54</v>
      </c>
      <c r="V1479" s="0" t="n">
        <v>57</v>
      </c>
      <c r="W1479" s="0" t="n">
        <v>67</v>
      </c>
      <c r="X1479" s="0" t="n">
        <v>56</v>
      </c>
      <c r="Y1479" s="0" t="n">
        <v>62</v>
      </c>
      <c r="Z1479" s="0" t="n">
        <v>63</v>
      </c>
      <c r="AA1479" s="0" t="n">
        <v>52</v>
      </c>
      <c r="AB1479" s="0" t="n">
        <v>50</v>
      </c>
      <c r="AC1479" s="0" t="n">
        <v>48</v>
      </c>
      <c r="AD1479" s="0" t="n">
        <v>48</v>
      </c>
      <c r="AE1479" s="0" t="n">
        <v>55</v>
      </c>
      <c r="AF1479" s="0" t="n">
        <v>50</v>
      </c>
      <c r="AG1479" s="0" t="n">
        <v>68</v>
      </c>
      <c r="AH1479" s="0" t="n">
        <v>58</v>
      </c>
      <c r="AI1479" s="0" t="n">
        <v>62</v>
      </c>
    </row>
    <row r="1480" customFormat="false" ht="12.75" hidden="false" customHeight="false" outlineLevel="0" collapsed="false">
      <c r="A1480" s="0" t="n">
        <v>42061017</v>
      </c>
      <c r="B1480" s="0" t="n">
        <v>4</v>
      </c>
      <c r="C1480" s="0" t="s">
        <v>70</v>
      </c>
      <c r="D1480" s="0" t="n">
        <v>610</v>
      </c>
      <c r="E1480" s="0" t="s">
        <v>7</v>
      </c>
      <c r="F1480" s="0" t="n">
        <v>2</v>
      </c>
      <c r="G1480" s="0" t="s">
        <v>108</v>
      </c>
      <c r="H1480" s="0" t="n">
        <v>17</v>
      </c>
      <c r="I1480" s="0" t="s">
        <v>168</v>
      </c>
      <c r="J1480" s="0" t="n">
        <v>60</v>
      </c>
      <c r="K1480" s="0" t="n">
        <v>55</v>
      </c>
      <c r="L1480" s="0" t="n">
        <v>53</v>
      </c>
      <c r="M1480" s="0" t="n">
        <v>38</v>
      </c>
      <c r="N1480" s="0" t="n">
        <v>56</v>
      </c>
      <c r="O1480" s="0" t="n">
        <v>43</v>
      </c>
      <c r="P1480" s="0" t="n">
        <v>55</v>
      </c>
      <c r="Q1480" s="0" t="n">
        <v>50</v>
      </c>
      <c r="R1480" s="0" t="n">
        <v>52</v>
      </c>
      <c r="S1480" s="0" t="n">
        <v>40</v>
      </c>
      <c r="T1480" s="0" t="n">
        <v>40</v>
      </c>
      <c r="U1480" s="0" t="n">
        <v>45</v>
      </c>
      <c r="V1480" s="0" t="n">
        <v>61</v>
      </c>
      <c r="W1480" s="0" t="n">
        <v>48</v>
      </c>
      <c r="X1480" s="0" t="n">
        <v>46</v>
      </c>
      <c r="Y1480" s="0" t="n">
        <v>35</v>
      </c>
      <c r="Z1480" s="0" t="n">
        <v>47</v>
      </c>
      <c r="AA1480" s="0" t="n">
        <v>44</v>
      </c>
      <c r="AB1480" s="0" t="n">
        <v>41</v>
      </c>
      <c r="AC1480" s="0" t="n">
        <v>49</v>
      </c>
      <c r="AD1480" s="0" t="n">
        <v>46</v>
      </c>
      <c r="AE1480" s="0" t="n">
        <v>59</v>
      </c>
      <c r="AF1480" s="0" t="n">
        <v>37</v>
      </c>
      <c r="AG1480" s="0" t="n">
        <v>45</v>
      </c>
      <c r="AH1480" s="0" t="n">
        <v>59</v>
      </c>
      <c r="AI1480" s="0" t="n">
        <v>41</v>
      </c>
    </row>
    <row r="1481" customFormat="false" ht="12.75" hidden="false" customHeight="false" outlineLevel="0" collapsed="false">
      <c r="A1481" s="0" t="n">
        <v>42061018</v>
      </c>
      <c r="B1481" s="0" t="n">
        <v>4</v>
      </c>
      <c r="C1481" s="0" t="s">
        <v>70</v>
      </c>
      <c r="D1481" s="0" t="n">
        <v>610</v>
      </c>
      <c r="E1481" s="0" t="s">
        <v>7</v>
      </c>
      <c r="F1481" s="0" t="n">
        <v>2</v>
      </c>
      <c r="G1481" s="0" t="s">
        <v>108</v>
      </c>
      <c r="H1481" s="0" t="n">
        <v>18</v>
      </c>
      <c r="I1481" s="0" t="s">
        <v>169</v>
      </c>
      <c r="J1481" s="0" t="n">
        <v>25</v>
      </c>
      <c r="K1481" s="0" t="n">
        <v>24</v>
      </c>
      <c r="L1481" s="0" t="n">
        <v>22</v>
      </c>
      <c r="M1481" s="0" t="n">
        <v>29</v>
      </c>
      <c r="N1481" s="0" t="n">
        <v>33</v>
      </c>
      <c r="O1481" s="0" t="n">
        <v>27</v>
      </c>
      <c r="P1481" s="0" t="n">
        <v>44</v>
      </c>
      <c r="Q1481" s="0" t="n">
        <v>38</v>
      </c>
      <c r="R1481" s="0" t="n">
        <v>32</v>
      </c>
      <c r="S1481" s="0" t="n">
        <v>27</v>
      </c>
      <c r="T1481" s="0" t="n">
        <v>24</v>
      </c>
      <c r="U1481" s="0" t="n">
        <v>34</v>
      </c>
      <c r="V1481" s="0" t="n">
        <v>25</v>
      </c>
      <c r="W1481" s="0" t="n">
        <v>22</v>
      </c>
      <c r="X1481" s="0" t="n">
        <v>30</v>
      </c>
      <c r="Y1481" s="0" t="n">
        <v>31</v>
      </c>
      <c r="Z1481" s="0" t="n">
        <v>24</v>
      </c>
      <c r="AA1481" s="0" t="n">
        <v>31</v>
      </c>
      <c r="AB1481" s="0" t="n">
        <v>37</v>
      </c>
      <c r="AC1481" s="0" t="n">
        <v>28</v>
      </c>
      <c r="AD1481" s="0" t="n">
        <v>27</v>
      </c>
      <c r="AE1481" s="0" t="n">
        <v>34</v>
      </c>
      <c r="AF1481" s="0" t="n">
        <v>30</v>
      </c>
      <c r="AG1481" s="0" t="n">
        <v>37</v>
      </c>
      <c r="AH1481" s="0" t="n">
        <v>29</v>
      </c>
      <c r="AI1481" s="0" t="n">
        <v>47</v>
      </c>
    </row>
    <row r="1482" customFormat="false" ht="12.75" hidden="false" customHeight="false" outlineLevel="0" collapsed="false">
      <c r="A1482" s="0" t="n">
        <v>42061019</v>
      </c>
      <c r="B1482" s="0" t="n">
        <v>4</v>
      </c>
      <c r="C1482" s="0" t="s">
        <v>70</v>
      </c>
      <c r="D1482" s="0" t="n">
        <v>610</v>
      </c>
      <c r="E1482" s="0" t="s">
        <v>7</v>
      </c>
      <c r="F1482" s="0" t="n">
        <v>2</v>
      </c>
      <c r="G1482" s="0" t="s">
        <v>108</v>
      </c>
      <c r="H1482" s="0" t="n">
        <v>19</v>
      </c>
      <c r="I1482" s="0" t="s">
        <v>170</v>
      </c>
      <c r="J1482" s="0" t="n">
        <v>417</v>
      </c>
      <c r="K1482" s="0" t="n">
        <v>423</v>
      </c>
      <c r="L1482" s="0" t="n">
        <v>440</v>
      </c>
      <c r="M1482" s="0" t="n">
        <v>365</v>
      </c>
      <c r="N1482" s="0" t="n">
        <v>408</v>
      </c>
      <c r="O1482" s="0" t="n">
        <v>396</v>
      </c>
      <c r="P1482" s="0" t="n">
        <v>439</v>
      </c>
      <c r="Q1482" s="0" t="n">
        <v>400</v>
      </c>
      <c r="R1482" s="0" t="n">
        <v>376</v>
      </c>
      <c r="S1482" s="0" t="n">
        <v>353</v>
      </c>
      <c r="T1482" s="0" t="n">
        <v>348</v>
      </c>
      <c r="U1482" s="0" t="n">
        <v>342</v>
      </c>
      <c r="V1482" s="0" t="n">
        <v>370</v>
      </c>
      <c r="W1482" s="0" t="n">
        <v>339</v>
      </c>
      <c r="X1482" s="0" t="n">
        <v>343</v>
      </c>
      <c r="Y1482" s="0" t="n">
        <v>315</v>
      </c>
      <c r="Z1482" s="0" t="n">
        <v>319</v>
      </c>
      <c r="AA1482" s="0" t="n">
        <v>327</v>
      </c>
      <c r="AB1482" s="0" t="n">
        <v>333</v>
      </c>
      <c r="AC1482" s="0" t="n">
        <v>343</v>
      </c>
      <c r="AD1482" s="0" t="n">
        <v>344</v>
      </c>
      <c r="AE1482" s="0" t="n">
        <v>327</v>
      </c>
      <c r="AF1482" s="0" t="n">
        <v>303</v>
      </c>
      <c r="AG1482" s="0" t="n">
        <v>373</v>
      </c>
      <c r="AH1482" s="0" t="n">
        <v>334</v>
      </c>
      <c r="AI1482" s="0" t="n">
        <v>330</v>
      </c>
    </row>
    <row r="1483" customFormat="false" ht="12.75" hidden="false" customHeight="false" outlineLevel="0" collapsed="false">
      <c r="A1483" s="0" t="n">
        <v>42061020</v>
      </c>
      <c r="B1483" s="0" t="n">
        <v>4</v>
      </c>
      <c r="C1483" s="0" t="s">
        <v>70</v>
      </c>
      <c r="D1483" s="0" t="n">
        <v>610</v>
      </c>
      <c r="E1483" s="0" t="s">
        <v>7</v>
      </c>
      <c r="F1483" s="0" t="n">
        <v>2</v>
      </c>
      <c r="G1483" s="0" t="s">
        <v>108</v>
      </c>
      <c r="H1483" s="0" t="n">
        <v>20</v>
      </c>
      <c r="I1483" s="0" t="s">
        <v>171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</row>
    <row r="1484" customFormat="false" ht="12.75" hidden="false" customHeight="false" outlineLevel="0" collapsed="false">
      <c r="A1484" s="0" t="n">
        <v>42061021</v>
      </c>
      <c r="B1484" s="0" t="n">
        <v>4</v>
      </c>
      <c r="C1484" s="0" t="s">
        <v>70</v>
      </c>
      <c r="D1484" s="0" t="n">
        <v>610</v>
      </c>
      <c r="E1484" s="0" t="s">
        <v>7</v>
      </c>
      <c r="F1484" s="0" t="n">
        <v>2</v>
      </c>
      <c r="G1484" s="0" t="s">
        <v>108</v>
      </c>
      <c r="H1484" s="0" t="n">
        <v>21</v>
      </c>
      <c r="I1484" s="0" t="s">
        <v>172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</row>
    <row r="1485" customFormat="false" ht="12.75" hidden="false" customHeight="false" outlineLevel="0" collapsed="false">
      <c r="A1485" s="0" t="n">
        <v>42061022</v>
      </c>
      <c r="B1485" s="0" t="n">
        <v>4</v>
      </c>
      <c r="C1485" s="0" t="s">
        <v>70</v>
      </c>
      <c r="D1485" s="0" t="n">
        <v>610</v>
      </c>
      <c r="E1485" s="0" t="s">
        <v>7</v>
      </c>
      <c r="F1485" s="0" t="n">
        <v>2</v>
      </c>
      <c r="G1485" s="0" t="s">
        <v>108</v>
      </c>
      <c r="H1485" s="0" t="n">
        <v>22</v>
      </c>
      <c r="I1485" s="0" t="s">
        <v>173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1.30208333333333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</row>
    <row r="1486" customFormat="false" ht="12.75" hidden="false" customHeight="false" outlineLevel="0" collapsed="false">
      <c r="A1486" s="0" t="n">
        <v>42061023</v>
      </c>
      <c r="B1486" s="0" t="n">
        <v>4</v>
      </c>
      <c r="C1486" s="0" t="s">
        <v>70</v>
      </c>
      <c r="D1486" s="0" t="n">
        <v>610</v>
      </c>
      <c r="E1486" s="0" t="s">
        <v>7</v>
      </c>
      <c r="F1486" s="0" t="n">
        <v>2</v>
      </c>
      <c r="G1486" s="0" t="s">
        <v>108</v>
      </c>
      <c r="H1486" s="0" t="n">
        <v>23</v>
      </c>
      <c r="I1486" s="0" t="s">
        <v>174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1.3449356448294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</row>
    <row r="1487" customFormat="false" ht="12.75" hidden="false" customHeight="false" outlineLevel="0" collapsed="false">
      <c r="A1487" s="0" t="n">
        <v>42061024</v>
      </c>
      <c r="B1487" s="0" t="n">
        <v>4</v>
      </c>
      <c r="C1487" s="0" t="s">
        <v>70</v>
      </c>
      <c r="D1487" s="0" t="n">
        <v>610</v>
      </c>
      <c r="E1487" s="0" t="s">
        <v>7</v>
      </c>
      <c r="F1487" s="0" t="n">
        <v>2</v>
      </c>
      <c r="G1487" s="0" t="s">
        <v>108</v>
      </c>
      <c r="H1487" s="0" t="n">
        <v>24</v>
      </c>
      <c r="I1487" s="0" t="s">
        <v>175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1.22915053406591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</row>
    <row r="1488" customFormat="false" ht="12.75" hidden="false" customHeight="false" outlineLevel="0" collapsed="false">
      <c r="A1488" s="0" t="n">
        <v>42061025</v>
      </c>
      <c r="B1488" s="0" t="n">
        <v>4</v>
      </c>
      <c r="C1488" s="0" t="s">
        <v>70</v>
      </c>
      <c r="D1488" s="0" t="n">
        <v>610</v>
      </c>
      <c r="E1488" s="0" t="s">
        <v>7</v>
      </c>
      <c r="F1488" s="0" t="n">
        <v>2</v>
      </c>
      <c r="G1488" s="0" t="s">
        <v>108</v>
      </c>
      <c r="H1488" s="0" t="n">
        <v>25</v>
      </c>
      <c r="I1488" s="0" t="s">
        <v>176</v>
      </c>
      <c r="J1488" s="0" t="n">
        <v>0</v>
      </c>
      <c r="K1488" s="0" t="n">
        <v>0</v>
      </c>
      <c r="L1488" s="0" t="n">
        <v>0</v>
      </c>
      <c r="M1488" s="0" t="n">
        <v>1.94369126407961</v>
      </c>
      <c r="N1488" s="0" t="n">
        <v>0.975172117878806</v>
      </c>
      <c r="O1488" s="0" t="n">
        <v>0</v>
      </c>
      <c r="P1488" s="0" t="n">
        <v>0</v>
      </c>
      <c r="Q1488" s="0" t="n">
        <v>0</v>
      </c>
      <c r="R1488" s="0" t="n">
        <v>1.06418074045696</v>
      </c>
      <c r="S1488" s="0" t="n">
        <v>1.11379659846519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1.22033070962231</v>
      </c>
      <c r="AF1488" s="0" t="n">
        <v>1.21826421714341</v>
      </c>
      <c r="AG1488" s="0" t="n">
        <v>1.21942296905105</v>
      </c>
      <c r="AH1488" s="0" t="n">
        <v>1.21090297034499</v>
      </c>
      <c r="AI1488" s="0" t="n">
        <v>0</v>
      </c>
    </row>
    <row r="1489" customFormat="false" ht="12.75" hidden="false" customHeight="false" outlineLevel="0" collapsed="false">
      <c r="A1489" s="0" t="n">
        <v>42061026</v>
      </c>
      <c r="B1489" s="0" t="n">
        <v>4</v>
      </c>
      <c r="C1489" s="0" t="s">
        <v>70</v>
      </c>
      <c r="D1489" s="0" t="n">
        <v>610</v>
      </c>
      <c r="E1489" s="0" t="s">
        <v>7</v>
      </c>
      <c r="F1489" s="0" t="n">
        <v>2</v>
      </c>
      <c r="G1489" s="0" t="s">
        <v>108</v>
      </c>
      <c r="H1489" s="0" t="n">
        <v>26</v>
      </c>
      <c r="I1489" s="0" t="s">
        <v>177</v>
      </c>
      <c r="J1489" s="0" t="n">
        <v>2.2116309672568</v>
      </c>
      <c r="K1489" s="0" t="n">
        <v>1.07307651035519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1.96544743410837</v>
      </c>
      <c r="Q1489" s="0" t="n">
        <v>0</v>
      </c>
      <c r="R1489" s="0" t="n">
        <v>0</v>
      </c>
      <c r="S1489" s="0" t="n">
        <v>0</v>
      </c>
      <c r="T1489" s="0" t="n">
        <v>1.0050756319413</v>
      </c>
      <c r="U1489" s="0" t="n">
        <v>0</v>
      </c>
      <c r="V1489" s="0" t="n">
        <v>2.09426276714939</v>
      </c>
      <c r="W1489" s="0" t="n">
        <v>1.07276569724407</v>
      </c>
      <c r="X1489" s="0" t="n">
        <v>0</v>
      </c>
      <c r="Y1489" s="0" t="n">
        <v>2.337131171487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2.50334822825529</v>
      </c>
      <c r="AH1489" s="0" t="n">
        <v>0</v>
      </c>
      <c r="AI1489" s="0" t="n">
        <v>1.22637691468096</v>
      </c>
    </row>
    <row r="1490" customFormat="false" ht="12.75" hidden="false" customHeight="false" outlineLevel="0" collapsed="false">
      <c r="A1490" s="0" t="n">
        <v>42061027</v>
      </c>
      <c r="B1490" s="0" t="n">
        <v>4</v>
      </c>
      <c r="C1490" s="0" t="s">
        <v>70</v>
      </c>
      <c r="D1490" s="0" t="n">
        <v>610</v>
      </c>
      <c r="E1490" s="0" t="s">
        <v>7</v>
      </c>
      <c r="F1490" s="0" t="n">
        <v>2</v>
      </c>
      <c r="G1490" s="0" t="s">
        <v>108</v>
      </c>
      <c r="H1490" s="0" t="n">
        <v>27</v>
      </c>
      <c r="I1490" s="0" t="s">
        <v>178</v>
      </c>
      <c r="J1490" s="0" t="n">
        <v>2.48323814253787</v>
      </c>
      <c r="K1490" s="0" t="n">
        <v>3.69380794661216</v>
      </c>
      <c r="L1490" s="0" t="n">
        <v>0</v>
      </c>
      <c r="M1490" s="0" t="n">
        <v>1.17602784833945</v>
      </c>
      <c r="N1490" s="0" t="n">
        <v>2.28485256988793</v>
      </c>
      <c r="O1490" s="0" t="n">
        <v>3.33770944126744</v>
      </c>
      <c r="P1490" s="0" t="n">
        <v>0</v>
      </c>
      <c r="Q1490" s="0" t="n">
        <v>2.11476848572003</v>
      </c>
      <c r="R1490" s="0" t="n">
        <v>3.11458560438534</v>
      </c>
      <c r="S1490" s="0" t="n">
        <v>0</v>
      </c>
      <c r="T1490" s="0" t="n">
        <v>2.00668225189882</v>
      </c>
      <c r="U1490" s="0" t="n">
        <v>1.98141433355129</v>
      </c>
      <c r="V1490" s="0" t="n">
        <v>0</v>
      </c>
      <c r="W1490" s="0" t="n">
        <v>0</v>
      </c>
      <c r="X1490" s="0" t="n">
        <v>3.98172388735703</v>
      </c>
      <c r="Y1490" s="0" t="n">
        <v>0</v>
      </c>
      <c r="Z1490" s="0" t="n">
        <v>2.05482266880368</v>
      </c>
      <c r="AA1490" s="0" t="n">
        <v>2.08567972302173</v>
      </c>
      <c r="AB1490" s="0" t="n">
        <v>0</v>
      </c>
      <c r="AC1490" s="0" t="n">
        <v>5.49456587435027</v>
      </c>
      <c r="AD1490" s="0" t="n">
        <v>0</v>
      </c>
      <c r="AE1490" s="0" t="n">
        <v>1.19000868706342</v>
      </c>
      <c r="AF1490" s="0" t="n">
        <v>0</v>
      </c>
      <c r="AG1490" s="0" t="n">
        <v>1.30497194310322</v>
      </c>
      <c r="AH1490" s="0" t="n">
        <v>0</v>
      </c>
      <c r="AI1490" s="0" t="n">
        <v>0</v>
      </c>
    </row>
    <row r="1491" customFormat="false" ht="12.75" hidden="false" customHeight="false" outlineLevel="0" collapsed="false">
      <c r="A1491" s="0" t="n">
        <v>42061028</v>
      </c>
      <c r="B1491" s="0" t="n">
        <v>4</v>
      </c>
      <c r="C1491" s="0" t="s">
        <v>70</v>
      </c>
      <c r="D1491" s="0" t="n">
        <v>610</v>
      </c>
      <c r="E1491" s="0" t="s">
        <v>7</v>
      </c>
      <c r="F1491" s="0" t="n">
        <v>2</v>
      </c>
      <c r="G1491" s="0" t="s">
        <v>108</v>
      </c>
      <c r="H1491" s="0" t="n">
        <v>28</v>
      </c>
      <c r="I1491" s="0" t="s">
        <v>179</v>
      </c>
      <c r="J1491" s="0" t="n">
        <v>2.44250943419269</v>
      </c>
      <c r="K1491" s="0" t="n">
        <v>5.99671380083714</v>
      </c>
      <c r="L1491" s="0" t="n">
        <v>1.1857332574464</v>
      </c>
      <c r="M1491" s="0" t="n">
        <v>2.46700382385593</v>
      </c>
      <c r="N1491" s="0" t="n">
        <v>3.7766727513061</v>
      </c>
      <c r="O1491" s="0" t="n">
        <v>2.51351011687822</v>
      </c>
      <c r="P1491" s="0" t="n">
        <v>6.22750314488909</v>
      </c>
      <c r="Q1491" s="0" t="n">
        <v>4.88680928005082</v>
      </c>
      <c r="R1491" s="0" t="n">
        <v>2.37639761884959</v>
      </c>
      <c r="S1491" s="0" t="n">
        <v>6.912999896305</v>
      </c>
      <c r="T1491" s="0" t="n">
        <v>3.37385710590537</v>
      </c>
      <c r="U1491" s="0" t="n">
        <v>3.29178370786517</v>
      </c>
      <c r="V1491" s="0" t="n">
        <v>6.41471107072219</v>
      </c>
      <c r="W1491" s="0" t="n">
        <v>2.09768939513126</v>
      </c>
      <c r="X1491" s="0" t="n">
        <v>3.09338942679494</v>
      </c>
      <c r="Y1491" s="0" t="n">
        <v>6.07207553661968</v>
      </c>
      <c r="Z1491" s="0" t="n">
        <v>0</v>
      </c>
      <c r="AA1491" s="0" t="n">
        <v>2.97991537040348</v>
      </c>
      <c r="AB1491" s="0" t="n">
        <v>2.97769704910222</v>
      </c>
      <c r="AC1491" s="0" t="n">
        <v>1.9887041603691</v>
      </c>
      <c r="AD1491" s="0" t="n">
        <v>3.01944522726358</v>
      </c>
      <c r="AE1491" s="0" t="n">
        <v>5.10282186048885</v>
      </c>
      <c r="AF1491" s="0" t="n">
        <v>3.09185913489781</v>
      </c>
      <c r="AG1491" s="0" t="n">
        <v>4.21460783074135</v>
      </c>
      <c r="AH1491" s="0" t="n">
        <v>5.47543173779253</v>
      </c>
      <c r="AI1491" s="0" t="n">
        <v>4.58037994251623</v>
      </c>
    </row>
    <row r="1492" customFormat="false" ht="12.75" hidden="false" customHeight="false" outlineLevel="0" collapsed="false">
      <c r="A1492" s="0" t="n">
        <v>42061029</v>
      </c>
      <c r="B1492" s="0" t="n">
        <v>4</v>
      </c>
      <c r="C1492" s="0" t="s">
        <v>70</v>
      </c>
      <c r="D1492" s="0" t="n">
        <v>610</v>
      </c>
      <c r="E1492" s="0" t="s">
        <v>7</v>
      </c>
      <c r="F1492" s="0" t="n">
        <v>2</v>
      </c>
      <c r="G1492" s="0" t="s">
        <v>108</v>
      </c>
      <c r="H1492" s="0" t="n">
        <v>29</v>
      </c>
      <c r="I1492" s="0" t="s">
        <v>180</v>
      </c>
      <c r="J1492" s="0" t="n">
        <v>20.5631563074055</v>
      </c>
      <c r="K1492" s="0" t="n">
        <v>8.26936064059981</v>
      </c>
      <c r="L1492" s="0" t="n">
        <v>5.48651688475571</v>
      </c>
      <c r="M1492" s="0" t="n">
        <v>11.6922597240627</v>
      </c>
      <c r="N1492" s="0" t="n">
        <v>6.31273278202134</v>
      </c>
      <c r="O1492" s="0" t="n">
        <v>7.45193501912663</v>
      </c>
      <c r="P1492" s="0" t="n">
        <v>13.424784593229</v>
      </c>
      <c r="Q1492" s="0" t="n">
        <v>9.64273660864954</v>
      </c>
      <c r="R1492" s="0" t="n">
        <v>5.01592556366464</v>
      </c>
      <c r="S1492" s="0" t="n">
        <v>6.38153948258478</v>
      </c>
      <c r="T1492" s="0" t="n">
        <v>3.81601709575659</v>
      </c>
      <c r="U1492" s="0" t="n">
        <v>3.78229131207686</v>
      </c>
      <c r="V1492" s="0" t="n">
        <v>3.70091659367637</v>
      </c>
      <c r="W1492" s="0" t="n">
        <v>10.7829629185886</v>
      </c>
      <c r="X1492" s="0" t="n">
        <v>8.1537565521258</v>
      </c>
      <c r="Y1492" s="0" t="n">
        <v>2.27187531948247</v>
      </c>
      <c r="Z1492" s="0" t="n">
        <v>7.76113445611079</v>
      </c>
      <c r="AA1492" s="0" t="n">
        <v>6.49927424770901</v>
      </c>
      <c r="AB1492" s="0" t="n">
        <v>5.30385802632835</v>
      </c>
      <c r="AC1492" s="0" t="n">
        <v>7.26985709538053</v>
      </c>
      <c r="AD1492" s="0" t="n">
        <v>10.1850625872096</v>
      </c>
      <c r="AE1492" s="0" t="n">
        <v>7.01100728143185</v>
      </c>
      <c r="AF1492" s="0" t="n">
        <v>7.96598524301234</v>
      </c>
      <c r="AG1492" s="0" t="n">
        <v>7.96495420151334</v>
      </c>
      <c r="AH1492" s="0" t="n">
        <v>4.99191310077674</v>
      </c>
      <c r="AI1492" s="0" t="n">
        <v>3.03204875534399</v>
      </c>
    </row>
    <row r="1493" customFormat="false" ht="12.75" hidden="false" customHeight="false" outlineLevel="0" collapsed="false">
      <c r="A1493" s="0" t="n">
        <v>42061030</v>
      </c>
      <c r="B1493" s="0" t="n">
        <v>4</v>
      </c>
      <c r="C1493" s="0" t="s">
        <v>70</v>
      </c>
      <c r="D1493" s="0" t="n">
        <v>610</v>
      </c>
      <c r="E1493" s="0" t="s">
        <v>7</v>
      </c>
      <c r="F1493" s="0" t="n">
        <v>2</v>
      </c>
      <c r="G1493" s="0" t="s">
        <v>108</v>
      </c>
      <c r="H1493" s="0" t="n">
        <v>30</v>
      </c>
      <c r="I1493" s="0" t="s">
        <v>181</v>
      </c>
      <c r="J1493" s="0" t="n">
        <v>20.5738739233006</v>
      </c>
      <c r="K1493" s="0" t="n">
        <v>22.119306006774</v>
      </c>
      <c r="L1493" s="0" t="n">
        <v>18.2162124290619</v>
      </c>
      <c r="M1493" s="0" t="n">
        <v>24.062960027177</v>
      </c>
      <c r="N1493" s="0" t="n">
        <v>12.7054040318482</v>
      </c>
      <c r="O1493" s="0" t="n">
        <v>18.2681768359518</v>
      </c>
      <c r="P1493" s="0" t="n">
        <v>15.5119653660119</v>
      </c>
      <c r="Q1493" s="0" t="n">
        <v>8.41514726507714</v>
      </c>
      <c r="R1493" s="0" t="n">
        <v>13.2564459468417</v>
      </c>
      <c r="S1493" s="0" t="n">
        <v>7.73883994789181</v>
      </c>
      <c r="T1493" s="0" t="n">
        <v>20.3417412530513</v>
      </c>
      <c r="U1493" s="0" t="n">
        <v>6.24531601299026</v>
      </c>
      <c r="V1493" s="0" t="n">
        <v>11.0729708780866</v>
      </c>
      <c r="W1493" s="0" t="n">
        <v>10.2142437629274</v>
      </c>
      <c r="X1493" s="0" t="n">
        <v>22.041853590229</v>
      </c>
      <c r="Y1493" s="0" t="n">
        <v>10.3387223923804</v>
      </c>
      <c r="Z1493" s="0" t="n">
        <v>16.618303143416</v>
      </c>
      <c r="AA1493" s="0" t="n">
        <v>11.2612612612613</v>
      </c>
      <c r="AB1493" s="0" t="n">
        <v>19.4292653309047</v>
      </c>
      <c r="AC1493" s="0" t="n">
        <v>8.26524347045766</v>
      </c>
      <c r="AD1493" s="0" t="n">
        <v>17.2459385814641</v>
      </c>
      <c r="AE1493" s="0" t="n">
        <v>15.7321047308686</v>
      </c>
      <c r="AF1493" s="0" t="n">
        <v>10.9677985434764</v>
      </c>
      <c r="AG1493" s="0" t="n">
        <v>12.8675287910957</v>
      </c>
      <c r="AH1493" s="0" t="n">
        <v>9.45785474836852</v>
      </c>
      <c r="AI1493" s="0" t="n">
        <v>14.4297169714085</v>
      </c>
    </row>
    <row r="1494" customFormat="false" ht="12.75" hidden="false" customHeight="false" outlineLevel="0" collapsed="false">
      <c r="A1494" s="0" t="n">
        <v>42061031</v>
      </c>
      <c r="B1494" s="0" t="n">
        <v>4</v>
      </c>
      <c r="C1494" s="0" t="s">
        <v>70</v>
      </c>
      <c r="D1494" s="0" t="n">
        <v>610</v>
      </c>
      <c r="E1494" s="0" t="s">
        <v>7</v>
      </c>
      <c r="F1494" s="0" t="n">
        <v>2</v>
      </c>
      <c r="G1494" s="0" t="s">
        <v>108</v>
      </c>
      <c r="H1494" s="0" t="n">
        <v>31</v>
      </c>
      <c r="I1494" s="0" t="s">
        <v>182</v>
      </c>
      <c r="J1494" s="0" t="n">
        <v>33.211098041929</v>
      </c>
      <c r="K1494" s="0" t="n">
        <v>36.4467247010668</v>
      </c>
      <c r="L1494" s="0" t="n">
        <v>51.1436283563006</v>
      </c>
      <c r="M1494" s="0" t="n">
        <v>27.1863553113553</v>
      </c>
      <c r="N1494" s="0" t="n">
        <v>27.1735244061155</v>
      </c>
      <c r="O1494" s="0" t="n">
        <v>42.7155712495729</v>
      </c>
      <c r="P1494" s="0" t="n">
        <v>18.618506795755</v>
      </c>
      <c r="Q1494" s="0" t="n">
        <v>23.2369001975137</v>
      </c>
      <c r="R1494" s="0" t="n">
        <v>27.881722796977</v>
      </c>
      <c r="S1494" s="0" t="n">
        <v>30.7057946220994</v>
      </c>
      <c r="T1494" s="0" t="n">
        <v>29.0566750446746</v>
      </c>
      <c r="U1494" s="0" t="n">
        <v>24.7323091247672</v>
      </c>
      <c r="V1494" s="0" t="n">
        <v>30.3209691159272</v>
      </c>
      <c r="W1494" s="0" t="n">
        <v>19.0759084901418</v>
      </c>
      <c r="X1494" s="0" t="n">
        <v>19.863077187918</v>
      </c>
      <c r="Y1494" s="0" t="n">
        <v>19.529469970185</v>
      </c>
      <c r="Z1494" s="0" t="n">
        <v>25.5561660639671</v>
      </c>
      <c r="AA1494" s="0" t="n">
        <v>23.935198599161</v>
      </c>
      <c r="AB1494" s="0" t="n">
        <v>26.0990982761546</v>
      </c>
      <c r="AC1494" s="0" t="n">
        <v>23.8237045860631</v>
      </c>
      <c r="AD1494" s="0" t="n">
        <v>23.7407509990899</v>
      </c>
      <c r="AE1494" s="0" t="n">
        <v>24.7602168473728</v>
      </c>
      <c r="AF1494" s="0" t="n">
        <v>22.9882121556557</v>
      </c>
      <c r="AG1494" s="0" t="n">
        <v>16.1486671138605</v>
      </c>
      <c r="AH1494" s="0" t="n">
        <v>15.6983975558803</v>
      </c>
      <c r="AI1494" s="0" t="n">
        <v>23.4799657192501</v>
      </c>
    </row>
    <row r="1495" customFormat="false" ht="12.75" hidden="false" customHeight="false" outlineLevel="0" collapsed="false">
      <c r="A1495" s="0" t="n">
        <v>42061032</v>
      </c>
      <c r="B1495" s="0" t="n">
        <v>4</v>
      </c>
      <c r="C1495" s="0" t="s">
        <v>70</v>
      </c>
      <c r="D1495" s="0" t="n">
        <v>610</v>
      </c>
      <c r="E1495" s="0" t="s">
        <v>7</v>
      </c>
      <c r="F1495" s="0" t="n">
        <v>2</v>
      </c>
      <c r="G1495" s="0" t="s">
        <v>108</v>
      </c>
      <c r="H1495" s="0" t="n">
        <v>32</v>
      </c>
      <c r="I1495" s="0" t="s">
        <v>183</v>
      </c>
      <c r="J1495" s="0" t="n">
        <v>54.0886769624938</v>
      </c>
      <c r="K1495" s="0" t="n">
        <v>57.0605269539664</v>
      </c>
      <c r="L1495" s="0" t="n">
        <v>56.0562287094131</v>
      </c>
      <c r="M1495" s="0" t="n">
        <v>44.7065949438283</v>
      </c>
      <c r="N1495" s="0" t="n">
        <v>53.8244450263303</v>
      </c>
      <c r="O1495" s="0" t="n">
        <v>32.3934329676802</v>
      </c>
      <c r="P1495" s="0" t="n">
        <v>66.83300659419</v>
      </c>
      <c r="Q1495" s="0" t="n">
        <v>47.9235619187396</v>
      </c>
      <c r="R1495" s="0" t="n">
        <v>37.6806788551103</v>
      </c>
      <c r="S1495" s="0" t="n">
        <v>40.5679513184584</v>
      </c>
      <c r="T1495" s="0" t="n">
        <v>37.4324344558073</v>
      </c>
      <c r="U1495" s="0" t="n">
        <v>28.6360211002261</v>
      </c>
      <c r="V1495" s="0" t="n">
        <v>35.0540289271943</v>
      </c>
      <c r="W1495" s="0" t="n">
        <v>39.9581975779185</v>
      </c>
      <c r="X1495" s="0" t="n">
        <v>32.1563102930818</v>
      </c>
      <c r="Y1495" s="0" t="n">
        <v>34.9634404025356</v>
      </c>
      <c r="Z1495" s="0" t="n">
        <v>31.8863025554594</v>
      </c>
      <c r="AA1495" s="0" t="n">
        <v>34.6557777208552</v>
      </c>
      <c r="AB1495" s="0" t="n">
        <v>38.2973291158991</v>
      </c>
      <c r="AC1495" s="0" t="n">
        <v>39.915214578688</v>
      </c>
      <c r="AD1495" s="0" t="n">
        <v>40.44598438785</v>
      </c>
      <c r="AE1495" s="0" t="n">
        <v>37.0130470991024</v>
      </c>
      <c r="AF1495" s="0" t="n">
        <v>45.4403822185293</v>
      </c>
      <c r="AG1495" s="0" t="n">
        <v>37.7465320373691</v>
      </c>
      <c r="AH1495" s="0" t="n">
        <v>43.7224173031467</v>
      </c>
      <c r="AI1495" s="0" t="n">
        <v>34.0998990642988</v>
      </c>
    </row>
    <row r="1496" customFormat="false" ht="12.75" hidden="false" customHeight="false" outlineLevel="0" collapsed="false">
      <c r="A1496" s="0" t="n">
        <v>42061033</v>
      </c>
      <c r="B1496" s="0" t="n">
        <v>4</v>
      </c>
      <c r="C1496" s="0" t="s">
        <v>70</v>
      </c>
      <c r="D1496" s="0" t="n">
        <v>610</v>
      </c>
      <c r="E1496" s="0" t="s">
        <v>7</v>
      </c>
      <c r="F1496" s="0" t="n">
        <v>2</v>
      </c>
      <c r="G1496" s="0" t="s">
        <v>108</v>
      </c>
      <c r="H1496" s="0" t="n">
        <v>33</v>
      </c>
      <c r="I1496" s="0" t="s">
        <v>184</v>
      </c>
      <c r="J1496" s="0" t="n">
        <v>66.2308866299997</v>
      </c>
      <c r="K1496" s="0" t="n">
        <v>79.2014106817299</v>
      </c>
      <c r="L1496" s="0" t="n">
        <v>97.4495622382946</v>
      </c>
      <c r="M1496" s="0" t="n">
        <v>73.1164729857967</v>
      </c>
      <c r="N1496" s="0" t="n">
        <v>86.0948922248486</v>
      </c>
      <c r="O1496" s="0" t="n">
        <v>80.1080673536064</v>
      </c>
      <c r="P1496" s="0" t="n">
        <v>84.8976511649844</v>
      </c>
      <c r="Q1496" s="0" t="n">
        <v>69.620253164557</v>
      </c>
      <c r="R1496" s="0" t="n">
        <v>44.1598586884522</v>
      </c>
      <c r="S1496" s="0" t="n">
        <v>48.9638615112459</v>
      </c>
      <c r="T1496" s="0" t="n">
        <v>70.2067909114118</v>
      </c>
      <c r="U1496" s="0" t="n">
        <v>64.1015368343456</v>
      </c>
      <c r="V1496" s="0" t="n">
        <v>64.3117835265366</v>
      </c>
      <c r="W1496" s="0" t="n">
        <v>50.0137134375555</v>
      </c>
      <c r="X1496" s="0" t="n">
        <v>64.3397136882741</v>
      </c>
      <c r="Y1496" s="0" t="n">
        <v>52.9567519858782</v>
      </c>
      <c r="Z1496" s="0" t="n">
        <v>54.8581754816225</v>
      </c>
      <c r="AA1496" s="0" t="n">
        <v>58.7544065804935</v>
      </c>
      <c r="AB1496" s="0" t="n">
        <v>49.3364250826385</v>
      </c>
      <c r="AC1496" s="0" t="n">
        <v>65.4771648387625</v>
      </c>
      <c r="AD1496" s="0" t="n">
        <v>63.301412108424</v>
      </c>
      <c r="AE1496" s="0" t="n">
        <v>50.1869869999514</v>
      </c>
      <c r="AF1496" s="0" t="n">
        <v>41.5747225686783</v>
      </c>
      <c r="AG1496" s="0" t="n">
        <v>50.9325144183956</v>
      </c>
      <c r="AH1496" s="0" t="n">
        <v>34.8705431087089</v>
      </c>
      <c r="AI1496" s="0" t="n">
        <v>36.9575414706259</v>
      </c>
    </row>
    <row r="1497" customFormat="false" ht="12.75" hidden="false" customHeight="false" outlineLevel="0" collapsed="false">
      <c r="A1497" s="0" t="n">
        <v>42061034</v>
      </c>
      <c r="B1497" s="0" t="n">
        <v>4</v>
      </c>
      <c r="C1497" s="0" t="s">
        <v>70</v>
      </c>
      <c r="D1497" s="0" t="n">
        <v>610</v>
      </c>
      <c r="E1497" s="0" t="s">
        <v>7</v>
      </c>
      <c r="F1497" s="0" t="n">
        <v>2</v>
      </c>
      <c r="G1497" s="0" t="s">
        <v>108</v>
      </c>
      <c r="H1497" s="0" t="n">
        <v>34</v>
      </c>
      <c r="I1497" s="0" t="s">
        <v>185</v>
      </c>
      <c r="J1497" s="0" t="n">
        <v>120.733600352619</v>
      </c>
      <c r="K1497" s="0" t="n">
        <v>90.6199141884894</v>
      </c>
      <c r="L1497" s="0" t="n">
        <v>124.018189334436</v>
      </c>
      <c r="M1497" s="0" t="n">
        <v>104.536901526239</v>
      </c>
      <c r="N1497" s="0" t="n">
        <v>100.572753306969</v>
      </c>
      <c r="O1497" s="0" t="n">
        <v>100.613743837408</v>
      </c>
      <c r="P1497" s="0" t="n">
        <v>109.428194261099</v>
      </c>
      <c r="Q1497" s="0" t="n">
        <v>98.8683109408379</v>
      </c>
      <c r="R1497" s="0" t="n">
        <v>115.018960156713</v>
      </c>
      <c r="S1497" s="0" t="n">
        <v>101.053847264328</v>
      </c>
      <c r="T1497" s="0" t="n">
        <v>74.0406320541761</v>
      </c>
      <c r="U1497" s="0" t="n">
        <v>89.8892564360708</v>
      </c>
      <c r="V1497" s="0" t="n">
        <v>89.8488741936064</v>
      </c>
      <c r="W1497" s="0" t="n">
        <v>87.3160126875512</v>
      </c>
      <c r="X1497" s="0" t="n">
        <v>69.4086031073698</v>
      </c>
      <c r="Y1497" s="0" t="n">
        <v>60.8000572235833</v>
      </c>
      <c r="Z1497" s="0" t="n">
        <v>69.8837063450822</v>
      </c>
      <c r="AA1497" s="0" t="n">
        <v>84.3624353819644</v>
      </c>
      <c r="AB1497" s="0" t="n">
        <v>80.9250633912997</v>
      </c>
      <c r="AC1497" s="0" t="n">
        <v>105.270670520644</v>
      </c>
      <c r="AD1497" s="0" t="n">
        <v>92.242740318947</v>
      </c>
      <c r="AE1497" s="0" t="n">
        <v>53.3323852020409</v>
      </c>
      <c r="AF1497" s="0" t="n">
        <v>62.6846959792245</v>
      </c>
      <c r="AG1497" s="0" t="n">
        <v>97.4729241877256</v>
      </c>
      <c r="AH1497" s="0" t="n">
        <v>78.9407585489253</v>
      </c>
      <c r="AI1497" s="0" t="n">
        <v>71.1591830925781</v>
      </c>
    </row>
    <row r="1498" customFormat="false" ht="12.75" hidden="false" customHeight="false" outlineLevel="0" collapsed="false">
      <c r="A1498" s="0" t="n">
        <v>42061035</v>
      </c>
      <c r="B1498" s="0" t="n">
        <v>4</v>
      </c>
      <c r="C1498" s="0" t="s">
        <v>70</v>
      </c>
      <c r="D1498" s="0" t="n">
        <v>610</v>
      </c>
      <c r="E1498" s="0" t="s">
        <v>7</v>
      </c>
      <c r="F1498" s="0" t="n">
        <v>2</v>
      </c>
      <c r="G1498" s="0" t="s">
        <v>108</v>
      </c>
      <c r="H1498" s="0" t="n">
        <v>35</v>
      </c>
      <c r="I1498" s="0" t="s">
        <v>186</v>
      </c>
      <c r="J1498" s="0" t="n">
        <v>140.7789770061</v>
      </c>
      <c r="K1498" s="0" t="n">
        <v>145.694512887537</v>
      </c>
      <c r="L1498" s="0" t="n">
        <v>156.511531856618</v>
      </c>
      <c r="M1498" s="0" t="n">
        <v>104.997430913924</v>
      </c>
      <c r="N1498" s="0" t="n">
        <v>142.141442386112</v>
      </c>
      <c r="O1498" s="0" t="n">
        <v>150.026617625708</v>
      </c>
      <c r="P1498" s="0" t="n">
        <v>148.330127239437</v>
      </c>
      <c r="Q1498" s="0" t="n">
        <v>154.802234536603</v>
      </c>
      <c r="R1498" s="0" t="n">
        <v>164.303009339329</v>
      </c>
      <c r="S1498" s="0" t="n">
        <v>129.114191977987</v>
      </c>
      <c r="T1498" s="0" t="n">
        <v>157.800755782567</v>
      </c>
      <c r="U1498" s="0" t="n">
        <v>150.430877012013</v>
      </c>
      <c r="V1498" s="0" t="n">
        <v>158.420138888889</v>
      </c>
      <c r="W1498" s="0" t="n">
        <v>136.551845652365</v>
      </c>
      <c r="X1498" s="0" t="n">
        <v>143.897633437382</v>
      </c>
      <c r="Y1498" s="0" t="n">
        <v>141.077923509313</v>
      </c>
      <c r="Z1498" s="0" t="n">
        <v>107.190514733227</v>
      </c>
      <c r="AA1498" s="0" t="n">
        <v>117.757376191203</v>
      </c>
      <c r="AB1498" s="0" t="n">
        <v>126.541554959786</v>
      </c>
      <c r="AC1498" s="0" t="n">
        <v>108.579944645518</v>
      </c>
      <c r="AD1498" s="0" t="n">
        <v>119.159077368287</v>
      </c>
      <c r="AE1498" s="0" t="n">
        <v>90.9725601370935</v>
      </c>
      <c r="AF1498" s="0" t="n">
        <v>105.249863175178</v>
      </c>
      <c r="AG1498" s="0" t="n">
        <v>138.136001172063</v>
      </c>
      <c r="AH1498" s="0" t="n">
        <v>114.273841678787</v>
      </c>
      <c r="AI1498" s="0" t="n">
        <v>96.7934592334782</v>
      </c>
    </row>
    <row r="1499" customFormat="false" ht="12.75" hidden="false" customHeight="false" outlineLevel="0" collapsed="false">
      <c r="A1499" s="0" t="n">
        <v>42061036</v>
      </c>
      <c r="B1499" s="0" t="n">
        <v>4</v>
      </c>
      <c r="C1499" s="0" t="s">
        <v>70</v>
      </c>
      <c r="D1499" s="0" t="n">
        <v>610</v>
      </c>
      <c r="E1499" s="0" t="s">
        <v>7</v>
      </c>
      <c r="F1499" s="0" t="n">
        <v>2</v>
      </c>
      <c r="G1499" s="0" t="s">
        <v>108</v>
      </c>
      <c r="H1499" s="0" t="n">
        <v>36</v>
      </c>
      <c r="I1499" s="0" t="s">
        <v>187</v>
      </c>
      <c r="J1499" s="0" t="n">
        <v>186.602568157379</v>
      </c>
      <c r="K1499" s="0" t="n">
        <v>242.069854443711</v>
      </c>
      <c r="L1499" s="0" t="n">
        <v>208.87240078561</v>
      </c>
      <c r="M1499" s="0" t="n">
        <v>195.494321355427</v>
      </c>
      <c r="N1499" s="0" t="n">
        <v>206.713562877946</v>
      </c>
      <c r="O1499" s="0" t="n">
        <v>235.157586122648</v>
      </c>
      <c r="P1499" s="0" t="n">
        <v>219.585836713532</v>
      </c>
      <c r="Q1499" s="0" t="n">
        <v>231.588698471515</v>
      </c>
      <c r="R1499" s="0" t="n">
        <v>190.82148649938</v>
      </c>
      <c r="S1499" s="0" t="n">
        <v>237.443524717211</v>
      </c>
      <c r="T1499" s="0" t="n">
        <v>177.292874190249</v>
      </c>
      <c r="U1499" s="0" t="n">
        <v>175.034844899679</v>
      </c>
      <c r="V1499" s="0" t="n">
        <v>177.465051838476</v>
      </c>
      <c r="W1499" s="0" t="n">
        <v>196.729013125055</v>
      </c>
      <c r="X1499" s="0" t="n">
        <v>161.183547765017</v>
      </c>
      <c r="Y1499" s="0" t="n">
        <v>175.532969055236</v>
      </c>
      <c r="Z1499" s="0" t="n">
        <v>184.086725301698</v>
      </c>
      <c r="AA1499" s="0" t="n">
        <v>154.674440048782</v>
      </c>
      <c r="AB1499" s="0" t="n">
        <v>150.430230459113</v>
      </c>
      <c r="AC1499" s="0" t="n">
        <v>144.200438609667</v>
      </c>
      <c r="AD1499" s="0" t="n">
        <v>142.729705619982</v>
      </c>
      <c r="AE1499" s="0" t="n">
        <v>160.649608599135</v>
      </c>
      <c r="AF1499" s="0" t="n">
        <v>144.663368341868</v>
      </c>
      <c r="AG1499" s="0" t="n">
        <v>191.787003610108</v>
      </c>
      <c r="AH1499" s="0" t="n">
        <v>162.369474538787</v>
      </c>
      <c r="AI1499" s="0" t="n">
        <v>171.85940791662</v>
      </c>
    </row>
    <row r="1500" customFormat="false" ht="12.75" hidden="false" customHeight="false" outlineLevel="0" collapsed="false">
      <c r="A1500" s="0" t="n">
        <v>42061037</v>
      </c>
      <c r="B1500" s="0" t="n">
        <v>4</v>
      </c>
      <c r="C1500" s="0" t="s">
        <v>70</v>
      </c>
      <c r="D1500" s="0" t="n">
        <v>610</v>
      </c>
      <c r="E1500" s="0" t="s">
        <v>7</v>
      </c>
      <c r="F1500" s="0" t="n">
        <v>2</v>
      </c>
      <c r="G1500" s="0" t="s">
        <v>108</v>
      </c>
      <c r="H1500" s="0" t="n">
        <v>37</v>
      </c>
      <c r="I1500" s="0" t="s">
        <v>188</v>
      </c>
      <c r="J1500" s="0" t="n">
        <v>363.17414200109</v>
      </c>
      <c r="K1500" s="0" t="n">
        <v>330.787273711433</v>
      </c>
      <c r="L1500" s="0" t="n">
        <v>312.187076633092</v>
      </c>
      <c r="M1500" s="0" t="n">
        <v>221.303360316813</v>
      </c>
      <c r="N1500" s="0" t="n">
        <v>320.018286759243</v>
      </c>
      <c r="O1500" s="0" t="n">
        <v>243.19891408857</v>
      </c>
      <c r="P1500" s="0" t="n">
        <v>300.267511055304</v>
      </c>
      <c r="Q1500" s="0" t="n">
        <v>268.831657616001</v>
      </c>
      <c r="R1500" s="0" t="n">
        <v>275.59889760441</v>
      </c>
      <c r="S1500" s="0" t="n">
        <v>210.53739670509</v>
      </c>
      <c r="T1500" s="0" t="n">
        <v>209.237851127269</v>
      </c>
      <c r="U1500" s="0" t="n">
        <v>237.254178309696</v>
      </c>
      <c r="V1500" s="0" t="n">
        <v>320.647603027754</v>
      </c>
      <c r="W1500" s="0" t="n">
        <v>257.995162590701</v>
      </c>
      <c r="X1500" s="0" t="n">
        <v>256.438844910246</v>
      </c>
      <c r="Y1500" s="0" t="n">
        <v>201.589678608455</v>
      </c>
      <c r="Z1500" s="0" t="n">
        <v>251.404118748328</v>
      </c>
      <c r="AA1500" s="0" t="n">
        <v>219.97800219978</v>
      </c>
      <c r="AB1500" s="0" t="n">
        <v>197.371588119193</v>
      </c>
      <c r="AC1500" s="0" t="n">
        <v>230.783722682743</v>
      </c>
      <c r="AD1500" s="0" t="n">
        <v>212.953104022962</v>
      </c>
      <c r="AE1500" s="0" t="n">
        <v>281.69014084507</v>
      </c>
      <c r="AF1500" s="0" t="n">
        <v>176.712197917662</v>
      </c>
      <c r="AG1500" s="0" t="n">
        <v>216.252583016964</v>
      </c>
      <c r="AH1500" s="0" t="n">
        <v>282.202133256804</v>
      </c>
      <c r="AI1500" s="0" t="n">
        <v>192.841352711538</v>
      </c>
    </row>
    <row r="1501" customFormat="false" ht="12.75" hidden="false" customHeight="false" outlineLevel="0" collapsed="false">
      <c r="A1501" s="0" t="n">
        <v>42061038</v>
      </c>
      <c r="B1501" s="0" t="n">
        <v>4</v>
      </c>
      <c r="C1501" s="0" t="s">
        <v>70</v>
      </c>
      <c r="D1501" s="0" t="n">
        <v>610</v>
      </c>
      <c r="E1501" s="0" t="s">
        <v>7</v>
      </c>
      <c r="F1501" s="0" t="n">
        <v>2</v>
      </c>
      <c r="G1501" s="0" t="s">
        <v>108</v>
      </c>
      <c r="H1501" s="0" t="n">
        <v>38</v>
      </c>
      <c r="I1501" s="0" t="s">
        <v>189</v>
      </c>
      <c r="J1501" s="0" t="n">
        <v>428.449014567267</v>
      </c>
      <c r="K1501" s="0" t="n">
        <v>390.625</v>
      </c>
      <c r="L1501" s="0" t="n">
        <v>319.16436965037</v>
      </c>
      <c r="M1501" s="0" t="n">
        <v>401.051030286267</v>
      </c>
      <c r="N1501" s="0" t="n">
        <v>437.028208184346</v>
      </c>
      <c r="O1501" s="0" t="n">
        <v>349.695635280404</v>
      </c>
      <c r="P1501" s="0" t="n">
        <v>549.313358302122</v>
      </c>
      <c r="Q1501" s="0" t="n">
        <v>463.697376449054</v>
      </c>
      <c r="R1501" s="0" t="n">
        <v>384.522951213651</v>
      </c>
      <c r="S1501" s="0" t="n">
        <v>304.774805282763</v>
      </c>
      <c r="T1501" s="0" t="n">
        <v>262.754543463981</v>
      </c>
      <c r="U1501" s="0" t="n">
        <v>356.618418292427</v>
      </c>
      <c r="V1501" s="0" t="n">
        <v>253.60113613309</v>
      </c>
      <c r="W1501" s="0" t="n">
        <v>237.017884076708</v>
      </c>
      <c r="X1501" s="0" t="n">
        <v>321.130378933847</v>
      </c>
      <c r="Y1501" s="0" t="n">
        <v>323.895099780587</v>
      </c>
      <c r="Z1501" s="0" t="n">
        <v>246.457178065311</v>
      </c>
      <c r="AA1501" s="0" t="n">
        <v>315.008637333604</v>
      </c>
      <c r="AB1501" s="0" t="n">
        <v>381.286067600989</v>
      </c>
      <c r="AC1501" s="0" t="n">
        <v>293.685756240822</v>
      </c>
      <c r="AD1501" s="0" t="n">
        <v>284.930350358801</v>
      </c>
      <c r="AE1501" s="0" t="n">
        <v>318.799812470699</v>
      </c>
      <c r="AF1501" s="0" t="n">
        <v>260.575002171458</v>
      </c>
      <c r="AG1501" s="0" t="n">
        <v>309.209426709009</v>
      </c>
      <c r="AH1501" s="0" t="n">
        <v>241.908575241909</v>
      </c>
      <c r="AI1501" s="0" t="n">
        <v>378.696317782612</v>
      </c>
    </row>
    <row r="1502" customFormat="false" ht="12.75" hidden="false" customHeight="false" outlineLevel="0" collapsed="false">
      <c r="A1502" s="0" t="n">
        <v>42061039</v>
      </c>
      <c r="B1502" s="0" t="n">
        <v>4</v>
      </c>
      <c r="C1502" s="0" t="s">
        <v>70</v>
      </c>
      <c r="D1502" s="0" t="n">
        <v>610</v>
      </c>
      <c r="E1502" s="0" t="s">
        <v>7</v>
      </c>
      <c r="F1502" s="0" t="n">
        <v>2</v>
      </c>
      <c r="G1502" s="0" t="s">
        <v>108</v>
      </c>
      <c r="H1502" s="0" t="n">
        <v>39</v>
      </c>
      <c r="I1502" s="0" t="s">
        <v>190</v>
      </c>
      <c r="J1502" s="0" t="n">
        <v>32.2336530159336</v>
      </c>
      <c r="K1502" s="0" t="n">
        <v>32.7789836345306</v>
      </c>
      <c r="L1502" s="0" t="n">
        <v>34.1730055003006</v>
      </c>
      <c r="M1502" s="0" t="n">
        <v>28.4459768036698</v>
      </c>
      <c r="N1502" s="0" t="n">
        <v>31.8689747719572</v>
      </c>
      <c r="O1502" s="0" t="n">
        <v>30.9652961916595</v>
      </c>
      <c r="P1502" s="0" t="n">
        <v>34.4190356868166</v>
      </c>
      <c r="Q1502" s="0" t="n">
        <v>31.4792079831271</v>
      </c>
      <c r="R1502" s="0" t="n">
        <v>29.675674865098</v>
      </c>
      <c r="S1502" s="0" t="n">
        <v>27.9152672787992</v>
      </c>
      <c r="T1502" s="0" t="n">
        <v>27.5897061854853</v>
      </c>
      <c r="U1502" s="0" t="n">
        <v>27.2115338711987</v>
      </c>
      <c r="V1502" s="0" t="n">
        <v>29.4730067086936</v>
      </c>
      <c r="W1502" s="0" t="n">
        <v>27.0289233399138</v>
      </c>
      <c r="X1502" s="0" t="n">
        <v>27.3890563551794</v>
      </c>
      <c r="Y1502" s="0" t="n">
        <v>25.1553040557537</v>
      </c>
      <c r="Z1502" s="0" t="n">
        <v>25.4486420078101</v>
      </c>
      <c r="AA1502" s="0" t="n">
        <v>26.0678449545168</v>
      </c>
      <c r="AB1502" s="0" t="n">
        <v>26.4549844209536</v>
      </c>
      <c r="AC1502" s="0" t="n">
        <v>27.158507501449</v>
      </c>
      <c r="AD1502" s="0" t="n">
        <v>27.1668526490445</v>
      </c>
      <c r="AE1502" s="0" t="n">
        <v>25.741788605598</v>
      </c>
      <c r="AF1502" s="0" t="n">
        <v>23.7578114586355</v>
      </c>
      <c r="AG1502" s="0" t="n">
        <v>29.2242566030758</v>
      </c>
      <c r="AH1502" s="0" t="n">
        <v>26.1815399762328</v>
      </c>
      <c r="AI1502" s="0" t="n">
        <v>25.8206466585345</v>
      </c>
    </row>
    <row r="1503" customFormat="false" ht="12.75" hidden="false" customHeight="false" outlineLevel="0" collapsed="false">
      <c r="A1503" s="0" t="n">
        <v>42061040</v>
      </c>
      <c r="B1503" s="0" t="n">
        <v>4</v>
      </c>
      <c r="C1503" s="0" t="s">
        <v>70</v>
      </c>
      <c r="D1503" s="0" t="n">
        <v>610</v>
      </c>
      <c r="E1503" s="0" t="s">
        <v>7</v>
      </c>
      <c r="F1503" s="0" t="n">
        <v>2</v>
      </c>
      <c r="G1503" s="0" t="s">
        <v>108</v>
      </c>
      <c r="H1503" s="0" t="n">
        <v>40</v>
      </c>
      <c r="I1503" s="0" t="s">
        <v>191</v>
      </c>
      <c r="J1503" s="0" t="n">
        <v>29.2137237528569</v>
      </c>
      <c r="K1503" s="0" t="n">
        <v>29.7292859372807</v>
      </c>
      <c r="L1503" s="0" t="n">
        <v>31.0541471959891</v>
      </c>
      <c r="M1503" s="0" t="n">
        <v>25.602228822976</v>
      </c>
      <c r="N1503" s="0" t="n">
        <v>28.8512768053402</v>
      </c>
      <c r="O1503" s="0" t="n">
        <v>27.9901901795655</v>
      </c>
      <c r="P1503" s="0" t="n">
        <v>31.2742330972149</v>
      </c>
      <c r="Q1503" s="0" t="n">
        <v>28.4695042521437</v>
      </c>
      <c r="R1503" s="0" t="n">
        <v>26.7515730445219</v>
      </c>
      <c r="S1503" s="0" t="n">
        <v>25.0788014953035</v>
      </c>
      <c r="T1503" s="0" t="n">
        <v>24.766796885314</v>
      </c>
      <c r="U1503" s="0" t="n">
        <v>24.4036662764091</v>
      </c>
      <c r="V1503" s="0" t="n">
        <v>26.5460379314322</v>
      </c>
      <c r="W1503" s="0" t="n">
        <v>24.2279233452401</v>
      </c>
      <c r="X1503" s="0" t="n">
        <v>24.5668810299795</v>
      </c>
      <c r="Y1503" s="0" t="n">
        <v>22.4537609076777</v>
      </c>
      <c r="Z1503" s="0" t="n">
        <v>22.7322974448728</v>
      </c>
      <c r="AA1503" s="0" t="n">
        <v>23.3186951427057</v>
      </c>
      <c r="AB1503" s="0" t="n">
        <v>23.6895550903949</v>
      </c>
      <c r="AC1503" s="0" t="n">
        <v>24.3600879887099</v>
      </c>
      <c r="AD1503" s="0" t="n">
        <v>24.3715339093849</v>
      </c>
      <c r="AE1503" s="0" t="n">
        <v>23.0270251326589</v>
      </c>
      <c r="AF1503" s="0" t="n">
        <v>21.1577748173751</v>
      </c>
      <c r="AG1503" s="0" t="n">
        <v>26.3333803934504</v>
      </c>
      <c r="AH1503" s="0" t="n">
        <v>23.4486813308399</v>
      </c>
      <c r="AI1503" s="0" t="n">
        <v>23.1096268665352</v>
      </c>
    </row>
    <row r="1504" customFormat="false" ht="12.75" hidden="false" customHeight="false" outlineLevel="0" collapsed="false">
      <c r="A1504" s="0" t="n">
        <v>42061041</v>
      </c>
      <c r="B1504" s="0" t="n">
        <v>4</v>
      </c>
      <c r="C1504" s="0" t="s">
        <v>70</v>
      </c>
      <c r="D1504" s="0" t="n">
        <v>610</v>
      </c>
      <c r="E1504" s="0" t="s">
        <v>7</v>
      </c>
      <c r="F1504" s="0" t="n">
        <v>2</v>
      </c>
      <c r="G1504" s="0" t="s">
        <v>108</v>
      </c>
      <c r="H1504" s="0" t="n">
        <v>41</v>
      </c>
      <c r="I1504" s="0" t="s">
        <v>192</v>
      </c>
      <c r="J1504" s="0" t="n">
        <v>35.480991909009</v>
      </c>
      <c r="K1504" s="0" t="n">
        <v>36.0566319698242</v>
      </c>
      <c r="L1504" s="0" t="n">
        <v>37.5202558262688</v>
      </c>
      <c r="M1504" s="0" t="n">
        <v>31.5192569047617</v>
      </c>
      <c r="N1504" s="0" t="n">
        <v>35.1165096928141</v>
      </c>
      <c r="O1504" s="0" t="n">
        <v>34.1705453429798</v>
      </c>
      <c r="P1504" s="0" t="n">
        <v>37.7944027277671</v>
      </c>
      <c r="Q1504" s="0" t="n">
        <v>34.7205156370352</v>
      </c>
      <c r="R1504" s="0" t="n">
        <v>32.8321672656755</v>
      </c>
      <c r="S1504" s="0" t="n">
        <v>30.9847073515479</v>
      </c>
      <c r="T1504" s="0" t="n">
        <v>30.6462101326084</v>
      </c>
      <c r="U1504" s="0" t="n">
        <v>30.2538721157388</v>
      </c>
      <c r="V1504" s="0" t="n">
        <v>32.6345537282631</v>
      </c>
      <c r="W1504" s="0" t="n">
        <v>30.0648998874343</v>
      </c>
      <c r="X1504" s="0" t="n">
        <v>30.4465378498546</v>
      </c>
      <c r="Y1504" s="0" t="n">
        <v>28.0923536349725</v>
      </c>
      <c r="Z1504" s="0" t="n">
        <v>28.400224536688</v>
      </c>
      <c r="AA1504" s="0" t="n">
        <v>29.0520084092284</v>
      </c>
      <c r="AB1504" s="0" t="n">
        <v>29.4545819579562</v>
      </c>
      <c r="AC1504" s="0" t="n">
        <v>30.1902524813368</v>
      </c>
      <c r="AD1504" s="0" t="n">
        <v>30.1948840923951</v>
      </c>
      <c r="AE1504" s="0" t="n">
        <v>28.688626173098</v>
      </c>
      <c r="AF1504" s="0" t="n">
        <v>26.589163321156</v>
      </c>
      <c r="AG1504" s="0" t="n">
        <v>32.3458446346307</v>
      </c>
      <c r="AH1504" s="0" t="n">
        <v>29.145446357675</v>
      </c>
      <c r="AI1504" s="0" t="n">
        <v>28.7623162657077</v>
      </c>
    </row>
    <row r="1505" customFormat="false" ht="12.75" hidden="false" customHeight="false" outlineLevel="0" collapsed="false">
      <c r="A1505" s="0" t="n">
        <v>42061042</v>
      </c>
      <c r="B1505" s="0" t="n">
        <v>4</v>
      </c>
      <c r="C1505" s="0" t="s">
        <v>70</v>
      </c>
      <c r="D1505" s="0" t="n">
        <v>610</v>
      </c>
      <c r="E1505" s="0" t="s">
        <v>7</v>
      </c>
      <c r="F1505" s="0" t="n">
        <v>2</v>
      </c>
      <c r="G1505" s="0" t="s">
        <v>108</v>
      </c>
      <c r="H1505" s="0" t="n">
        <v>42</v>
      </c>
      <c r="I1505" s="0" t="s">
        <v>193</v>
      </c>
      <c r="J1505" s="0" t="n">
        <v>38.4798967920157</v>
      </c>
      <c r="K1505" s="0" t="n">
        <v>38.3026211628034</v>
      </c>
      <c r="L1505" s="0" t="n">
        <v>39.3472584754458</v>
      </c>
      <c r="M1505" s="0" t="n">
        <v>32.9895749359413</v>
      </c>
      <c r="N1505" s="0" t="n">
        <v>36.6717138133105</v>
      </c>
      <c r="O1505" s="0" t="n">
        <v>35.3916866267546</v>
      </c>
      <c r="P1505" s="0" t="n">
        <v>39.3702129212773</v>
      </c>
      <c r="Q1505" s="0" t="n">
        <v>35.5637594858027</v>
      </c>
      <c r="R1505" s="0" t="n">
        <v>33.3020491368603</v>
      </c>
      <c r="S1505" s="0" t="n">
        <v>31.0212876251153</v>
      </c>
      <c r="T1505" s="0" t="n">
        <v>30.4131256745689</v>
      </c>
      <c r="U1505" s="0" t="n">
        <v>29.934968143012</v>
      </c>
      <c r="V1505" s="0" t="n">
        <v>31.8421827679101</v>
      </c>
      <c r="W1505" s="0" t="n">
        <v>29.0607587095122</v>
      </c>
      <c r="X1505" s="0" t="n">
        <v>29.6819241795915</v>
      </c>
      <c r="Y1505" s="0" t="n">
        <v>27.0737841898432</v>
      </c>
      <c r="Z1505" s="0" t="n">
        <v>27.0615344187615</v>
      </c>
      <c r="AA1505" s="0" t="n">
        <v>27.7832393326342</v>
      </c>
      <c r="AB1505" s="0" t="n">
        <v>28.2896475701246</v>
      </c>
      <c r="AC1505" s="0" t="n">
        <v>28.7663393607303</v>
      </c>
      <c r="AD1505" s="0" t="n">
        <v>28.5733596070016</v>
      </c>
      <c r="AE1505" s="0" t="n">
        <v>26.431329145737</v>
      </c>
      <c r="AF1505" s="0" t="n">
        <v>24.3394038470269</v>
      </c>
      <c r="AG1505" s="0" t="n">
        <v>29.7259153431523</v>
      </c>
      <c r="AH1505" s="0" t="n">
        <v>26.2583851089449</v>
      </c>
      <c r="AI1505" s="0" t="n">
        <v>25.6332873831794</v>
      </c>
    </row>
    <row r="1506" customFormat="false" ht="12.75" hidden="false" customHeight="false" outlineLevel="0" collapsed="false">
      <c r="A1506" s="0" t="n">
        <v>42061044</v>
      </c>
      <c r="B1506" s="0" t="n">
        <v>4</v>
      </c>
      <c r="C1506" s="0" t="s">
        <v>70</v>
      </c>
      <c r="D1506" s="0" t="n">
        <v>610</v>
      </c>
      <c r="E1506" s="0" t="s">
        <v>7</v>
      </c>
      <c r="F1506" s="0" t="n">
        <v>2</v>
      </c>
      <c r="G1506" s="0" t="s">
        <v>108</v>
      </c>
      <c r="H1506" s="0" t="n">
        <v>44</v>
      </c>
      <c r="I1506" s="0" t="s">
        <v>194</v>
      </c>
      <c r="J1506" s="0" t="n">
        <v>34.7858163273129</v>
      </c>
      <c r="K1506" s="0" t="n">
        <v>34.667534798465</v>
      </c>
      <c r="L1506" s="0" t="n">
        <v>35.7158425093406</v>
      </c>
      <c r="M1506" s="0" t="n">
        <v>29.647203151953</v>
      </c>
      <c r="N1506" s="0" t="n">
        <v>33.159955828343</v>
      </c>
      <c r="O1506" s="0" t="n">
        <v>31.9574440740609</v>
      </c>
      <c r="P1506" s="0" t="n">
        <v>35.7359427751067</v>
      </c>
      <c r="Q1506" s="0" t="n">
        <v>32.1336535349018</v>
      </c>
      <c r="R1506" s="0" t="n">
        <v>29.996738513321</v>
      </c>
      <c r="S1506" s="0" t="n">
        <v>27.8550893891291</v>
      </c>
      <c r="T1506" s="0" t="n">
        <v>27.2901549278107</v>
      </c>
      <c r="U1506" s="0" t="n">
        <v>26.8356597201757</v>
      </c>
      <c r="V1506" s="0" t="n">
        <v>28.6702435971636</v>
      </c>
      <c r="W1506" s="0" t="n">
        <v>26.0344468506211</v>
      </c>
      <c r="X1506" s="0" t="n">
        <v>26.6070967167135</v>
      </c>
      <c r="Y1506" s="0" t="n">
        <v>24.1490853499317</v>
      </c>
      <c r="Z1506" s="0" t="n">
        <v>24.1602179319569</v>
      </c>
      <c r="AA1506" s="0" t="n">
        <v>24.8390141484777</v>
      </c>
      <c r="AB1506" s="0" t="n">
        <v>25.3164112090577</v>
      </c>
      <c r="AC1506" s="0" t="n">
        <v>25.7846334622714</v>
      </c>
      <c r="AD1506" s="0" t="n">
        <v>25.6144444445965</v>
      </c>
      <c r="AE1506" s="0" t="n">
        <v>23.6309223158467</v>
      </c>
      <c r="AF1506" s="0" t="n">
        <v>21.6663954670303</v>
      </c>
      <c r="AG1506" s="0" t="n">
        <v>26.7747553779762</v>
      </c>
      <c r="AH1506" s="0" t="n">
        <v>23.507609917744</v>
      </c>
      <c r="AI1506" s="0" t="n">
        <v>22.9327403448576</v>
      </c>
    </row>
    <row r="1507" customFormat="false" ht="12.75" hidden="false" customHeight="false" outlineLevel="0" collapsed="false">
      <c r="A1507" s="0" t="n">
        <v>42061045</v>
      </c>
      <c r="B1507" s="0" t="n">
        <v>4</v>
      </c>
      <c r="C1507" s="0" t="s">
        <v>70</v>
      </c>
      <c r="D1507" s="0" t="n">
        <v>610</v>
      </c>
      <c r="E1507" s="0" t="s">
        <v>7</v>
      </c>
      <c r="F1507" s="0" t="n">
        <v>2</v>
      </c>
      <c r="G1507" s="0" t="s">
        <v>108</v>
      </c>
      <c r="H1507" s="0" t="n">
        <v>45</v>
      </c>
      <c r="I1507" s="0" t="s">
        <v>195</v>
      </c>
      <c r="J1507" s="0" t="n">
        <v>42.3577098141609</v>
      </c>
      <c r="K1507" s="0" t="n">
        <v>42.1163368182373</v>
      </c>
      <c r="L1507" s="0" t="n">
        <v>43.1519673231738</v>
      </c>
      <c r="M1507" s="0" t="n">
        <v>36.5078940282711</v>
      </c>
      <c r="N1507" s="0" t="n">
        <v>40.3576801413886</v>
      </c>
      <c r="O1507" s="0" t="n">
        <v>38.9986754824403</v>
      </c>
      <c r="P1507" s="0" t="n">
        <v>43.1779487978307</v>
      </c>
      <c r="Q1507" s="0" t="n">
        <v>39.1653079709626</v>
      </c>
      <c r="R1507" s="0" t="n">
        <v>36.7776225592585</v>
      </c>
      <c r="S1507" s="0" t="n">
        <v>34.3554596303716</v>
      </c>
      <c r="T1507" s="0" t="n">
        <v>33.7028384981747</v>
      </c>
      <c r="U1507" s="0" t="n">
        <v>33.2012012871512</v>
      </c>
      <c r="V1507" s="0" t="n">
        <v>35.1781421457455</v>
      </c>
      <c r="W1507" s="0" t="n">
        <v>32.2510661076418</v>
      </c>
      <c r="X1507" s="0" t="n">
        <v>32.9224556425509</v>
      </c>
      <c r="Y1507" s="0" t="n">
        <v>30.1632388921277</v>
      </c>
      <c r="Z1507" s="0" t="n">
        <v>30.1249845240987</v>
      </c>
      <c r="AA1507" s="0" t="n">
        <v>30.8899827593572</v>
      </c>
      <c r="AB1507" s="0" t="n">
        <v>31.4255770527232</v>
      </c>
      <c r="AC1507" s="0" t="n">
        <v>31.9088292031547</v>
      </c>
      <c r="AD1507" s="0" t="n">
        <v>31.6916711683542</v>
      </c>
      <c r="AE1507" s="0" t="n">
        <v>29.3862831901884</v>
      </c>
      <c r="AF1507" s="0" t="n">
        <v>27.165641577111</v>
      </c>
      <c r="AG1507" s="0" t="n">
        <v>32.8291378309144</v>
      </c>
      <c r="AH1507" s="0" t="n">
        <v>29.1591631769934</v>
      </c>
      <c r="AI1507" s="0" t="n">
        <v>28.481982710878</v>
      </c>
    </row>
    <row r="1508" customFormat="false" ht="12.75" hidden="false" customHeight="false" outlineLevel="0" collapsed="false">
      <c r="A1508" s="0" t="n">
        <v>42061046</v>
      </c>
      <c r="B1508" s="0" t="n">
        <v>4</v>
      </c>
      <c r="C1508" s="0" t="s">
        <v>70</v>
      </c>
      <c r="D1508" s="0" t="n">
        <v>610</v>
      </c>
      <c r="E1508" s="0" t="s">
        <v>7</v>
      </c>
      <c r="F1508" s="0" t="n">
        <v>2</v>
      </c>
      <c r="G1508" s="0" t="s">
        <v>108</v>
      </c>
      <c r="H1508" s="0" t="n">
        <v>46</v>
      </c>
      <c r="I1508" s="0" t="s">
        <v>196</v>
      </c>
      <c r="J1508" s="0" t="n">
        <v>14.8261736492428</v>
      </c>
      <c r="K1508" s="0" t="n">
        <v>14.5786304150919</v>
      </c>
      <c r="L1508" s="0" t="n">
        <v>15.1834775244713</v>
      </c>
      <c r="M1508" s="0" t="n">
        <v>12.8389952244264</v>
      </c>
      <c r="N1508" s="0" t="n">
        <v>13.6424336194722</v>
      </c>
      <c r="O1508" s="0" t="n">
        <v>13.1853735535819</v>
      </c>
      <c r="P1508" s="0" t="n">
        <v>14.6876458255765</v>
      </c>
      <c r="Q1508" s="0" t="n">
        <v>12.6799330540908</v>
      </c>
      <c r="R1508" s="0" t="n">
        <v>11.7678653857108</v>
      </c>
      <c r="S1508" s="0" t="n">
        <v>11.2955473613476</v>
      </c>
      <c r="T1508" s="0" t="n">
        <v>11.5901284321457</v>
      </c>
      <c r="U1508" s="0" t="n">
        <v>10.4765588828683</v>
      </c>
      <c r="V1508" s="0" t="n">
        <v>11.5879160932214</v>
      </c>
      <c r="W1508" s="0" t="n">
        <v>10.5602417746426</v>
      </c>
      <c r="X1508" s="0" t="n">
        <v>11.0528197935555</v>
      </c>
      <c r="Y1508" s="0" t="n">
        <v>9.65592792949518</v>
      </c>
      <c r="Z1508" s="0" t="n">
        <v>10.0018787156094</v>
      </c>
      <c r="AA1508" s="0" t="n">
        <v>10.3563292677602</v>
      </c>
      <c r="AB1508" s="0" t="n">
        <v>10.4400278981554</v>
      </c>
      <c r="AC1508" s="0" t="n">
        <v>10.9759179580447</v>
      </c>
      <c r="AD1508" s="0" t="n">
        <v>11.0456753281454</v>
      </c>
      <c r="AE1508" s="0" t="n">
        <v>9.90967694341089</v>
      </c>
      <c r="AF1508" s="0" t="n">
        <v>9.35554223251945</v>
      </c>
      <c r="AG1508" s="0" t="n">
        <v>10.9246935920555</v>
      </c>
      <c r="AH1508" s="0" t="n">
        <v>9.49174481272844</v>
      </c>
      <c r="AI1508" s="0" t="n">
        <v>9.22087400188973</v>
      </c>
    </row>
    <row r="1509" customFormat="false" ht="12.75" hidden="false" customHeight="false" outlineLevel="0" collapsed="false">
      <c r="A1509" s="0" t="n">
        <v>42061048</v>
      </c>
      <c r="B1509" s="0" t="n">
        <v>4</v>
      </c>
      <c r="C1509" s="0" t="s">
        <v>70</v>
      </c>
      <c r="D1509" s="0" t="n">
        <v>610</v>
      </c>
      <c r="E1509" s="0" t="s">
        <v>7</v>
      </c>
      <c r="F1509" s="0" t="n">
        <v>2</v>
      </c>
      <c r="G1509" s="0" t="s">
        <v>108</v>
      </c>
      <c r="H1509" s="0" t="n">
        <v>48</v>
      </c>
      <c r="I1509" s="0" t="s">
        <v>197</v>
      </c>
      <c r="J1509" s="0" t="n">
        <v>13.270700021187</v>
      </c>
      <c r="K1509" s="0" t="n">
        <v>13.0552476091719</v>
      </c>
      <c r="L1509" s="0" t="n">
        <v>13.6476393738279</v>
      </c>
      <c r="M1509" s="0" t="n">
        <v>11.395360586122</v>
      </c>
      <c r="N1509" s="0" t="n">
        <v>12.1872337092631</v>
      </c>
      <c r="O1509" s="0" t="n">
        <v>11.7618057131064</v>
      </c>
      <c r="P1509" s="0" t="n">
        <v>13.1694754463046</v>
      </c>
      <c r="Q1509" s="0" t="n">
        <v>11.3033359172604</v>
      </c>
      <c r="R1509" s="0" t="n">
        <v>10.4537699637922</v>
      </c>
      <c r="S1509" s="0" t="n">
        <v>9.98997216332293</v>
      </c>
      <c r="T1509" s="0" t="n">
        <v>10.2457191249472</v>
      </c>
      <c r="U1509" s="0" t="n">
        <v>9.25719452143479</v>
      </c>
      <c r="V1509" s="0" t="n">
        <v>10.2827617597213</v>
      </c>
      <c r="W1509" s="0" t="n">
        <v>9.30994180295577</v>
      </c>
      <c r="X1509" s="0" t="n">
        <v>9.75821236415474</v>
      </c>
      <c r="Y1509" s="0" t="n">
        <v>8.47561254222399</v>
      </c>
      <c r="Z1509" s="0" t="n">
        <v>8.78614720896286</v>
      </c>
      <c r="AA1509" s="0" t="n">
        <v>9.11700828424529</v>
      </c>
      <c r="AB1509" s="0" t="n">
        <v>9.20555584141659</v>
      </c>
      <c r="AC1509" s="0" t="n">
        <v>9.70773450769981</v>
      </c>
      <c r="AD1509" s="0" t="n">
        <v>9.77266213455546</v>
      </c>
      <c r="AE1509" s="0" t="n">
        <v>8.71157304325</v>
      </c>
      <c r="AF1509" s="0" t="n">
        <v>8.19487458890131</v>
      </c>
      <c r="AG1509" s="0" t="n">
        <v>9.69123975637438</v>
      </c>
      <c r="AH1509" s="0" t="n">
        <v>8.35614308458941</v>
      </c>
      <c r="AI1509" s="0" t="n">
        <v>8.11303241514074</v>
      </c>
    </row>
    <row r="1510" customFormat="false" ht="12.75" hidden="false" customHeight="false" outlineLevel="0" collapsed="false">
      <c r="A1510" s="0" t="n">
        <v>42061049</v>
      </c>
      <c r="B1510" s="0" t="n">
        <v>4</v>
      </c>
      <c r="C1510" s="0" t="s">
        <v>70</v>
      </c>
      <c r="D1510" s="0" t="n">
        <v>610</v>
      </c>
      <c r="E1510" s="0" t="s">
        <v>7</v>
      </c>
      <c r="F1510" s="0" t="n">
        <v>2</v>
      </c>
      <c r="G1510" s="0" t="s">
        <v>108</v>
      </c>
      <c r="H1510" s="0" t="n">
        <v>49</v>
      </c>
      <c r="I1510" s="0" t="s">
        <v>198</v>
      </c>
      <c r="J1510" s="0" t="n">
        <v>16.4666035329989</v>
      </c>
      <c r="K1510" s="0" t="n">
        <v>16.1848650404069</v>
      </c>
      <c r="L1510" s="0" t="n">
        <v>16.8000272611655</v>
      </c>
      <c r="M1510" s="0" t="n">
        <v>14.3674814360554</v>
      </c>
      <c r="N1510" s="0" t="n">
        <v>15.1785181477009</v>
      </c>
      <c r="O1510" s="0" t="n">
        <v>14.6890875434264</v>
      </c>
      <c r="P1510" s="0" t="n">
        <v>16.2874414001993</v>
      </c>
      <c r="Q1510" s="0" t="n">
        <v>14.1344876384237</v>
      </c>
      <c r="R1510" s="0" t="n">
        <v>13.1586353064553</v>
      </c>
      <c r="S1510" s="0" t="n">
        <v>12.6801394425201</v>
      </c>
      <c r="T1510" s="0" t="n">
        <v>13.0162140675722</v>
      </c>
      <c r="U1510" s="0" t="n">
        <v>11.7702704406978</v>
      </c>
      <c r="V1510" s="0" t="n">
        <v>12.9699201210551</v>
      </c>
      <c r="W1510" s="0" t="n">
        <v>11.8881751543304</v>
      </c>
      <c r="X1510" s="0" t="n">
        <v>12.4268957529654</v>
      </c>
      <c r="Y1510" s="0" t="n">
        <v>10.9120684991562</v>
      </c>
      <c r="Z1510" s="0" t="n">
        <v>11.2952421762103</v>
      </c>
      <c r="AA1510" s="0" t="n">
        <v>11.6734823905002</v>
      </c>
      <c r="AB1510" s="0" t="n">
        <v>11.751045271848</v>
      </c>
      <c r="AC1510" s="0" t="n">
        <v>12.3208265938016</v>
      </c>
      <c r="AD1510" s="0" t="n">
        <v>12.395498658417</v>
      </c>
      <c r="AE1510" s="0" t="n">
        <v>11.1838521607214</v>
      </c>
      <c r="AF1510" s="0" t="n">
        <v>10.5919618765526</v>
      </c>
      <c r="AG1510" s="0" t="n">
        <v>12.2309632056703</v>
      </c>
      <c r="AH1510" s="0" t="n">
        <v>10.6986477754756</v>
      </c>
      <c r="AI1510" s="0" t="n">
        <v>10.3985862479312</v>
      </c>
    </row>
    <row r="1511" customFormat="false" ht="12.75" hidden="false" customHeight="false" outlineLevel="0" collapsed="false">
      <c r="A1511" s="0" t="n">
        <v>42061050</v>
      </c>
      <c r="B1511" s="0" t="n">
        <v>4</v>
      </c>
      <c r="C1511" s="0" t="s">
        <v>70</v>
      </c>
      <c r="D1511" s="0" t="n">
        <v>610</v>
      </c>
      <c r="E1511" s="0" t="s">
        <v>7</v>
      </c>
      <c r="F1511" s="0" t="n">
        <v>2</v>
      </c>
      <c r="G1511" s="0" t="s">
        <v>108</v>
      </c>
      <c r="H1511" s="0" t="n">
        <v>50</v>
      </c>
      <c r="I1511" s="0" t="s">
        <v>199</v>
      </c>
      <c r="J1511" s="0" t="n">
        <v>95.6572922124651</v>
      </c>
      <c r="K1511" s="0" t="n">
        <v>98.7027253245316</v>
      </c>
      <c r="L1511" s="0" t="n">
        <v>102.740323114813</v>
      </c>
      <c r="M1511" s="0" t="n">
        <v>90.9692364968065</v>
      </c>
      <c r="N1511" s="0" t="n">
        <v>94.4079356707605</v>
      </c>
      <c r="O1511" s="0" t="n">
        <v>99.2403809695025</v>
      </c>
      <c r="P1511" s="0" t="n">
        <v>104.715708044758</v>
      </c>
      <c r="Q1511" s="0" t="n">
        <v>99.4017276623054</v>
      </c>
      <c r="R1511" s="0" t="n">
        <v>103.622405183661</v>
      </c>
      <c r="S1511" s="0" t="n">
        <v>95.9171563909605</v>
      </c>
      <c r="T1511" s="0" t="n">
        <v>94.5473972156078</v>
      </c>
      <c r="U1511" s="0" t="n">
        <v>97.6550544256114</v>
      </c>
      <c r="V1511" s="0" t="n">
        <v>102.672690188126</v>
      </c>
      <c r="W1511" s="0" t="n">
        <v>102.82875811137</v>
      </c>
      <c r="X1511" s="0" t="n">
        <v>98.8408354789593</v>
      </c>
      <c r="Y1511" s="0" t="n">
        <v>96.9950403364578</v>
      </c>
      <c r="Z1511" s="0" t="n">
        <v>100.005964400899</v>
      </c>
      <c r="AA1511" s="0" t="n">
        <v>99.839267900323</v>
      </c>
      <c r="AB1511" s="0" t="n">
        <v>100.200824380542</v>
      </c>
      <c r="AC1511" s="0" t="n">
        <v>101.945127459014</v>
      </c>
      <c r="AD1511" s="0" t="n">
        <v>103.391213147348</v>
      </c>
      <c r="AE1511" s="0" t="n">
        <v>100.020752088233</v>
      </c>
      <c r="AF1511" s="0" t="n">
        <v>94.8140719114696</v>
      </c>
      <c r="AG1511" s="0" t="n">
        <v>104.475206037908</v>
      </c>
      <c r="AH1511" s="0" t="n">
        <v>104.057941638489</v>
      </c>
      <c r="AI1511" s="0" t="n">
        <v>98.5873169790673</v>
      </c>
    </row>
    <row r="1512" customFormat="false" ht="12.75" hidden="false" customHeight="false" outlineLevel="0" collapsed="false">
      <c r="A1512" s="0" t="n">
        <v>42061051</v>
      </c>
      <c r="B1512" s="0" t="n">
        <v>4</v>
      </c>
      <c r="C1512" s="0" t="s">
        <v>70</v>
      </c>
      <c r="D1512" s="0" t="n">
        <v>610</v>
      </c>
      <c r="E1512" s="0" t="s">
        <v>7</v>
      </c>
      <c r="F1512" s="0" t="n">
        <v>2</v>
      </c>
      <c r="G1512" s="0" t="s">
        <v>108</v>
      </c>
      <c r="H1512" s="0" t="n">
        <v>51</v>
      </c>
      <c r="I1512" s="0" t="s">
        <v>200</v>
      </c>
      <c r="J1512" s="0" t="n">
        <v>86.6952842192565</v>
      </c>
      <c r="K1512" s="0" t="n">
        <v>89.5196012383591</v>
      </c>
      <c r="L1512" s="0" t="n">
        <v>93.3635502719484</v>
      </c>
      <c r="M1512" s="0" t="n">
        <v>81.8750301568903</v>
      </c>
      <c r="N1512" s="0" t="n">
        <v>85.4683749366998</v>
      </c>
      <c r="O1512" s="0" t="n">
        <v>89.7054922270402</v>
      </c>
      <c r="P1512" s="0" t="n">
        <v>95.1480306459029</v>
      </c>
      <c r="Q1512" s="0" t="n">
        <v>89.8980021946318</v>
      </c>
      <c r="R1512" s="0" t="n">
        <v>93.4119393719336</v>
      </c>
      <c r="S1512" s="0" t="n">
        <v>86.171029677003</v>
      </c>
      <c r="T1512" s="0" t="n">
        <v>84.8735454858152</v>
      </c>
      <c r="U1512" s="0" t="n">
        <v>87.5783544465884</v>
      </c>
      <c r="V1512" s="0" t="n">
        <v>92.4762497153785</v>
      </c>
      <c r="W1512" s="0" t="n">
        <v>92.1726417984816</v>
      </c>
      <c r="X1512" s="0" t="n">
        <v>88.6562506800708</v>
      </c>
      <c r="Y1512" s="0" t="n">
        <v>86.5782993566014</v>
      </c>
      <c r="Z1512" s="0" t="n">
        <v>89.331498644404</v>
      </c>
      <c r="AA1512" s="0" t="n">
        <v>89.310085106792</v>
      </c>
      <c r="AB1512" s="0" t="n">
        <v>89.726492047591</v>
      </c>
      <c r="AC1512" s="0" t="n">
        <v>91.4406756258355</v>
      </c>
      <c r="AD1512" s="0" t="n">
        <v>92.7528296967319</v>
      </c>
      <c r="AE1512" s="0" t="n">
        <v>89.4724297293904</v>
      </c>
      <c r="AF1512" s="0" t="n">
        <v>84.4376926937908</v>
      </c>
      <c r="AG1512" s="0" t="n">
        <v>94.1404730887415</v>
      </c>
      <c r="AH1512" s="0" t="n">
        <v>93.1962564325502</v>
      </c>
      <c r="AI1512" s="0" t="n">
        <v>88.2362141928009</v>
      </c>
    </row>
    <row r="1513" customFormat="false" ht="12.75" hidden="false" customHeight="false" outlineLevel="0" collapsed="false">
      <c r="A1513" s="0" t="n">
        <v>42061052</v>
      </c>
      <c r="B1513" s="0" t="n">
        <v>4</v>
      </c>
      <c r="C1513" s="0" t="s">
        <v>70</v>
      </c>
      <c r="D1513" s="0" t="n">
        <v>610</v>
      </c>
      <c r="E1513" s="0" t="s">
        <v>7</v>
      </c>
      <c r="F1513" s="0" t="n">
        <v>2</v>
      </c>
      <c r="G1513" s="0" t="s">
        <v>108</v>
      </c>
      <c r="H1513" s="0" t="n">
        <v>52</v>
      </c>
      <c r="I1513" s="0" t="s">
        <v>201</v>
      </c>
      <c r="J1513" s="0" t="n">
        <v>105.294165987034</v>
      </c>
      <c r="K1513" s="0" t="n">
        <v>108.57224498249</v>
      </c>
      <c r="L1513" s="0" t="n">
        <v>112.803751104286</v>
      </c>
      <c r="M1513" s="0" t="n">
        <v>100.797478510317</v>
      </c>
      <c r="N1513" s="0" t="n">
        <v>104.028360240132</v>
      </c>
      <c r="O1513" s="0" t="n">
        <v>109.512853253003</v>
      </c>
      <c r="P1513" s="0" t="n">
        <v>114.984849598292</v>
      </c>
      <c r="Q1513" s="0" t="n">
        <v>109.636787605879</v>
      </c>
      <c r="R1513" s="0" t="n">
        <v>114.644339342822</v>
      </c>
      <c r="S1513" s="0" t="n">
        <v>106.463785250005</v>
      </c>
      <c r="T1513" s="0" t="n">
        <v>105.021756414538</v>
      </c>
      <c r="U1513" s="0" t="n">
        <v>108.573208038633</v>
      </c>
      <c r="V1513" s="0" t="n">
        <v>113.68631159648</v>
      </c>
      <c r="W1513" s="0" t="n">
        <v>114.378818545178</v>
      </c>
      <c r="X1513" s="0" t="n">
        <v>109.874586385752</v>
      </c>
      <c r="Y1513" s="0" t="n">
        <v>108.319858425522</v>
      </c>
      <c r="Z1513" s="0" t="n">
        <v>111.604848821478</v>
      </c>
      <c r="AA1513" s="0" t="n">
        <v>111.268547732743</v>
      </c>
      <c r="AB1513" s="0" t="n">
        <v>111.562091551784</v>
      </c>
      <c r="AC1513" s="0" t="n">
        <v>113.325415141663</v>
      </c>
      <c r="AD1513" s="0" t="n">
        <v>114.915251224955</v>
      </c>
      <c r="AE1513" s="0" t="n">
        <v>111.470807649606</v>
      </c>
      <c r="AF1513" s="0" t="n">
        <v>106.113597525059</v>
      </c>
      <c r="AG1513" s="0" t="n">
        <v>115.634721819323</v>
      </c>
      <c r="AH1513" s="0" t="n">
        <v>115.837920873554</v>
      </c>
      <c r="AI1513" s="0" t="n">
        <v>109.819077277147</v>
      </c>
    </row>
    <row r="1514" customFormat="false" ht="12.75" hidden="false" customHeight="false" outlineLevel="0" collapsed="false">
      <c r="A1514" s="0" t="n">
        <v>40062000</v>
      </c>
      <c r="B1514" s="0" t="n">
        <v>4</v>
      </c>
      <c r="C1514" s="0" t="s">
        <v>70</v>
      </c>
      <c r="D1514" s="0" t="n">
        <v>620</v>
      </c>
      <c r="E1514" s="0" t="s">
        <v>112</v>
      </c>
      <c r="F1514" s="0" t="n">
        <v>0</v>
      </c>
      <c r="G1514" s="0" t="s">
        <v>6</v>
      </c>
      <c r="H1514" s="0" t="n">
        <v>0</v>
      </c>
      <c r="I1514" s="0" t="s">
        <v>15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</row>
    <row r="1515" customFormat="false" ht="12.75" hidden="false" customHeight="false" outlineLevel="0" collapsed="false">
      <c r="A1515" s="0" t="n">
        <v>40062001</v>
      </c>
      <c r="B1515" s="0" t="n">
        <v>4</v>
      </c>
      <c r="C1515" s="0" t="s">
        <v>70</v>
      </c>
      <c r="D1515" s="0" t="n">
        <v>620</v>
      </c>
      <c r="E1515" s="0" t="s">
        <v>112</v>
      </c>
      <c r="F1515" s="0" t="n">
        <v>0</v>
      </c>
      <c r="G1515" s="0" t="s">
        <v>6</v>
      </c>
      <c r="H1515" s="0" t="n">
        <v>1</v>
      </c>
      <c r="I1515" s="0" t="s">
        <v>152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</row>
    <row r="1516" customFormat="false" ht="12.75" hidden="false" customHeight="false" outlineLevel="0" collapsed="false">
      <c r="A1516" s="0" t="n">
        <v>40062002</v>
      </c>
      <c r="B1516" s="0" t="n">
        <v>4</v>
      </c>
      <c r="C1516" s="0" t="s">
        <v>70</v>
      </c>
      <c r="D1516" s="0" t="n">
        <v>620</v>
      </c>
      <c r="E1516" s="0" t="s">
        <v>112</v>
      </c>
      <c r="F1516" s="0" t="n">
        <v>0</v>
      </c>
      <c r="G1516" s="0" t="s">
        <v>6</v>
      </c>
      <c r="H1516" s="0" t="n">
        <v>2</v>
      </c>
      <c r="I1516" s="0" t="s">
        <v>153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</row>
    <row r="1517" customFormat="false" ht="12.75" hidden="false" customHeight="false" outlineLevel="0" collapsed="false">
      <c r="A1517" s="0" t="n">
        <v>40062003</v>
      </c>
      <c r="B1517" s="0" t="n">
        <v>4</v>
      </c>
      <c r="C1517" s="0" t="s">
        <v>70</v>
      </c>
      <c r="D1517" s="0" t="n">
        <v>620</v>
      </c>
      <c r="E1517" s="0" t="s">
        <v>112</v>
      </c>
      <c r="F1517" s="0" t="n">
        <v>0</v>
      </c>
      <c r="G1517" s="0" t="s">
        <v>6</v>
      </c>
      <c r="H1517" s="0" t="n">
        <v>3</v>
      </c>
      <c r="I1517" s="0" t="s">
        <v>154</v>
      </c>
      <c r="J1517" s="0" t="n">
        <v>0</v>
      </c>
      <c r="K1517" s="0" t="n">
        <v>1</v>
      </c>
      <c r="L1517" s="0" t="n">
        <v>0</v>
      </c>
      <c r="M1517" s="0" t="n">
        <v>0</v>
      </c>
      <c r="N1517" s="0" t="n">
        <v>1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</row>
    <row r="1518" customFormat="false" ht="12.75" hidden="false" customHeight="false" outlineLevel="0" collapsed="false">
      <c r="A1518" s="0" t="n">
        <v>40062004</v>
      </c>
      <c r="B1518" s="0" t="n">
        <v>4</v>
      </c>
      <c r="C1518" s="0" t="s">
        <v>70</v>
      </c>
      <c r="D1518" s="0" t="n">
        <v>620</v>
      </c>
      <c r="E1518" s="0" t="s">
        <v>112</v>
      </c>
      <c r="F1518" s="0" t="n">
        <v>0</v>
      </c>
      <c r="G1518" s="0" t="s">
        <v>6</v>
      </c>
      <c r="H1518" s="0" t="n">
        <v>4</v>
      </c>
      <c r="I1518" s="0" t="s">
        <v>155</v>
      </c>
      <c r="J1518" s="0" t="n">
        <v>0</v>
      </c>
      <c r="K1518" s="0" t="n">
        <v>0</v>
      </c>
      <c r="L1518" s="0" t="n">
        <v>0</v>
      </c>
      <c r="M1518" s="0" t="n">
        <v>1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</row>
    <row r="1519" customFormat="false" ht="12.75" hidden="false" customHeight="false" outlineLevel="0" collapsed="false">
      <c r="A1519" s="0" t="n">
        <v>40062005</v>
      </c>
      <c r="B1519" s="0" t="n">
        <v>4</v>
      </c>
      <c r="C1519" s="0" t="s">
        <v>70</v>
      </c>
      <c r="D1519" s="0" t="n">
        <v>620</v>
      </c>
      <c r="E1519" s="0" t="s">
        <v>112</v>
      </c>
      <c r="F1519" s="0" t="n">
        <v>0</v>
      </c>
      <c r="G1519" s="0" t="s">
        <v>6</v>
      </c>
      <c r="H1519" s="0" t="n">
        <v>5</v>
      </c>
      <c r="I1519" s="0" t="s">
        <v>156</v>
      </c>
      <c r="J1519" s="0" t="n">
        <v>0</v>
      </c>
      <c r="K1519" s="0" t="n">
        <v>2</v>
      </c>
      <c r="L1519" s="0" t="n">
        <v>0</v>
      </c>
      <c r="M1519" s="0" t="n">
        <v>1</v>
      </c>
      <c r="N1519" s="0" t="n">
        <v>0</v>
      </c>
      <c r="O1519" s="0" t="n">
        <v>0</v>
      </c>
      <c r="P1519" s="0" t="n">
        <v>1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1</v>
      </c>
      <c r="AF1519" s="0" t="n">
        <v>2</v>
      </c>
      <c r="AG1519" s="0" t="n">
        <v>2</v>
      </c>
      <c r="AH1519" s="0" t="n">
        <v>0</v>
      </c>
      <c r="AI1519" s="0" t="n">
        <v>0</v>
      </c>
    </row>
    <row r="1520" customFormat="false" ht="12.75" hidden="false" customHeight="false" outlineLevel="0" collapsed="false">
      <c r="A1520" s="0" t="n">
        <v>40062006</v>
      </c>
      <c r="B1520" s="0" t="n">
        <v>4</v>
      </c>
      <c r="C1520" s="0" t="s">
        <v>70</v>
      </c>
      <c r="D1520" s="0" t="n">
        <v>620</v>
      </c>
      <c r="E1520" s="0" t="s">
        <v>112</v>
      </c>
      <c r="F1520" s="0" t="n">
        <v>0</v>
      </c>
      <c r="G1520" s="0" t="s">
        <v>6</v>
      </c>
      <c r="H1520" s="0" t="n">
        <v>6</v>
      </c>
      <c r="I1520" s="0" t="s">
        <v>157</v>
      </c>
      <c r="J1520" s="0" t="n">
        <v>3</v>
      </c>
      <c r="K1520" s="0" t="n">
        <v>1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2</v>
      </c>
      <c r="Q1520" s="0" t="n">
        <v>4</v>
      </c>
      <c r="R1520" s="0" t="n">
        <v>2</v>
      </c>
      <c r="S1520" s="0" t="n">
        <v>1</v>
      </c>
      <c r="T1520" s="0" t="n">
        <v>1</v>
      </c>
      <c r="U1520" s="0" t="n">
        <v>1</v>
      </c>
      <c r="V1520" s="0" t="n">
        <v>1</v>
      </c>
      <c r="W1520" s="0" t="n">
        <v>1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1</v>
      </c>
      <c r="AH1520" s="0" t="n">
        <v>1</v>
      </c>
      <c r="AI1520" s="0" t="n">
        <v>1</v>
      </c>
    </row>
    <row r="1521" customFormat="false" ht="12.75" hidden="false" customHeight="false" outlineLevel="0" collapsed="false">
      <c r="A1521" s="0" t="n">
        <v>40062007</v>
      </c>
      <c r="B1521" s="0" t="n">
        <v>4</v>
      </c>
      <c r="C1521" s="0" t="s">
        <v>70</v>
      </c>
      <c r="D1521" s="0" t="n">
        <v>620</v>
      </c>
      <c r="E1521" s="0" t="s">
        <v>112</v>
      </c>
      <c r="F1521" s="0" t="n">
        <v>0</v>
      </c>
      <c r="G1521" s="0" t="s">
        <v>6</v>
      </c>
      <c r="H1521" s="0" t="n">
        <v>7</v>
      </c>
      <c r="I1521" s="0" t="s">
        <v>158</v>
      </c>
      <c r="J1521" s="0" t="n">
        <v>1</v>
      </c>
      <c r="K1521" s="0" t="n">
        <v>3</v>
      </c>
      <c r="L1521" s="0" t="n">
        <v>1</v>
      </c>
      <c r="M1521" s="0" t="n">
        <v>1</v>
      </c>
      <c r="N1521" s="0" t="n">
        <v>3</v>
      </c>
      <c r="O1521" s="0" t="n">
        <v>3</v>
      </c>
      <c r="P1521" s="0" t="n">
        <v>4</v>
      </c>
      <c r="Q1521" s="0" t="n">
        <v>1</v>
      </c>
      <c r="R1521" s="0" t="n">
        <v>4</v>
      </c>
      <c r="S1521" s="0" t="n">
        <v>2</v>
      </c>
      <c r="T1521" s="0" t="n">
        <v>2</v>
      </c>
      <c r="U1521" s="0" t="n">
        <v>1</v>
      </c>
      <c r="V1521" s="0" t="n">
        <v>2</v>
      </c>
      <c r="W1521" s="0" t="n">
        <v>4</v>
      </c>
      <c r="X1521" s="0" t="n">
        <v>5</v>
      </c>
      <c r="Y1521" s="0" t="n">
        <v>2</v>
      </c>
      <c r="Z1521" s="0" t="n">
        <v>3</v>
      </c>
      <c r="AA1521" s="0" t="n">
        <v>2</v>
      </c>
      <c r="AB1521" s="0" t="n">
        <v>1</v>
      </c>
      <c r="AC1521" s="0" t="n">
        <v>2</v>
      </c>
      <c r="AD1521" s="0" t="n">
        <v>0</v>
      </c>
      <c r="AE1521" s="0" t="n">
        <v>0</v>
      </c>
      <c r="AF1521" s="0" t="n">
        <v>1</v>
      </c>
      <c r="AG1521" s="0" t="n">
        <v>1</v>
      </c>
      <c r="AH1521" s="0" t="n">
        <v>0</v>
      </c>
      <c r="AI1521" s="0" t="n">
        <v>2</v>
      </c>
    </row>
    <row r="1522" customFormat="false" ht="12.75" hidden="false" customHeight="false" outlineLevel="0" collapsed="false">
      <c r="A1522" s="0" t="n">
        <v>40062008</v>
      </c>
      <c r="B1522" s="0" t="n">
        <v>4</v>
      </c>
      <c r="C1522" s="0" t="s">
        <v>70</v>
      </c>
      <c r="D1522" s="0" t="n">
        <v>620</v>
      </c>
      <c r="E1522" s="0" t="s">
        <v>112</v>
      </c>
      <c r="F1522" s="0" t="n">
        <v>0</v>
      </c>
      <c r="G1522" s="0" t="s">
        <v>6</v>
      </c>
      <c r="H1522" s="0" t="n">
        <v>8</v>
      </c>
      <c r="I1522" s="0" t="s">
        <v>159</v>
      </c>
      <c r="J1522" s="0" t="n">
        <v>5</v>
      </c>
      <c r="K1522" s="0" t="n">
        <v>7</v>
      </c>
      <c r="L1522" s="0" t="n">
        <v>6</v>
      </c>
      <c r="M1522" s="0" t="n">
        <v>5</v>
      </c>
      <c r="N1522" s="0" t="n">
        <v>2</v>
      </c>
      <c r="O1522" s="0" t="n">
        <v>3</v>
      </c>
      <c r="P1522" s="0" t="n">
        <v>5</v>
      </c>
      <c r="Q1522" s="0" t="n">
        <v>5</v>
      </c>
      <c r="R1522" s="0" t="n">
        <v>5</v>
      </c>
      <c r="S1522" s="0" t="n">
        <v>7</v>
      </c>
      <c r="T1522" s="0" t="n">
        <v>3</v>
      </c>
      <c r="U1522" s="0" t="n">
        <v>5</v>
      </c>
      <c r="V1522" s="0" t="n">
        <v>7</v>
      </c>
      <c r="W1522" s="0" t="n">
        <v>4</v>
      </c>
      <c r="X1522" s="0" t="n">
        <v>2</v>
      </c>
      <c r="Y1522" s="0" t="n">
        <v>2</v>
      </c>
      <c r="Z1522" s="0" t="n">
        <v>0</v>
      </c>
      <c r="AA1522" s="0" t="n">
        <v>5</v>
      </c>
      <c r="AB1522" s="0" t="n">
        <v>3</v>
      </c>
      <c r="AC1522" s="0" t="n">
        <v>8</v>
      </c>
      <c r="AD1522" s="0" t="n">
        <v>2</v>
      </c>
      <c r="AE1522" s="0" t="n">
        <v>6</v>
      </c>
      <c r="AF1522" s="0" t="n">
        <v>4</v>
      </c>
      <c r="AG1522" s="0" t="n">
        <v>4</v>
      </c>
      <c r="AH1522" s="0" t="n">
        <v>1</v>
      </c>
      <c r="AI1522" s="0" t="n">
        <v>2</v>
      </c>
    </row>
    <row r="1523" customFormat="false" ht="12.75" hidden="false" customHeight="false" outlineLevel="0" collapsed="false">
      <c r="A1523" s="0" t="n">
        <v>40062009</v>
      </c>
      <c r="B1523" s="0" t="n">
        <v>4</v>
      </c>
      <c r="C1523" s="0" t="s">
        <v>70</v>
      </c>
      <c r="D1523" s="0" t="n">
        <v>620</v>
      </c>
      <c r="E1523" s="0" t="s">
        <v>112</v>
      </c>
      <c r="F1523" s="0" t="n">
        <v>0</v>
      </c>
      <c r="G1523" s="0" t="s">
        <v>6</v>
      </c>
      <c r="H1523" s="0" t="n">
        <v>9</v>
      </c>
      <c r="I1523" s="0" t="s">
        <v>160</v>
      </c>
      <c r="J1523" s="0" t="n">
        <v>15</v>
      </c>
      <c r="K1523" s="0" t="n">
        <v>10</v>
      </c>
      <c r="L1523" s="0" t="n">
        <v>14</v>
      </c>
      <c r="M1523" s="0" t="n">
        <v>14</v>
      </c>
      <c r="N1523" s="0" t="n">
        <v>12</v>
      </c>
      <c r="O1523" s="0" t="n">
        <v>8</v>
      </c>
      <c r="P1523" s="0" t="n">
        <v>8</v>
      </c>
      <c r="Q1523" s="0" t="n">
        <v>14</v>
      </c>
      <c r="R1523" s="0" t="n">
        <v>6</v>
      </c>
      <c r="S1523" s="0" t="n">
        <v>8</v>
      </c>
      <c r="T1523" s="0" t="n">
        <v>6</v>
      </c>
      <c r="U1523" s="0" t="n">
        <v>5</v>
      </c>
      <c r="V1523" s="0" t="n">
        <v>7</v>
      </c>
      <c r="W1523" s="0" t="n">
        <v>9</v>
      </c>
      <c r="X1523" s="0" t="n">
        <v>7</v>
      </c>
      <c r="Y1523" s="0" t="n">
        <v>5</v>
      </c>
      <c r="Z1523" s="0" t="n">
        <v>9</v>
      </c>
      <c r="AA1523" s="0" t="n">
        <v>9</v>
      </c>
      <c r="AB1523" s="0" t="n">
        <v>11</v>
      </c>
      <c r="AC1523" s="0" t="n">
        <v>7</v>
      </c>
      <c r="AD1523" s="0" t="n">
        <v>13</v>
      </c>
      <c r="AE1523" s="0" t="n">
        <v>8</v>
      </c>
      <c r="AF1523" s="0" t="n">
        <v>7</v>
      </c>
      <c r="AG1523" s="0" t="n">
        <v>7</v>
      </c>
      <c r="AH1523" s="0" t="n">
        <v>3</v>
      </c>
      <c r="AI1523" s="0" t="n">
        <v>9</v>
      </c>
    </row>
    <row r="1524" customFormat="false" ht="12.75" hidden="false" customHeight="false" outlineLevel="0" collapsed="false">
      <c r="A1524" s="0" t="n">
        <v>40062010</v>
      </c>
      <c r="B1524" s="0" t="n">
        <v>4</v>
      </c>
      <c r="C1524" s="0" t="s">
        <v>70</v>
      </c>
      <c r="D1524" s="0" t="n">
        <v>620</v>
      </c>
      <c r="E1524" s="0" t="s">
        <v>112</v>
      </c>
      <c r="F1524" s="0" t="n">
        <v>0</v>
      </c>
      <c r="G1524" s="0" t="s">
        <v>6</v>
      </c>
      <c r="H1524" s="0" t="n">
        <v>10</v>
      </c>
      <c r="I1524" s="0" t="s">
        <v>161</v>
      </c>
      <c r="J1524" s="0" t="n">
        <v>18</v>
      </c>
      <c r="K1524" s="0" t="n">
        <v>20</v>
      </c>
      <c r="L1524" s="0" t="n">
        <v>23</v>
      </c>
      <c r="M1524" s="0" t="n">
        <v>23</v>
      </c>
      <c r="N1524" s="0" t="n">
        <v>15</v>
      </c>
      <c r="O1524" s="0" t="n">
        <v>16</v>
      </c>
      <c r="P1524" s="0" t="n">
        <v>13</v>
      </c>
      <c r="Q1524" s="0" t="n">
        <v>15</v>
      </c>
      <c r="R1524" s="0" t="n">
        <v>19</v>
      </c>
      <c r="S1524" s="0" t="n">
        <v>14</v>
      </c>
      <c r="T1524" s="0" t="n">
        <v>20</v>
      </c>
      <c r="U1524" s="0" t="n">
        <v>10</v>
      </c>
      <c r="V1524" s="0" t="n">
        <v>16</v>
      </c>
      <c r="W1524" s="0" t="n">
        <v>15</v>
      </c>
      <c r="X1524" s="0" t="n">
        <v>9</v>
      </c>
      <c r="Y1524" s="0" t="n">
        <v>11</v>
      </c>
      <c r="Z1524" s="0" t="n">
        <v>16</v>
      </c>
      <c r="AA1524" s="0" t="n">
        <v>18</v>
      </c>
      <c r="AB1524" s="0" t="n">
        <v>17</v>
      </c>
      <c r="AC1524" s="0" t="n">
        <v>16</v>
      </c>
      <c r="AD1524" s="0" t="n">
        <v>12</v>
      </c>
      <c r="AE1524" s="0" t="n">
        <v>17</v>
      </c>
      <c r="AF1524" s="0" t="n">
        <v>8</v>
      </c>
      <c r="AG1524" s="0" t="n">
        <v>9</v>
      </c>
      <c r="AH1524" s="0" t="n">
        <v>10</v>
      </c>
      <c r="AI1524" s="0" t="n">
        <v>15</v>
      </c>
    </row>
    <row r="1525" customFormat="false" ht="12.75" hidden="false" customHeight="false" outlineLevel="0" collapsed="false">
      <c r="A1525" s="0" t="n">
        <v>40062011</v>
      </c>
      <c r="B1525" s="0" t="n">
        <v>4</v>
      </c>
      <c r="C1525" s="0" t="s">
        <v>70</v>
      </c>
      <c r="D1525" s="0" t="n">
        <v>620</v>
      </c>
      <c r="E1525" s="0" t="s">
        <v>112</v>
      </c>
      <c r="F1525" s="0" t="n">
        <v>0</v>
      </c>
      <c r="G1525" s="0" t="s">
        <v>6</v>
      </c>
      <c r="H1525" s="0" t="n">
        <v>11</v>
      </c>
      <c r="I1525" s="0" t="s">
        <v>162</v>
      </c>
      <c r="J1525" s="0" t="n">
        <v>19</v>
      </c>
      <c r="K1525" s="0" t="n">
        <v>29</v>
      </c>
      <c r="L1525" s="0" t="n">
        <v>48</v>
      </c>
      <c r="M1525" s="0" t="n">
        <v>29</v>
      </c>
      <c r="N1525" s="0" t="n">
        <v>37</v>
      </c>
      <c r="O1525" s="0" t="n">
        <v>36</v>
      </c>
      <c r="P1525" s="0" t="n">
        <v>33</v>
      </c>
      <c r="Q1525" s="0" t="n">
        <v>21</v>
      </c>
      <c r="R1525" s="0" t="n">
        <v>28</v>
      </c>
      <c r="S1525" s="0" t="n">
        <v>26</v>
      </c>
      <c r="T1525" s="0" t="n">
        <v>28</v>
      </c>
      <c r="U1525" s="0" t="n">
        <v>22</v>
      </c>
      <c r="V1525" s="0" t="n">
        <v>27</v>
      </c>
      <c r="W1525" s="0" t="n">
        <v>27</v>
      </c>
      <c r="X1525" s="0" t="n">
        <v>22</v>
      </c>
      <c r="Y1525" s="0" t="n">
        <v>31</v>
      </c>
      <c r="Z1525" s="0" t="n">
        <v>33</v>
      </c>
      <c r="AA1525" s="0" t="n">
        <v>20</v>
      </c>
      <c r="AB1525" s="0" t="n">
        <v>25</v>
      </c>
      <c r="AC1525" s="0" t="n">
        <v>19</v>
      </c>
      <c r="AD1525" s="0" t="n">
        <v>22</v>
      </c>
      <c r="AE1525" s="0" t="n">
        <v>22</v>
      </c>
      <c r="AF1525" s="0" t="n">
        <v>18</v>
      </c>
      <c r="AG1525" s="0" t="n">
        <v>14</v>
      </c>
      <c r="AH1525" s="0" t="n">
        <v>18</v>
      </c>
      <c r="AI1525" s="0" t="n">
        <v>22</v>
      </c>
    </row>
    <row r="1526" customFormat="false" ht="12.75" hidden="false" customHeight="false" outlineLevel="0" collapsed="false">
      <c r="A1526" s="0" t="n">
        <v>40062012</v>
      </c>
      <c r="B1526" s="0" t="n">
        <v>4</v>
      </c>
      <c r="C1526" s="0" t="s">
        <v>70</v>
      </c>
      <c r="D1526" s="0" t="n">
        <v>620</v>
      </c>
      <c r="E1526" s="0" t="s">
        <v>112</v>
      </c>
      <c r="F1526" s="0" t="n">
        <v>0</v>
      </c>
      <c r="G1526" s="0" t="s">
        <v>6</v>
      </c>
      <c r="H1526" s="0" t="n">
        <v>12</v>
      </c>
      <c r="I1526" s="0" t="s">
        <v>163</v>
      </c>
      <c r="J1526" s="0" t="n">
        <v>53</v>
      </c>
      <c r="K1526" s="0" t="n">
        <v>48</v>
      </c>
      <c r="L1526" s="0" t="n">
        <v>52</v>
      </c>
      <c r="M1526" s="0" t="n">
        <v>39</v>
      </c>
      <c r="N1526" s="0" t="n">
        <v>59</v>
      </c>
      <c r="O1526" s="0" t="n">
        <v>44</v>
      </c>
      <c r="P1526" s="0" t="n">
        <v>50</v>
      </c>
      <c r="Q1526" s="0" t="n">
        <v>44</v>
      </c>
      <c r="R1526" s="0" t="n">
        <v>41</v>
      </c>
      <c r="S1526" s="0" t="n">
        <v>52</v>
      </c>
      <c r="T1526" s="0" t="n">
        <v>39</v>
      </c>
      <c r="U1526" s="0" t="n">
        <v>29</v>
      </c>
      <c r="V1526" s="0" t="n">
        <v>39</v>
      </c>
      <c r="W1526" s="0" t="n">
        <v>38</v>
      </c>
      <c r="X1526" s="0" t="n">
        <v>40</v>
      </c>
      <c r="Y1526" s="0" t="n">
        <v>30</v>
      </c>
      <c r="Z1526" s="0" t="n">
        <v>38</v>
      </c>
      <c r="AA1526" s="0" t="n">
        <v>41</v>
      </c>
      <c r="AB1526" s="0" t="n">
        <v>36</v>
      </c>
      <c r="AC1526" s="0" t="n">
        <v>42</v>
      </c>
      <c r="AD1526" s="0" t="n">
        <v>27</v>
      </c>
      <c r="AE1526" s="0" t="n">
        <v>33</v>
      </c>
      <c r="AF1526" s="0" t="n">
        <v>40</v>
      </c>
      <c r="AG1526" s="0" t="n">
        <v>27</v>
      </c>
      <c r="AH1526" s="0" t="n">
        <v>34</v>
      </c>
      <c r="AI1526" s="0" t="n">
        <v>29</v>
      </c>
    </row>
    <row r="1527" customFormat="false" ht="12.75" hidden="false" customHeight="false" outlineLevel="0" collapsed="false">
      <c r="A1527" s="0" t="n">
        <v>40062013</v>
      </c>
      <c r="B1527" s="0" t="n">
        <v>4</v>
      </c>
      <c r="C1527" s="0" t="s">
        <v>70</v>
      </c>
      <c r="D1527" s="0" t="n">
        <v>620</v>
      </c>
      <c r="E1527" s="0" t="s">
        <v>112</v>
      </c>
      <c r="F1527" s="0" t="n">
        <v>0</v>
      </c>
      <c r="G1527" s="0" t="s">
        <v>6</v>
      </c>
      <c r="H1527" s="0" t="n">
        <v>13</v>
      </c>
      <c r="I1527" s="0" t="s">
        <v>164</v>
      </c>
      <c r="J1527" s="0" t="n">
        <v>71</v>
      </c>
      <c r="K1527" s="0" t="n">
        <v>92</v>
      </c>
      <c r="L1527" s="0" t="n">
        <v>63</v>
      </c>
      <c r="M1527" s="0" t="n">
        <v>66</v>
      </c>
      <c r="N1527" s="0" t="n">
        <v>76</v>
      </c>
      <c r="O1527" s="0" t="n">
        <v>89</v>
      </c>
      <c r="P1527" s="0" t="n">
        <v>68</v>
      </c>
      <c r="Q1527" s="0" t="n">
        <v>74</v>
      </c>
      <c r="R1527" s="0" t="n">
        <v>54</v>
      </c>
      <c r="S1527" s="0" t="n">
        <v>51</v>
      </c>
      <c r="T1527" s="0" t="n">
        <v>45</v>
      </c>
      <c r="U1527" s="0" t="n">
        <v>77</v>
      </c>
      <c r="V1527" s="0" t="n">
        <v>72</v>
      </c>
      <c r="W1527" s="0" t="n">
        <v>56</v>
      </c>
      <c r="X1527" s="0" t="n">
        <v>56</v>
      </c>
      <c r="Y1527" s="0" t="n">
        <v>57</v>
      </c>
      <c r="Z1527" s="0" t="n">
        <v>57</v>
      </c>
      <c r="AA1527" s="0" t="n">
        <v>41</v>
      </c>
      <c r="AB1527" s="0" t="n">
        <v>41</v>
      </c>
      <c r="AC1527" s="0" t="n">
        <v>52</v>
      </c>
      <c r="AD1527" s="0" t="n">
        <v>40</v>
      </c>
      <c r="AE1527" s="0" t="n">
        <v>49</v>
      </c>
      <c r="AF1527" s="0" t="n">
        <v>42</v>
      </c>
      <c r="AG1527" s="0" t="n">
        <v>50</v>
      </c>
      <c r="AH1527" s="0" t="n">
        <v>41</v>
      </c>
      <c r="AI1527" s="0" t="n">
        <v>42</v>
      </c>
    </row>
    <row r="1528" customFormat="false" ht="12.75" hidden="false" customHeight="false" outlineLevel="0" collapsed="false">
      <c r="A1528" s="0" t="n">
        <v>40062014</v>
      </c>
      <c r="B1528" s="0" t="n">
        <v>4</v>
      </c>
      <c r="C1528" s="0" t="s">
        <v>70</v>
      </c>
      <c r="D1528" s="0" t="n">
        <v>620</v>
      </c>
      <c r="E1528" s="0" t="s">
        <v>112</v>
      </c>
      <c r="F1528" s="0" t="n">
        <v>0</v>
      </c>
      <c r="G1528" s="0" t="s">
        <v>6</v>
      </c>
      <c r="H1528" s="0" t="n">
        <v>14</v>
      </c>
      <c r="I1528" s="0" t="s">
        <v>165</v>
      </c>
      <c r="J1528" s="0" t="n">
        <v>85</v>
      </c>
      <c r="K1528" s="0" t="n">
        <v>84</v>
      </c>
      <c r="L1528" s="0" t="n">
        <v>92</v>
      </c>
      <c r="M1528" s="0" t="n">
        <v>86</v>
      </c>
      <c r="N1528" s="0" t="n">
        <v>88</v>
      </c>
      <c r="O1528" s="0" t="n">
        <v>82</v>
      </c>
      <c r="P1528" s="0" t="n">
        <v>92</v>
      </c>
      <c r="Q1528" s="0" t="n">
        <v>102</v>
      </c>
      <c r="R1528" s="0" t="n">
        <v>89</v>
      </c>
      <c r="S1528" s="0" t="n">
        <v>75</v>
      </c>
      <c r="T1528" s="0" t="n">
        <v>76</v>
      </c>
      <c r="U1528" s="0" t="n">
        <v>85</v>
      </c>
      <c r="V1528" s="0" t="n">
        <v>65</v>
      </c>
      <c r="W1528" s="0" t="n">
        <v>72</v>
      </c>
      <c r="X1528" s="0" t="n">
        <v>63</v>
      </c>
      <c r="Y1528" s="0" t="n">
        <v>62</v>
      </c>
      <c r="Z1528" s="0" t="n">
        <v>58</v>
      </c>
      <c r="AA1528" s="0" t="n">
        <v>66</v>
      </c>
      <c r="AB1528" s="0" t="n">
        <v>67</v>
      </c>
      <c r="AC1528" s="0" t="n">
        <v>77</v>
      </c>
      <c r="AD1528" s="0" t="n">
        <v>54</v>
      </c>
      <c r="AE1528" s="0" t="n">
        <v>47</v>
      </c>
      <c r="AF1528" s="0" t="n">
        <v>60</v>
      </c>
      <c r="AG1528" s="0" t="n">
        <v>70</v>
      </c>
      <c r="AH1528" s="0" t="n">
        <v>53</v>
      </c>
      <c r="AI1528" s="0" t="n">
        <v>58</v>
      </c>
    </row>
    <row r="1529" customFormat="false" ht="12.75" hidden="false" customHeight="false" outlineLevel="0" collapsed="false">
      <c r="A1529" s="0" t="n">
        <v>40062015</v>
      </c>
      <c r="B1529" s="0" t="n">
        <v>4</v>
      </c>
      <c r="C1529" s="0" t="s">
        <v>70</v>
      </c>
      <c r="D1529" s="0" t="n">
        <v>620</v>
      </c>
      <c r="E1529" s="0" t="s">
        <v>112</v>
      </c>
      <c r="F1529" s="0" t="n">
        <v>0</v>
      </c>
      <c r="G1529" s="0" t="s">
        <v>6</v>
      </c>
      <c r="H1529" s="0" t="n">
        <v>15</v>
      </c>
      <c r="I1529" s="0" t="s">
        <v>166</v>
      </c>
      <c r="J1529" s="0" t="n">
        <v>91</v>
      </c>
      <c r="K1529" s="0" t="n">
        <v>82</v>
      </c>
      <c r="L1529" s="0" t="n">
        <v>88</v>
      </c>
      <c r="M1529" s="0" t="n">
        <v>72</v>
      </c>
      <c r="N1529" s="0" t="n">
        <v>94</v>
      </c>
      <c r="O1529" s="0" t="n">
        <v>90</v>
      </c>
      <c r="P1529" s="0" t="n">
        <v>91</v>
      </c>
      <c r="Q1529" s="0" t="n">
        <v>99</v>
      </c>
      <c r="R1529" s="0" t="n">
        <v>102</v>
      </c>
      <c r="S1529" s="0" t="n">
        <v>60</v>
      </c>
      <c r="T1529" s="0" t="n">
        <v>95</v>
      </c>
      <c r="U1529" s="0" t="n">
        <v>107</v>
      </c>
      <c r="V1529" s="0" t="n">
        <v>91</v>
      </c>
      <c r="W1529" s="0" t="n">
        <v>82</v>
      </c>
      <c r="X1529" s="0" t="n">
        <v>77</v>
      </c>
      <c r="Y1529" s="0" t="n">
        <v>70</v>
      </c>
      <c r="Z1529" s="0" t="n">
        <v>78</v>
      </c>
      <c r="AA1529" s="0" t="n">
        <v>73</v>
      </c>
      <c r="AB1529" s="0" t="n">
        <v>69</v>
      </c>
      <c r="AC1529" s="0" t="n">
        <v>58</v>
      </c>
      <c r="AD1529" s="0" t="n">
        <v>78</v>
      </c>
      <c r="AE1529" s="0" t="n">
        <v>67</v>
      </c>
      <c r="AF1529" s="0" t="n">
        <v>53</v>
      </c>
      <c r="AG1529" s="0" t="n">
        <v>86</v>
      </c>
      <c r="AH1529" s="0" t="n">
        <v>75</v>
      </c>
      <c r="AI1529" s="0" t="n">
        <v>69</v>
      </c>
    </row>
    <row r="1530" customFormat="false" ht="12.75" hidden="false" customHeight="false" outlineLevel="0" collapsed="false">
      <c r="A1530" s="0" t="n">
        <v>40062016</v>
      </c>
      <c r="B1530" s="0" t="n">
        <v>4</v>
      </c>
      <c r="C1530" s="0" t="s">
        <v>70</v>
      </c>
      <c r="D1530" s="0" t="n">
        <v>620</v>
      </c>
      <c r="E1530" s="0" t="s">
        <v>112</v>
      </c>
      <c r="F1530" s="0" t="n">
        <v>0</v>
      </c>
      <c r="G1530" s="0" t="s">
        <v>6</v>
      </c>
      <c r="H1530" s="0" t="n">
        <v>16</v>
      </c>
      <c r="I1530" s="0" t="s">
        <v>167</v>
      </c>
      <c r="J1530" s="0" t="n">
        <v>73</v>
      </c>
      <c r="K1530" s="0" t="n">
        <v>91</v>
      </c>
      <c r="L1530" s="0" t="n">
        <v>67</v>
      </c>
      <c r="M1530" s="0" t="n">
        <v>77</v>
      </c>
      <c r="N1530" s="0" t="n">
        <v>80</v>
      </c>
      <c r="O1530" s="0" t="n">
        <v>89</v>
      </c>
      <c r="P1530" s="0" t="n">
        <v>84</v>
      </c>
      <c r="Q1530" s="0" t="n">
        <v>93</v>
      </c>
      <c r="R1530" s="0" t="n">
        <v>70</v>
      </c>
      <c r="S1530" s="0" t="n">
        <v>62</v>
      </c>
      <c r="T1530" s="0" t="n">
        <v>69</v>
      </c>
      <c r="U1530" s="0" t="n">
        <v>75</v>
      </c>
      <c r="V1530" s="0" t="n">
        <v>71</v>
      </c>
      <c r="W1530" s="0" t="n">
        <v>83</v>
      </c>
      <c r="X1530" s="0" t="n">
        <v>77</v>
      </c>
      <c r="Y1530" s="0" t="n">
        <v>83</v>
      </c>
      <c r="Z1530" s="0" t="n">
        <v>82</v>
      </c>
      <c r="AA1530" s="0" t="n">
        <v>64</v>
      </c>
      <c r="AB1530" s="0" t="n">
        <v>55</v>
      </c>
      <c r="AC1530" s="0" t="n">
        <v>64</v>
      </c>
      <c r="AD1530" s="0" t="n">
        <v>58</v>
      </c>
      <c r="AE1530" s="0" t="n">
        <v>55</v>
      </c>
      <c r="AF1530" s="0" t="n">
        <v>71</v>
      </c>
      <c r="AG1530" s="0" t="n">
        <v>64</v>
      </c>
      <c r="AH1530" s="0" t="n">
        <v>86</v>
      </c>
      <c r="AI1530" s="0" t="n">
        <v>72</v>
      </c>
    </row>
    <row r="1531" customFormat="false" ht="12.75" hidden="false" customHeight="false" outlineLevel="0" collapsed="false">
      <c r="A1531" s="0" t="n">
        <v>40062017</v>
      </c>
      <c r="B1531" s="0" t="n">
        <v>4</v>
      </c>
      <c r="C1531" s="0" t="s">
        <v>70</v>
      </c>
      <c r="D1531" s="0" t="n">
        <v>620</v>
      </c>
      <c r="E1531" s="0" t="s">
        <v>112</v>
      </c>
      <c r="F1531" s="0" t="n">
        <v>0</v>
      </c>
      <c r="G1531" s="0" t="s">
        <v>6</v>
      </c>
      <c r="H1531" s="0" t="n">
        <v>17</v>
      </c>
      <c r="I1531" s="0" t="s">
        <v>168</v>
      </c>
      <c r="J1531" s="0" t="n">
        <v>54</v>
      </c>
      <c r="K1531" s="0" t="n">
        <v>62</v>
      </c>
      <c r="L1531" s="0" t="n">
        <v>50</v>
      </c>
      <c r="M1531" s="0" t="n">
        <v>38</v>
      </c>
      <c r="N1531" s="0" t="n">
        <v>58</v>
      </c>
      <c r="O1531" s="0" t="n">
        <v>53</v>
      </c>
      <c r="P1531" s="0" t="n">
        <v>52</v>
      </c>
      <c r="Q1531" s="0" t="n">
        <v>52</v>
      </c>
      <c r="R1531" s="0" t="n">
        <v>54</v>
      </c>
      <c r="S1531" s="0" t="n">
        <v>41</v>
      </c>
      <c r="T1531" s="0" t="n">
        <v>47</v>
      </c>
      <c r="U1531" s="0" t="n">
        <v>54</v>
      </c>
      <c r="V1531" s="0" t="n">
        <v>61</v>
      </c>
      <c r="W1531" s="0" t="n">
        <v>54</v>
      </c>
      <c r="X1531" s="0" t="n">
        <v>50</v>
      </c>
      <c r="Y1531" s="0" t="n">
        <v>37</v>
      </c>
      <c r="Z1531" s="0" t="n">
        <v>53</v>
      </c>
      <c r="AA1531" s="0" t="n">
        <v>55</v>
      </c>
      <c r="AB1531" s="0" t="n">
        <v>43</v>
      </c>
      <c r="AC1531" s="0" t="n">
        <v>47</v>
      </c>
      <c r="AD1531" s="0" t="n">
        <v>44</v>
      </c>
      <c r="AE1531" s="0" t="n">
        <v>61</v>
      </c>
      <c r="AF1531" s="0" t="n">
        <v>46</v>
      </c>
      <c r="AG1531" s="0" t="n">
        <v>46</v>
      </c>
      <c r="AH1531" s="0" t="n">
        <v>66</v>
      </c>
      <c r="AI1531" s="0" t="n">
        <v>46</v>
      </c>
    </row>
    <row r="1532" customFormat="false" ht="12.75" hidden="false" customHeight="false" outlineLevel="0" collapsed="false">
      <c r="A1532" s="0" t="n">
        <v>40062018</v>
      </c>
      <c r="B1532" s="0" t="n">
        <v>4</v>
      </c>
      <c r="C1532" s="0" t="s">
        <v>70</v>
      </c>
      <c r="D1532" s="0" t="n">
        <v>620</v>
      </c>
      <c r="E1532" s="0" t="s">
        <v>112</v>
      </c>
      <c r="F1532" s="0" t="n">
        <v>0</v>
      </c>
      <c r="G1532" s="0" t="s">
        <v>6</v>
      </c>
      <c r="H1532" s="0" t="n">
        <v>18</v>
      </c>
      <c r="I1532" s="0" t="s">
        <v>169</v>
      </c>
      <c r="J1532" s="0" t="n">
        <v>26</v>
      </c>
      <c r="K1532" s="0" t="n">
        <v>17</v>
      </c>
      <c r="L1532" s="0" t="n">
        <v>22</v>
      </c>
      <c r="M1532" s="0" t="n">
        <v>24</v>
      </c>
      <c r="N1532" s="0" t="n">
        <v>32</v>
      </c>
      <c r="O1532" s="0" t="n">
        <v>19</v>
      </c>
      <c r="P1532" s="0" t="n">
        <v>38</v>
      </c>
      <c r="Q1532" s="0" t="n">
        <v>30</v>
      </c>
      <c r="R1532" s="0" t="n">
        <v>22</v>
      </c>
      <c r="S1532" s="0" t="n">
        <v>22</v>
      </c>
      <c r="T1532" s="0" t="n">
        <v>21</v>
      </c>
      <c r="U1532" s="0" t="n">
        <v>28</v>
      </c>
      <c r="V1532" s="0" t="n">
        <v>22</v>
      </c>
      <c r="W1532" s="0" t="n">
        <v>19</v>
      </c>
      <c r="X1532" s="0" t="n">
        <v>28</v>
      </c>
      <c r="Y1532" s="0" t="n">
        <v>29</v>
      </c>
      <c r="Z1532" s="0" t="n">
        <v>23</v>
      </c>
      <c r="AA1532" s="0" t="n">
        <v>23</v>
      </c>
      <c r="AB1532" s="0" t="n">
        <v>32</v>
      </c>
      <c r="AC1532" s="0" t="n">
        <v>29</v>
      </c>
      <c r="AD1532" s="0" t="n">
        <v>28</v>
      </c>
      <c r="AE1532" s="0" t="n">
        <v>30</v>
      </c>
      <c r="AF1532" s="0" t="n">
        <v>28</v>
      </c>
      <c r="AG1532" s="0" t="n">
        <v>43</v>
      </c>
      <c r="AH1532" s="0" t="n">
        <v>34</v>
      </c>
      <c r="AI1532" s="0" t="n">
        <v>47</v>
      </c>
    </row>
    <row r="1533" customFormat="false" ht="12.75" hidden="false" customHeight="false" outlineLevel="0" collapsed="false">
      <c r="A1533" s="0" t="n">
        <v>40062019</v>
      </c>
      <c r="B1533" s="0" t="n">
        <v>4</v>
      </c>
      <c r="C1533" s="0" t="s">
        <v>70</v>
      </c>
      <c r="D1533" s="0" t="n">
        <v>620</v>
      </c>
      <c r="E1533" s="0" t="s">
        <v>112</v>
      </c>
      <c r="F1533" s="0" t="n">
        <v>0</v>
      </c>
      <c r="G1533" s="0" t="s">
        <v>6</v>
      </c>
      <c r="H1533" s="0" t="n">
        <v>19</v>
      </c>
      <c r="I1533" s="0" t="s">
        <v>170</v>
      </c>
      <c r="J1533" s="0" t="n">
        <v>514</v>
      </c>
      <c r="K1533" s="0" t="n">
        <v>549</v>
      </c>
      <c r="L1533" s="0" t="n">
        <v>526</v>
      </c>
      <c r="M1533" s="0" t="n">
        <v>476</v>
      </c>
      <c r="N1533" s="0" t="n">
        <v>557</v>
      </c>
      <c r="O1533" s="0" t="n">
        <v>532</v>
      </c>
      <c r="P1533" s="0" t="n">
        <v>541</v>
      </c>
      <c r="Q1533" s="0" t="n">
        <v>554</v>
      </c>
      <c r="R1533" s="0" t="n">
        <v>496</v>
      </c>
      <c r="S1533" s="0" t="n">
        <v>421</v>
      </c>
      <c r="T1533" s="0" t="n">
        <v>452</v>
      </c>
      <c r="U1533" s="0" t="n">
        <v>499</v>
      </c>
      <c r="V1533" s="0" t="n">
        <v>481</v>
      </c>
      <c r="W1533" s="0" t="n">
        <v>464</v>
      </c>
      <c r="X1533" s="0" t="n">
        <v>437</v>
      </c>
      <c r="Y1533" s="0" t="n">
        <v>419</v>
      </c>
      <c r="Z1533" s="0" t="n">
        <v>450</v>
      </c>
      <c r="AA1533" s="0" t="n">
        <v>419</v>
      </c>
      <c r="AB1533" s="0" t="n">
        <v>400</v>
      </c>
      <c r="AC1533" s="0" t="n">
        <v>421</v>
      </c>
      <c r="AD1533" s="0" t="n">
        <v>378</v>
      </c>
      <c r="AE1533" s="0" t="n">
        <v>396</v>
      </c>
      <c r="AF1533" s="0" t="n">
        <v>380</v>
      </c>
      <c r="AG1533" s="0" t="n">
        <v>424</v>
      </c>
      <c r="AH1533" s="0" t="n">
        <v>422</v>
      </c>
      <c r="AI1533" s="0" t="n">
        <v>414</v>
      </c>
    </row>
    <row r="1534" customFormat="false" ht="12.75" hidden="false" customHeight="false" outlineLevel="0" collapsed="false">
      <c r="A1534" s="0" t="n">
        <v>40062020</v>
      </c>
      <c r="B1534" s="0" t="n">
        <v>4</v>
      </c>
      <c r="C1534" s="0" t="s">
        <v>70</v>
      </c>
      <c r="D1534" s="0" t="n">
        <v>620</v>
      </c>
      <c r="E1534" s="0" t="s">
        <v>112</v>
      </c>
      <c r="F1534" s="0" t="n">
        <v>0</v>
      </c>
      <c r="G1534" s="0" t="s">
        <v>6</v>
      </c>
      <c r="H1534" s="0" t="n">
        <v>20</v>
      </c>
      <c r="I1534" s="0" t="s">
        <v>17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</row>
    <row r="1535" customFormat="false" ht="12.75" hidden="false" customHeight="false" outlineLevel="0" collapsed="false">
      <c r="A1535" s="0" t="n">
        <v>40062021</v>
      </c>
      <c r="B1535" s="0" t="n">
        <v>4</v>
      </c>
      <c r="C1535" s="0" t="s">
        <v>70</v>
      </c>
      <c r="D1535" s="0" t="n">
        <v>620</v>
      </c>
      <c r="E1535" s="0" t="s">
        <v>112</v>
      </c>
      <c r="F1535" s="0" t="n">
        <v>0</v>
      </c>
      <c r="G1535" s="0" t="s">
        <v>6</v>
      </c>
      <c r="H1535" s="0" t="n">
        <v>21</v>
      </c>
      <c r="I1535" s="0" t="s">
        <v>172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</row>
    <row r="1536" customFormat="false" ht="12.75" hidden="false" customHeight="false" outlineLevel="0" collapsed="false">
      <c r="A1536" s="0" t="n">
        <v>40062022</v>
      </c>
      <c r="B1536" s="0" t="n">
        <v>4</v>
      </c>
      <c r="C1536" s="0" t="s">
        <v>70</v>
      </c>
      <c r="D1536" s="0" t="n">
        <v>620</v>
      </c>
      <c r="E1536" s="0" t="s">
        <v>112</v>
      </c>
      <c r="F1536" s="0" t="n">
        <v>0</v>
      </c>
      <c r="G1536" s="0" t="s">
        <v>6</v>
      </c>
      <c r="H1536" s="0" t="n">
        <v>22</v>
      </c>
      <c r="I1536" s="0" t="s">
        <v>173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</row>
    <row r="1537" customFormat="false" ht="12.75" hidden="false" customHeight="false" outlineLevel="0" collapsed="false">
      <c r="A1537" s="0" t="n">
        <v>40062023</v>
      </c>
      <c r="B1537" s="0" t="n">
        <v>4</v>
      </c>
      <c r="C1537" s="0" t="s">
        <v>70</v>
      </c>
      <c r="D1537" s="0" t="n">
        <v>620</v>
      </c>
      <c r="E1537" s="0" t="s">
        <v>112</v>
      </c>
      <c r="F1537" s="0" t="n">
        <v>0</v>
      </c>
      <c r="G1537" s="0" t="s">
        <v>6</v>
      </c>
      <c r="H1537" s="0" t="n">
        <v>23</v>
      </c>
      <c r="I1537" s="0" t="s">
        <v>174</v>
      </c>
      <c r="J1537" s="0" t="n">
        <v>0</v>
      </c>
      <c r="K1537" s="0" t="n">
        <v>0.568556548634327</v>
      </c>
      <c r="L1537" s="0" t="n">
        <v>0</v>
      </c>
      <c r="M1537" s="0" t="n">
        <v>0</v>
      </c>
      <c r="N1537" s="0" t="n">
        <v>0.66815888818361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</row>
    <row r="1538" customFormat="false" ht="12.75" hidden="false" customHeight="false" outlineLevel="0" collapsed="false">
      <c r="A1538" s="0" t="n">
        <v>40062024</v>
      </c>
      <c r="B1538" s="0" t="n">
        <v>4</v>
      </c>
      <c r="C1538" s="0" t="s">
        <v>70</v>
      </c>
      <c r="D1538" s="0" t="n">
        <v>620</v>
      </c>
      <c r="E1538" s="0" t="s">
        <v>112</v>
      </c>
      <c r="F1538" s="0" t="n">
        <v>0</v>
      </c>
      <c r="G1538" s="0" t="s">
        <v>6</v>
      </c>
      <c r="H1538" s="0" t="n">
        <v>24</v>
      </c>
      <c r="I1538" s="0" t="s">
        <v>175</v>
      </c>
      <c r="J1538" s="0" t="n">
        <v>0</v>
      </c>
      <c r="K1538" s="0" t="n">
        <v>0</v>
      </c>
      <c r="L1538" s="0" t="n">
        <v>0</v>
      </c>
      <c r="M1538" s="0" t="n">
        <v>0.517327897941552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.623208276205908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</row>
    <row r="1539" customFormat="false" ht="12.75" hidden="false" customHeight="false" outlineLevel="0" collapsed="false">
      <c r="A1539" s="0" t="n">
        <v>40062025</v>
      </c>
      <c r="B1539" s="0" t="n">
        <v>4</v>
      </c>
      <c r="C1539" s="0" t="s">
        <v>70</v>
      </c>
      <c r="D1539" s="0" t="n">
        <v>620</v>
      </c>
      <c r="E1539" s="0" t="s">
        <v>112</v>
      </c>
      <c r="F1539" s="0" t="n">
        <v>0</v>
      </c>
      <c r="G1539" s="0" t="s">
        <v>6</v>
      </c>
      <c r="H1539" s="0" t="n">
        <v>25</v>
      </c>
      <c r="I1539" s="0" t="s">
        <v>176</v>
      </c>
      <c r="J1539" s="0" t="n">
        <v>0</v>
      </c>
      <c r="K1539" s="0" t="n">
        <v>0.982989368969975</v>
      </c>
      <c r="L1539" s="0" t="n">
        <v>0</v>
      </c>
      <c r="M1539" s="0" t="n">
        <v>0.496748779239875</v>
      </c>
      <c r="N1539" s="0" t="n">
        <v>0</v>
      </c>
      <c r="O1539" s="0" t="n">
        <v>0</v>
      </c>
      <c r="P1539" s="0" t="n">
        <v>0.518806744487678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.623596906959341</v>
      </c>
      <c r="AF1539" s="0" t="n">
        <v>1.24364961415771</v>
      </c>
      <c r="AG1539" s="0" t="n">
        <v>1.24317806039359</v>
      </c>
      <c r="AH1539" s="0" t="n">
        <v>0</v>
      </c>
      <c r="AI1539" s="0" t="n">
        <v>0</v>
      </c>
    </row>
    <row r="1540" customFormat="false" ht="12.75" hidden="false" customHeight="false" outlineLevel="0" collapsed="false">
      <c r="A1540" s="0" t="n">
        <v>40062026</v>
      </c>
      <c r="B1540" s="0" t="n">
        <v>4</v>
      </c>
      <c r="C1540" s="0" t="s">
        <v>70</v>
      </c>
      <c r="D1540" s="0" t="n">
        <v>620</v>
      </c>
      <c r="E1540" s="0" t="s">
        <v>112</v>
      </c>
      <c r="F1540" s="0" t="n">
        <v>0</v>
      </c>
      <c r="G1540" s="0" t="s">
        <v>6</v>
      </c>
      <c r="H1540" s="0" t="n">
        <v>26</v>
      </c>
      <c r="I1540" s="0" t="s">
        <v>177</v>
      </c>
      <c r="J1540" s="0" t="n">
        <v>1.69033130493577</v>
      </c>
      <c r="K1540" s="0" t="n">
        <v>0.547060915232911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1.01205355787428</v>
      </c>
      <c r="Q1540" s="0" t="n">
        <v>2.03381212660481</v>
      </c>
      <c r="R1540" s="0" t="n">
        <v>1.02211342392665</v>
      </c>
      <c r="S1540" s="0" t="n">
        <v>0.515293923654052</v>
      </c>
      <c r="T1540" s="0" t="n">
        <v>0.524851729386448</v>
      </c>
      <c r="U1540" s="0" t="n">
        <v>0.539872266221812</v>
      </c>
      <c r="V1540" s="0" t="n">
        <v>0.549052335668636</v>
      </c>
      <c r="W1540" s="0" t="n">
        <v>0.564006249189241</v>
      </c>
      <c r="X1540" s="0" t="n">
        <v>0.584880830530779</v>
      </c>
      <c r="Y1540" s="0" t="n">
        <v>0</v>
      </c>
      <c r="Z1540" s="0" t="n">
        <v>0</v>
      </c>
      <c r="AA1540" s="0" t="n">
        <v>0.661550674781688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.642033963596674</v>
      </c>
      <c r="AH1540" s="0" t="n">
        <v>0.630914826498423</v>
      </c>
      <c r="AI1540" s="0" t="n">
        <v>0.628899174884283</v>
      </c>
    </row>
    <row r="1541" customFormat="false" ht="12.75" hidden="false" customHeight="false" outlineLevel="0" collapsed="false">
      <c r="A1541" s="0" t="n">
        <v>40062027</v>
      </c>
      <c r="B1541" s="0" t="n">
        <v>4</v>
      </c>
      <c r="C1541" s="0" t="s">
        <v>70</v>
      </c>
      <c r="D1541" s="0" t="n">
        <v>620</v>
      </c>
      <c r="E1541" s="0" t="s">
        <v>112</v>
      </c>
      <c r="F1541" s="0" t="n">
        <v>0</v>
      </c>
      <c r="G1541" s="0" t="s">
        <v>6</v>
      </c>
      <c r="H1541" s="0" t="n">
        <v>27</v>
      </c>
      <c r="I1541" s="0" t="s">
        <v>178</v>
      </c>
      <c r="J1541" s="0" t="n">
        <v>0.629421687353659</v>
      </c>
      <c r="K1541" s="0" t="n">
        <v>1.87945195181085</v>
      </c>
      <c r="L1541" s="0" t="n">
        <v>0.617059219173264</v>
      </c>
      <c r="M1541" s="0" t="n">
        <v>0.600672753483902</v>
      </c>
      <c r="N1541" s="0" t="n">
        <v>1.76016052664003</v>
      </c>
      <c r="O1541" s="0" t="n">
        <v>1.71247538316637</v>
      </c>
      <c r="P1541" s="0" t="n">
        <v>2.22391486853883</v>
      </c>
      <c r="Q1541" s="0" t="n">
        <v>0.544199917281613</v>
      </c>
      <c r="R1541" s="0" t="n">
        <v>2.13747147811496</v>
      </c>
      <c r="S1541" s="0" t="n">
        <v>1.05476887377054</v>
      </c>
      <c r="T1541" s="0" t="n">
        <v>1.0429812576268</v>
      </c>
      <c r="U1541" s="0" t="n">
        <v>0.516921422774524</v>
      </c>
      <c r="V1541" s="0" t="n">
        <v>1.03351695484564</v>
      </c>
      <c r="W1541" s="0" t="n">
        <v>2.07545309735432</v>
      </c>
      <c r="X1541" s="0" t="n">
        <v>2.61029814825449</v>
      </c>
      <c r="Y1541" s="0" t="n">
        <v>1.05659659670236</v>
      </c>
      <c r="Z1541" s="0" t="n">
        <v>1.61429186396901</v>
      </c>
      <c r="AA1541" s="0" t="n">
        <v>1.09049470292198</v>
      </c>
      <c r="AB1541" s="0" t="n">
        <v>0.555583334722292</v>
      </c>
      <c r="AC1541" s="0" t="n">
        <v>1.14717708399057</v>
      </c>
      <c r="AD1541" s="0" t="n">
        <v>0</v>
      </c>
      <c r="AE1541" s="0" t="n">
        <v>0</v>
      </c>
      <c r="AF1541" s="0" t="n">
        <v>0.637210547108976</v>
      </c>
      <c r="AG1541" s="0" t="n">
        <v>0.669738534076297</v>
      </c>
      <c r="AH1541" s="0" t="n">
        <v>0</v>
      </c>
      <c r="AI1541" s="0" t="n">
        <v>1.3733434045183</v>
      </c>
    </row>
    <row r="1542" customFormat="false" ht="12.75" hidden="false" customHeight="false" outlineLevel="0" collapsed="false">
      <c r="A1542" s="0" t="n">
        <v>40062028</v>
      </c>
      <c r="B1542" s="0" t="n">
        <v>4</v>
      </c>
      <c r="C1542" s="0" t="s">
        <v>70</v>
      </c>
      <c r="D1542" s="0" t="n">
        <v>620</v>
      </c>
      <c r="E1542" s="0" t="s">
        <v>112</v>
      </c>
      <c r="F1542" s="0" t="n">
        <v>0</v>
      </c>
      <c r="G1542" s="0" t="s">
        <v>6</v>
      </c>
      <c r="H1542" s="0" t="n">
        <v>28</v>
      </c>
      <c r="I1542" s="0" t="s">
        <v>179</v>
      </c>
      <c r="J1542" s="0" t="n">
        <v>3.08626734482248</v>
      </c>
      <c r="K1542" s="0" t="n">
        <v>4.24641329733993</v>
      </c>
      <c r="L1542" s="0" t="n">
        <v>3.60440458239969</v>
      </c>
      <c r="M1542" s="0" t="n">
        <v>3.13501244599941</v>
      </c>
      <c r="N1542" s="0" t="n">
        <v>1.27608802455193</v>
      </c>
      <c r="O1542" s="0" t="n">
        <v>1.91380234249407</v>
      </c>
      <c r="P1542" s="0" t="n">
        <v>3.16870837109378</v>
      </c>
      <c r="Q1542" s="0" t="n">
        <v>3.11545890709702</v>
      </c>
      <c r="R1542" s="0" t="n">
        <v>3.0358411405048</v>
      </c>
      <c r="S1542" s="0" t="n">
        <v>4.14959897089946</v>
      </c>
      <c r="T1542" s="0" t="n">
        <v>1.73454520224797</v>
      </c>
      <c r="U1542" s="0" t="n">
        <v>2.82784636876248</v>
      </c>
      <c r="V1542" s="0" t="n">
        <v>3.87373826810696</v>
      </c>
      <c r="W1542" s="0" t="n">
        <v>2.17033906121984</v>
      </c>
      <c r="X1542" s="0" t="n">
        <v>1.0688214106305</v>
      </c>
      <c r="Y1542" s="0" t="n">
        <v>1.05240448113828</v>
      </c>
      <c r="Z1542" s="0" t="n">
        <v>0</v>
      </c>
      <c r="AA1542" s="0" t="n">
        <v>2.58710792379415</v>
      </c>
      <c r="AB1542" s="0" t="n">
        <v>1.55175089225676</v>
      </c>
      <c r="AC1542" s="0" t="n">
        <v>4.14312422640102</v>
      </c>
      <c r="AD1542" s="0" t="n">
        <v>1.04609623039223</v>
      </c>
      <c r="AE1542" s="0" t="n">
        <v>3.1873695170604</v>
      </c>
      <c r="AF1542" s="0" t="n">
        <v>2.14371462870863</v>
      </c>
      <c r="AG1542" s="0" t="n">
        <v>2.19683655536028</v>
      </c>
      <c r="AH1542" s="0" t="n">
        <v>0.5693010122172</v>
      </c>
      <c r="AI1542" s="0" t="n">
        <v>1.18795884910547</v>
      </c>
    </row>
    <row r="1543" customFormat="false" ht="12.75" hidden="false" customHeight="false" outlineLevel="0" collapsed="false">
      <c r="A1543" s="0" t="n">
        <v>40062029</v>
      </c>
      <c r="B1543" s="0" t="n">
        <v>4</v>
      </c>
      <c r="C1543" s="0" t="s">
        <v>70</v>
      </c>
      <c r="D1543" s="0" t="n">
        <v>620</v>
      </c>
      <c r="E1543" s="0" t="s">
        <v>112</v>
      </c>
      <c r="F1543" s="0" t="n">
        <v>0</v>
      </c>
      <c r="G1543" s="0" t="s">
        <v>6</v>
      </c>
      <c r="H1543" s="0" t="n">
        <v>29</v>
      </c>
      <c r="I1543" s="0" t="s">
        <v>180</v>
      </c>
      <c r="J1543" s="0" t="n">
        <v>10.5272761725631</v>
      </c>
      <c r="K1543" s="0" t="n">
        <v>7.03373378724362</v>
      </c>
      <c r="L1543" s="0" t="n">
        <v>9.75399042715511</v>
      </c>
      <c r="M1543" s="0" t="n">
        <v>9.20428919876663</v>
      </c>
      <c r="N1543" s="0" t="n">
        <v>7.66890769191442</v>
      </c>
      <c r="O1543" s="0" t="n">
        <v>5.03176300396251</v>
      </c>
      <c r="P1543" s="0" t="n">
        <v>4.93970472914982</v>
      </c>
      <c r="Q1543" s="0" t="n">
        <v>8.54961832061069</v>
      </c>
      <c r="R1543" s="0" t="n">
        <v>3.81825124093165</v>
      </c>
      <c r="S1543" s="0" t="n">
        <v>5.16562278039646</v>
      </c>
      <c r="T1543" s="0" t="n">
        <v>3.87461738153357</v>
      </c>
      <c r="U1543" s="0" t="n">
        <v>3.20827478231856</v>
      </c>
      <c r="V1543" s="0" t="n">
        <v>4.4070613714775</v>
      </c>
      <c r="W1543" s="0" t="n">
        <v>5.52191279059066</v>
      </c>
      <c r="X1543" s="0" t="n">
        <v>4.20246264310886</v>
      </c>
      <c r="Y1543" s="0" t="n">
        <v>2.92664653133853</v>
      </c>
      <c r="Z1543" s="0" t="n">
        <v>5.14450338394</v>
      </c>
      <c r="AA1543" s="0" t="n">
        <v>5.03654291694181</v>
      </c>
      <c r="AB1543" s="0" t="n">
        <v>6.01944829020308</v>
      </c>
      <c r="AC1543" s="0" t="n">
        <v>3.75629178874615</v>
      </c>
      <c r="AD1543" s="0" t="n">
        <v>6.85910863245203</v>
      </c>
      <c r="AE1543" s="0" t="n">
        <v>4.1486244716986</v>
      </c>
      <c r="AF1543" s="0" t="n">
        <v>3.60941955377262</v>
      </c>
      <c r="AG1543" s="0" t="n">
        <v>3.6202277640439</v>
      </c>
      <c r="AH1543" s="0" t="n">
        <v>1.55937313200094</v>
      </c>
      <c r="AI1543" s="0" t="n">
        <v>4.73591984718765</v>
      </c>
    </row>
    <row r="1544" customFormat="false" ht="12.75" hidden="false" customHeight="false" outlineLevel="0" collapsed="false">
      <c r="A1544" s="0" t="n">
        <v>40062030</v>
      </c>
      <c r="B1544" s="0" t="n">
        <v>4</v>
      </c>
      <c r="C1544" s="0" t="s">
        <v>70</v>
      </c>
      <c r="D1544" s="0" t="n">
        <v>620</v>
      </c>
      <c r="E1544" s="0" t="s">
        <v>112</v>
      </c>
      <c r="F1544" s="0" t="n">
        <v>0</v>
      </c>
      <c r="G1544" s="0" t="s">
        <v>6</v>
      </c>
      <c r="H1544" s="0" t="n">
        <v>30</v>
      </c>
      <c r="I1544" s="0" t="s">
        <v>181</v>
      </c>
      <c r="J1544" s="0" t="n">
        <v>12.8074681769992</v>
      </c>
      <c r="K1544" s="0" t="n">
        <v>14.3231591159746</v>
      </c>
      <c r="L1544" s="0" t="n">
        <v>16.6810510512689</v>
      </c>
      <c r="M1544" s="0" t="n">
        <v>16.8199967822615</v>
      </c>
      <c r="N1544" s="0" t="n">
        <v>10.9413180641161</v>
      </c>
      <c r="O1544" s="0" t="n">
        <v>11.5803568197445</v>
      </c>
      <c r="P1544" s="0" t="n">
        <v>9.40679315185459</v>
      </c>
      <c r="Q1544" s="0" t="n">
        <v>10.7288462913955</v>
      </c>
      <c r="R1544" s="0" t="n">
        <v>12.8002155825782</v>
      </c>
      <c r="S1544" s="0" t="n">
        <v>9.16824382289572</v>
      </c>
      <c r="T1544" s="0" t="n">
        <v>12.8978170444652</v>
      </c>
      <c r="U1544" s="0" t="n">
        <v>6.32331088557969</v>
      </c>
      <c r="V1544" s="0" t="n">
        <v>9.97692835318326</v>
      </c>
      <c r="W1544" s="0" t="n">
        <v>9.72201517930637</v>
      </c>
      <c r="X1544" s="0" t="n">
        <v>5.91813250041098</v>
      </c>
      <c r="Y1544" s="0" t="n">
        <v>7.239318714297</v>
      </c>
      <c r="Z1544" s="0" t="n">
        <v>10.4480243438967</v>
      </c>
      <c r="AA1544" s="0" t="n">
        <v>11.5443076942811</v>
      </c>
      <c r="AB1544" s="0" t="n">
        <v>10.5963236989896</v>
      </c>
      <c r="AC1544" s="0" t="n">
        <v>9.74439240668222</v>
      </c>
      <c r="AD1544" s="0" t="n">
        <v>7.11212261299385</v>
      </c>
      <c r="AE1544" s="0" t="n">
        <v>9.84269064423305</v>
      </c>
      <c r="AF1544" s="0" t="n">
        <v>4.52084675459714</v>
      </c>
      <c r="AG1544" s="0" t="n">
        <v>4.97449191092343</v>
      </c>
      <c r="AH1544" s="0" t="n">
        <v>5.42346407497397</v>
      </c>
      <c r="AI1544" s="0" t="n">
        <v>8.00431165587863</v>
      </c>
    </row>
    <row r="1545" customFormat="false" ht="12.75" hidden="false" customHeight="false" outlineLevel="0" collapsed="false">
      <c r="A1545" s="0" t="n">
        <v>40062031</v>
      </c>
      <c r="B1545" s="0" t="n">
        <v>4</v>
      </c>
      <c r="C1545" s="0" t="s">
        <v>70</v>
      </c>
      <c r="D1545" s="0" t="n">
        <v>620</v>
      </c>
      <c r="E1545" s="0" t="s">
        <v>112</v>
      </c>
      <c r="F1545" s="0" t="n">
        <v>0</v>
      </c>
      <c r="G1545" s="0" t="s">
        <v>6</v>
      </c>
      <c r="H1545" s="0" t="n">
        <v>31</v>
      </c>
      <c r="I1545" s="0" t="s">
        <v>182</v>
      </c>
      <c r="J1545" s="0" t="n">
        <v>13.8094442062113</v>
      </c>
      <c r="K1545" s="0" t="n">
        <v>21.2942498182646</v>
      </c>
      <c r="L1545" s="0" t="n">
        <v>35.6970215297661</v>
      </c>
      <c r="M1545" s="0" t="n">
        <v>21.7451617015214</v>
      </c>
      <c r="N1545" s="0" t="n">
        <v>27.6687231258179</v>
      </c>
      <c r="O1545" s="0" t="n">
        <v>26.8130460365104</v>
      </c>
      <c r="P1545" s="0" t="n">
        <v>24.7048518831835</v>
      </c>
      <c r="Q1545" s="0" t="n">
        <v>15.9168081494058</v>
      </c>
      <c r="R1545" s="0" t="n">
        <v>21.3929892118212</v>
      </c>
      <c r="S1545" s="0" t="n">
        <v>19.7957987224096</v>
      </c>
      <c r="T1545" s="0" t="n">
        <v>21.1325539446176</v>
      </c>
      <c r="U1545" s="0" t="n">
        <v>16.585498243445</v>
      </c>
      <c r="V1545" s="0" t="n">
        <v>20.0686794808902</v>
      </c>
      <c r="W1545" s="0" t="n">
        <v>18.8388303179576</v>
      </c>
      <c r="X1545" s="0" t="n">
        <v>14.903129657228</v>
      </c>
      <c r="Y1545" s="0" t="n">
        <v>20.622397253895</v>
      </c>
      <c r="Z1545" s="0" t="n">
        <v>21.4912309265326</v>
      </c>
      <c r="AA1545" s="0" t="n">
        <v>12.8573540851028</v>
      </c>
      <c r="AB1545" s="0" t="n">
        <v>16.6839067035937</v>
      </c>
      <c r="AC1545" s="0" t="n">
        <v>12.8346291805427</v>
      </c>
      <c r="AD1545" s="0" t="n">
        <v>14.8477097407725</v>
      </c>
      <c r="AE1545" s="0" t="n">
        <v>14.7218244355519</v>
      </c>
      <c r="AF1545" s="0" t="n">
        <v>11.8201757266125</v>
      </c>
      <c r="AG1545" s="0" t="n">
        <v>8.95547211329952</v>
      </c>
      <c r="AH1545" s="0" t="n">
        <v>11.2452910343794</v>
      </c>
      <c r="AI1545" s="0" t="n">
        <v>13.3706902314953</v>
      </c>
    </row>
    <row r="1546" customFormat="false" ht="12.75" hidden="false" customHeight="false" outlineLevel="0" collapsed="false">
      <c r="A1546" s="0" t="n">
        <v>40062032</v>
      </c>
      <c r="B1546" s="0" t="n">
        <v>4</v>
      </c>
      <c r="C1546" s="0" t="s">
        <v>70</v>
      </c>
      <c r="D1546" s="0" t="n">
        <v>620</v>
      </c>
      <c r="E1546" s="0" t="s">
        <v>112</v>
      </c>
      <c r="F1546" s="0" t="n">
        <v>0</v>
      </c>
      <c r="G1546" s="0" t="s">
        <v>6</v>
      </c>
      <c r="H1546" s="0" t="n">
        <v>32</v>
      </c>
      <c r="I1546" s="0" t="s">
        <v>183</v>
      </c>
      <c r="J1546" s="0" t="n">
        <v>40.3674196840678</v>
      </c>
      <c r="K1546" s="0" t="n">
        <v>36.7034210647051</v>
      </c>
      <c r="L1546" s="0" t="n">
        <v>40.097158499441</v>
      </c>
      <c r="M1546" s="0" t="n">
        <v>30.1088550914846</v>
      </c>
      <c r="N1546" s="0" t="n">
        <v>45.9061802167705</v>
      </c>
      <c r="O1546" s="0" t="n">
        <v>34.6470333477696</v>
      </c>
      <c r="P1546" s="0" t="n">
        <v>39.6070975918885</v>
      </c>
      <c r="Q1546" s="0" t="n">
        <v>35.1322649930933</v>
      </c>
      <c r="R1546" s="0" t="n">
        <v>32.9470757461307</v>
      </c>
      <c r="S1546" s="0" t="n">
        <v>41.5169660678643</v>
      </c>
      <c r="T1546" s="0" t="n">
        <v>30.9865645434249</v>
      </c>
      <c r="U1546" s="0" t="n">
        <v>23.161644317011</v>
      </c>
      <c r="V1546" s="0" t="n">
        <v>31.4473015796222</v>
      </c>
      <c r="W1546" s="0" t="n">
        <v>30.853421888067</v>
      </c>
      <c r="X1546" s="0" t="n">
        <v>32.3608886300018</v>
      </c>
      <c r="Y1546" s="0" t="n">
        <v>23.999808001536</v>
      </c>
      <c r="Z1546" s="0" t="n">
        <v>30.2677902920045</v>
      </c>
      <c r="AA1546" s="0" t="n">
        <v>32.1588805572114</v>
      </c>
      <c r="AB1546" s="0" t="n">
        <v>26.3875450787228</v>
      </c>
      <c r="AC1546" s="0" t="n">
        <v>29.7984348726826</v>
      </c>
      <c r="AD1546" s="0" t="n">
        <v>18.7597707139135</v>
      </c>
      <c r="AE1546" s="0" t="n">
        <v>22.4166508165095</v>
      </c>
      <c r="AF1546" s="0" t="n">
        <v>26.7277841998704</v>
      </c>
      <c r="AG1546" s="0" t="n">
        <v>18.7490885859715</v>
      </c>
      <c r="AH1546" s="0" t="n">
        <v>23.9000695913791</v>
      </c>
      <c r="AI1546" s="0" t="n">
        <v>20.3906568604013</v>
      </c>
    </row>
    <row r="1547" customFormat="false" ht="12.75" hidden="false" customHeight="false" outlineLevel="0" collapsed="false">
      <c r="A1547" s="0" t="n">
        <v>40062033</v>
      </c>
      <c r="B1547" s="0" t="n">
        <v>4</v>
      </c>
      <c r="C1547" s="0" t="s">
        <v>70</v>
      </c>
      <c r="D1547" s="0" t="n">
        <v>620</v>
      </c>
      <c r="E1547" s="0" t="s">
        <v>112</v>
      </c>
      <c r="F1547" s="0" t="n">
        <v>0</v>
      </c>
      <c r="G1547" s="0" t="s">
        <v>6</v>
      </c>
      <c r="H1547" s="0" t="n">
        <v>33</v>
      </c>
      <c r="I1547" s="0" t="s">
        <v>184</v>
      </c>
      <c r="J1547" s="0" t="n">
        <v>57.2834725079673</v>
      </c>
      <c r="K1547" s="0" t="n">
        <v>76.6340971753671</v>
      </c>
      <c r="L1547" s="0" t="n">
        <v>53.1192822994747</v>
      </c>
      <c r="M1547" s="0" t="n">
        <v>56.7898260166239</v>
      </c>
      <c r="N1547" s="0" t="n">
        <v>65.6621509538291</v>
      </c>
      <c r="O1547" s="0" t="n">
        <v>77.2871347314489</v>
      </c>
      <c r="P1547" s="0" t="n">
        <v>59.1371198483307</v>
      </c>
      <c r="Q1547" s="0" t="n">
        <v>64.8071112668039</v>
      </c>
      <c r="R1547" s="0" t="n">
        <v>47.0301341229751</v>
      </c>
      <c r="S1547" s="0" t="n">
        <v>44.4394099143452</v>
      </c>
      <c r="T1547" s="0" t="n">
        <v>39.5559188839957</v>
      </c>
      <c r="U1547" s="0" t="n">
        <v>67.7435247747748</v>
      </c>
      <c r="V1547" s="0" t="n">
        <v>63.2989291931145</v>
      </c>
      <c r="W1547" s="0" t="n">
        <v>49.3648680812052</v>
      </c>
      <c r="X1547" s="0" t="n">
        <v>49.0264742961199</v>
      </c>
      <c r="Y1547" s="0" t="n">
        <v>49.6148322235279</v>
      </c>
      <c r="Z1547" s="0" t="n">
        <v>49.7881818578853</v>
      </c>
      <c r="AA1547" s="0" t="n">
        <v>36.1536087474097</v>
      </c>
      <c r="AB1547" s="0" t="n">
        <v>36.2908936411273</v>
      </c>
      <c r="AC1547" s="0" t="n">
        <v>45.6913898090627</v>
      </c>
      <c r="AD1547" s="0" t="n">
        <v>34.6332340513957</v>
      </c>
      <c r="AE1547" s="0" t="n">
        <v>42.0915189884291</v>
      </c>
      <c r="AF1547" s="0" t="n">
        <v>35.343717654187</v>
      </c>
      <c r="AG1547" s="0" t="n">
        <v>39.19508963917</v>
      </c>
      <c r="AH1547" s="0" t="n">
        <v>31.0766152260255</v>
      </c>
      <c r="AI1547" s="0" t="n">
        <v>31.1688311688312</v>
      </c>
    </row>
    <row r="1548" customFormat="false" ht="12.75" hidden="false" customHeight="false" outlineLevel="0" collapsed="false">
      <c r="A1548" s="0" t="n">
        <v>40062034</v>
      </c>
      <c r="B1548" s="0" t="n">
        <v>4</v>
      </c>
      <c r="C1548" s="0" t="s">
        <v>70</v>
      </c>
      <c r="D1548" s="0" t="n">
        <v>620</v>
      </c>
      <c r="E1548" s="0" t="s">
        <v>112</v>
      </c>
      <c r="F1548" s="0" t="n">
        <v>0</v>
      </c>
      <c r="G1548" s="0" t="s">
        <v>6</v>
      </c>
      <c r="H1548" s="0" t="n">
        <v>34</v>
      </c>
      <c r="I1548" s="0" t="s">
        <v>185</v>
      </c>
      <c r="J1548" s="0" t="n">
        <v>97.1650663008688</v>
      </c>
      <c r="K1548" s="0" t="n">
        <v>92.4519580003962</v>
      </c>
      <c r="L1548" s="0" t="n">
        <v>98.1375205342095</v>
      </c>
      <c r="M1548" s="0" t="n">
        <v>88.5165248000659</v>
      </c>
      <c r="N1548" s="0" t="n">
        <v>88.5089263263767</v>
      </c>
      <c r="O1548" s="0" t="n">
        <v>80.4016158763776</v>
      </c>
      <c r="P1548" s="0" t="n">
        <v>92.8833203767832</v>
      </c>
      <c r="Q1548" s="0" t="n">
        <v>104.093316596761</v>
      </c>
      <c r="R1548" s="0" t="n">
        <v>92.4108857946817</v>
      </c>
      <c r="S1548" s="0" t="n">
        <v>77.98770913704</v>
      </c>
      <c r="T1548" s="0" t="n">
        <v>79.0152208267487</v>
      </c>
      <c r="U1548" s="0" t="n">
        <v>87.8843648545255</v>
      </c>
      <c r="V1548" s="0" t="n">
        <v>67.1383566596085</v>
      </c>
      <c r="W1548" s="0" t="n">
        <v>73.4656395081884</v>
      </c>
      <c r="X1548" s="0" t="n">
        <v>63.9723801787165</v>
      </c>
      <c r="Y1548" s="0" t="n">
        <v>63.0587565220045</v>
      </c>
      <c r="Z1548" s="0" t="n">
        <v>58.7395306914048</v>
      </c>
      <c r="AA1548" s="0" t="n">
        <v>66.6040991795586</v>
      </c>
      <c r="AB1548" s="0" t="n">
        <v>67.5996085276402</v>
      </c>
      <c r="AC1548" s="0" t="n">
        <v>76.7597420075165</v>
      </c>
      <c r="AD1548" s="0" t="n">
        <v>53.2182242852497</v>
      </c>
      <c r="AE1548" s="0" t="n">
        <v>46.2552898336778</v>
      </c>
      <c r="AF1548" s="0" t="n">
        <v>59.3718458706881</v>
      </c>
      <c r="AG1548" s="0" t="n">
        <v>69.4899438124169</v>
      </c>
      <c r="AH1548" s="0" t="n">
        <v>52.1432858140748</v>
      </c>
      <c r="AI1548" s="0" t="n">
        <v>56.1471442400774</v>
      </c>
    </row>
    <row r="1549" customFormat="false" ht="12.75" hidden="false" customHeight="false" outlineLevel="0" collapsed="false">
      <c r="A1549" s="0" t="n">
        <v>40062035</v>
      </c>
      <c r="B1549" s="0" t="n">
        <v>4</v>
      </c>
      <c r="C1549" s="0" t="s">
        <v>70</v>
      </c>
      <c r="D1549" s="0" t="n">
        <v>620</v>
      </c>
      <c r="E1549" s="0" t="s">
        <v>112</v>
      </c>
      <c r="F1549" s="0" t="n">
        <v>0</v>
      </c>
      <c r="G1549" s="0" t="s">
        <v>6</v>
      </c>
      <c r="H1549" s="0" t="n">
        <v>35</v>
      </c>
      <c r="I1549" s="0" t="s">
        <v>186</v>
      </c>
      <c r="J1549" s="0" t="n">
        <v>123.007880614769</v>
      </c>
      <c r="K1549" s="0" t="n">
        <v>111.233196326592</v>
      </c>
      <c r="L1549" s="0" t="n">
        <v>120.761345391171</v>
      </c>
      <c r="M1549" s="0" t="n">
        <v>101.48849797023</v>
      </c>
      <c r="N1549" s="0" t="n">
        <v>138.332940899458</v>
      </c>
      <c r="O1549" s="0" t="n">
        <v>137.745263093453</v>
      </c>
      <c r="P1549" s="0" t="n">
        <v>132.837019195679</v>
      </c>
      <c r="Q1549" s="0" t="n">
        <v>139.383614681741</v>
      </c>
      <c r="R1549" s="0" t="n">
        <v>137.770814198498</v>
      </c>
      <c r="S1549" s="0" t="n">
        <v>79.0014220255965</v>
      </c>
      <c r="T1549" s="0" t="n">
        <v>121.621794625597</v>
      </c>
      <c r="U1549" s="0" t="n">
        <v>140.859903636029</v>
      </c>
      <c r="V1549" s="0" t="n">
        <v>120.106644141172</v>
      </c>
      <c r="W1549" s="0" t="n">
        <v>109.363955240801</v>
      </c>
      <c r="X1549" s="0" t="n">
        <v>102.703639977058</v>
      </c>
      <c r="Y1549" s="0" t="n">
        <v>92.7951216278916</v>
      </c>
      <c r="Z1549" s="0" t="n">
        <v>102.269598395154</v>
      </c>
      <c r="AA1549" s="0" t="n">
        <v>95.083034842071</v>
      </c>
      <c r="AB1549" s="0" t="n">
        <v>87.7884933458867</v>
      </c>
      <c r="AC1549" s="0" t="n">
        <v>72.8862973760933</v>
      </c>
      <c r="AD1549" s="0" t="n">
        <v>97.4561447348693</v>
      </c>
      <c r="AE1549" s="0" t="n">
        <v>82.5448452592155</v>
      </c>
      <c r="AF1549" s="0" t="n">
        <v>64.616810124113</v>
      </c>
      <c r="AG1549" s="0" t="n">
        <v>104.024288461771</v>
      </c>
      <c r="AH1549" s="0" t="n">
        <v>89.6164416298244</v>
      </c>
      <c r="AI1549" s="0" t="n">
        <v>81.2893192903089</v>
      </c>
    </row>
    <row r="1550" customFormat="false" ht="12.75" hidden="false" customHeight="false" outlineLevel="0" collapsed="false">
      <c r="A1550" s="0" t="n">
        <v>40062036</v>
      </c>
      <c r="B1550" s="0" t="n">
        <v>4</v>
      </c>
      <c r="C1550" s="0" t="s">
        <v>70</v>
      </c>
      <c r="D1550" s="0" t="n">
        <v>620</v>
      </c>
      <c r="E1550" s="0" t="s">
        <v>112</v>
      </c>
      <c r="F1550" s="0" t="n">
        <v>0</v>
      </c>
      <c r="G1550" s="0" t="s">
        <v>6</v>
      </c>
      <c r="H1550" s="0" t="n">
        <v>36</v>
      </c>
      <c r="I1550" s="0" t="s">
        <v>187</v>
      </c>
      <c r="J1550" s="0" t="n">
        <v>160.980880763887</v>
      </c>
      <c r="K1550" s="0" t="n">
        <v>198.330536364231</v>
      </c>
      <c r="L1550" s="0" t="n">
        <v>144.157325128558</v>
      </c>
      <c r="M1550" s="0" t="n">
        <v>163.77055107727</v>
      </c>
      <c r="N1550" s="0" t="n">
        <v>168.449423060726</v>
      </c>
      <c r="O1550" s="0" t="n">
        <v>185.594528089419</v>
      </c>
      <c r="P1550" s="0" t="n">
        <v>173.743975841314</v>
      </c>
      <c r="Q1550" s="0" t="n">
        <v>194.243702744476</v>
      </c>
      <c r="R1550" s="0" t="n">
        <v>150.295222758991</v>
      </c>
      <c r="S1550" s="0" t="n">
        <v>137.946378907554</v>
      </c>
      <c r="T1550" s="0" t="n">
        <v>158.679054364824</v>
      </c>
      <c r="U1550" s="0" t="n">
        <v>162.668633149699</v>
      </c>
      <c r="V1550" s="0" t="n">
        <v>146.788232132151</v>
      </c>
      <c r="W1550" s="0" t="n">
        <v>160.980624139336</v>
      </c>
      <c r="X1550" s="0" t="n">
        <v>145.742244430564</v>
      </c>
      <c r="Y1550" s="0" t="n">
        <v>152.846067436422</v>
      </c>
      <c r="Z1550" s="0" t="n">
        <v>154.626539194056</v>
      </c>
      <c r="AA1550" s="0" t="n">
        <v>121.55283749905</v>
      </c>
      <c r="AB1550" s="0" t="n">
        <v>105.02195913691</v>
      </c>
      <c r="AC1550" s="0" t="n">
        <v>121.262647315169</v>
      </c>
      <c r="AD1550" s="0" t="n">
        <v>108.273596176822</v>
      </c>
      <c r="AE1550" s="0" t="n">
        <v>100.480479383233</v>
      </c>
      <c r="AF1550" s="0" t="n">
        <v>127.313154497203</v>
      </c>
      <c r="AG1550" s="0" t="n">
        <v>111.12847493532</v>
      </c>
      <c r="AH1550" s="0" t="n">
        <v>146.903078131939</v>
      </c>
      <c r="AI1550" s="0" t="n">
        <v>121.140741987045</v>
      </c>
    </row>
    <row r="1551" customFormat="false" ht="12.75" hidden="false" customHeight="false" outlineLevel="0" collapsed="false">
      <c r="A1551" s="0" t="n">
        <v>40062037</v>
      </c>
      <c r="B1551" s="0" t="n">
        <v>4</v>
      </c>
      <c r="C1551" s="0" t="s">
        <v>70</v>
      </c>
      <c r="D1551" s="0" t="n">
        <v>620</v>
      </c>
      <c r="E1551" s="0" t="s">
        <v>112</v>
      </c>
      <c r="F1551" s="0" t="n">
        <v>0</v>
      </c>
      <c r="G1551" s="0" t="s">
        <v>6</v>
      </c>
      <c r="H1551" s="0" t="n">
        <v>37</v>
      </c>
      <c r="I1551" s="0" t="s">
        <v>188</v>
      </c>
      <c r="J1551" s="0" t="n">
        <v>251.513740102469</v>
      </c>
      <c r="K1551" s="0" t="n">
        <v>285.925106068991</v>
      </c>
      <c r="L1551" s="0" t="n">
        <v>224.195139449377</v>
      </c>
      <c r="M1551" s="0" t="n">
        <v>167.666784327568</v>
      </c>
      <c r="N1551" s="0" t="n">
        <v>250.1078050884</v>
      </c>
      <c r="O1551" s="0" t="n">
        <v>224.890737047567</v>
      </c>
      <c r="P1551" s="0" t="n">
        <v>212.722438126406</v>
      </c>
      <c r="Q1551" s="0" t="n">
        <v>208.124874924955</v>
      </c>
      <c r="R1551" s="0" t="n">
        <v>211.831162717715</v>
      </c>
      <c r="S1551" s="0" t="n">
        <v>158.380654382509</v>
      </c>
      <c r="T1551" s="0" t="n">
        <v>180.270021478981</v>
      </c>
      <c r="U1551" s="0" t="n">
        <v>207.397165572071</v>
      </c>
      <c r="V1551" s="0" t="n">
        <v>233.126958648628</v>
      </c>
      <c r="W1551" s="0" t="n">
        <v>209.075422022611</v>
      </c>
      <c r="X1551" s="0" t="n">
        <v>200.674265532188</v>
      </c>
      <c r="Y1551" s="0" t="n">
        <v>152.470433098446</v>
      </c>
      <c r="Z1551" s="0" t="n">
        <v>201.046961535544</v>
      </c>
      <c r="AA1551" s="0" t="n">
        <v>193.675610958518</v>
      </c>
      <c r="AB1551" s="0" t="n">
        <v>144.854303520296</v>
      </c>
      <c r="AC1551" s="0" t="n">
        <v>153.725387584222</v>
      </c>
      <c r="AD1551" s="0" t="n">
        <v>139.585051709917</v>
      </c>
      <c r="AE1551" s="0" t="n">
        <v>197.245036538835</v>
      </c>
      <c r="AF1551" s="0" t="n">
        <v>147.620422964603</v>
      </c>
      <c r="AG1551" s="0" t="n">
        <v>147.473711208002</v>
      </c>
      <c r="AH1551" s="0" t="n">
        <v>209.297900678633</v>
      </c>
      <c r="AI1551" s="0" t="n">
        <v>142.234315574658</v>
      </c>
    </row>
    <row r="1552" customFormat="false" ht="12.75" hidden="false" customHeight="false" outlineLevel="0" collapsed="false">
      <c r="A1552" s="0" t="n">
        <v>40062038</v>
      </c>
      <c r="B1552" s="0" t="n">
        <v>4</v>
      </c>
      <c r="C1552" s="0" t="s">
        <v>70</v>
      </c>
      <c r="D1552" s="0" t="n">
        <v>620</v>
      </c>
      <c r="E1552" s="0" t="s">
        <v>112</v>
      </c>
      <c r="F1552" s="0" t="n">
        <v>0</v>
      </c>
      <c r="G1552" s="0" t="s">
        <v>6</v>
      </c>
      <c r="H1552" s="0" t="n">
        <v>38</v>
      </c>
      <c r="I1552" s="0" t="s">
        <v>189</v>
      </c>
      <c r="J1552" s="0" t="n">
        <v>368.167657887284</v>
      </c>
      <c r="K1552" s="0" t="n">
        <v>227.912588818877</v>
      </c>
      <c r="L1552" s="0" t="n">
        <v>264.86876956417</v>
      </c>
      <c r="M1552" s="0" t="n">
        <v>273.847558192606</v>
      </c>
      <c r="N1552" s="0" t="n">
        <v>349.994531335448</v>
      </c>
      <c r="O1552" s="0" t="n">
        <v>201.164637374272</v>
      </c>
      <c r="P1552" s="0" t="n">
        <v>385.356454720617</v>
      </c>
      <c r="Q1552" s="0" t="n">
        <v>295.799645040426</v>
      </c>
      <c r="R1552" s="0" t="n">
        <v>213.095699341341</v>
      </c>
      <c r="S1552" s="0" t="n">
        <v>199.293414258538</v>
      </c>
      <c r="T1552" s="0" t="n">
        <v>183.08631211857</v>
      </c>
      <c r="U1552" s="0" t="n">
        <v>233.781414377557</v>
      </c>
      <c r="V1552" s="0" t="n">
        <v>176.692635129708</v>
      </c>
      <c r="W1552" s="0" t="n">
        <v>163.94857192165</v>
      </c>
      <c r="X1552" s="0" t="n">
        <v>238.135737370301</v>
      </c>
      <c r="Y1552" s="0" t="n">
        <v>240.285027757064</v>
      </c>
      <c r="Z1552" s="0" t="n">
        <v>185.334407735697</v>
      </c>
      <c r="AA1552" s="0" t="n">
        <v>182.467274890916</v>
      </c>
      <c r="AB1552" s="0" t="n">
        <v>256.595301098549</v>
      </c>
      <c r="AC1552" s="0" t="n">
        <v>235.695708712614</v>
      </c>
      <c r="AD1552" s="0" t="n">
        <v>227.475830692989</v>
      </c>
      <c r="AE1552" s="0" t="n">
        <v>214.745884037223</v>
      </c>
      <c r="AF1552" s="0" t="n">
        <v>183.944291157535</v>
      </c>
      <c r="AG1552" s="0" t="n">
        <v>268.850819057146</v>
      </c>
      <c r="AH1552" s="0" t="n">
        <v>208.999262355545</v>
      </c>
      <c r="AI1552" s="0" t="n">
        <v>277.155324920392</v>
      </c>
    </row>
    <row r="1553" customFormat="false" ht="12.75" hidden="false" customHeight="false" outlineLevel="0" collapsed="false">
      <c r="A1553" s="0" t="n">
        <v>40062039</v>
      </c>
      <c r="B1553" s="0" t="n">
        <v>4</v>
      </c>
      <c r="C1553" s="0" t="s">
        <v>70</v>
      </c>
      <c r="D1553" s="0" t="n">
        <v>620</v>
      </c>
      <c r="E1553" s="0" t="s">
        <v>112</v>
      </c>
      <c r="F1553" s="0" t="n">
        <v>0</v>
      </c>
      <c r="G1553" s="0" t="s">
        <v>6</v>
      </c>
      <c r="H1553" s="0" t="n">
        <v>39</v>
      </c>
      <c r="I1553" s="0" t="s">
        <v>190</v>
      </c>
      <c r="J1553" s="0" t="n">
        <v>20.7240515924055</v>
      </c>
      <c r="K1553" s="0" t="n">
        <v>22.2048753655311</v>
      </c>
      <c r="L1553" s="0" t="n">
        <v>21.3331170279642</v>
      </c>
      <c r="M1553" s="0" t="n">
        <v>19.3788981712183</v>
      </c>
      <c r="N1553" s="0" t="n">
        <v>22.7408199759935</v>
      </c>
      <c r="O1553" s="0" t="n">
        <v>21.747395013633</v>
      </c>
      <c r="P1553" s="0" t="n">
        <v>22.1843143365619</v>
      </c>
      <c r="Q1553" s="0" t="n">
        <v>22.8059558947633</v>
      </c>
      <c r="R1553" s="0" t="n">
        <v>20.4879096549274</v>
      </c>
      <c r="S1553" s="0" t="n">
        <v>17.4344448309563</v>
      </c>
      <c r="T1553" s="0" t="n">
        <v>18.7722453183598</v>
      </c>
      <c r="U1553" s="0" t="n">
        <v>20.8058840207475</v>
      </c>
      <c r="V1553" s="0" t="n">
        <v>20.0580474053811</v>
      </c>
      <c r="W1553" s="0" t="n">
        <v>19.3631849100697</v>
      </c>
      <c r="X1553" s="0" t="n">
        <v>18.2586206176177</v>
      </c>
      <c r="Y1553" s="0" t="n">
        <v>17.4909831685814</v>
      </c>
      <c r="Z1553" s="0" t="n">
        <v>18.7453917578595</v>
      </c>
      <c r="AA1553" s="0" t="n">
        <v>17.4287045356228</v>
      </c>
      <c r="AB1553" s="0" t="n">
        <v>16.5587587554437</v>
      </c>
      <c r="AC1553" s="0" t="n">
        <v>17.3495207246413</v>
      </c>
      <c r="AD1553" s="0" t="n">
        <v>15.5153943085593</v>
      </c>
      <c r="AE1553" s="0" t="n">
        <v>16.1889032426864</v>
      </c>
      <c r="AF1553" s="0" t="n">
        <v>15.4543162278454</v>
      </c>
      <c r="AG1553" s="0" t="n">
        <v>17.222890195951</v>
      </c>
      <c r="AH1553" s="0" t="n">
        <v>17.1377517868746</v>
      </c>
      <c r="AI1553" s="0" t="n">
        <v>16.7787274915802</v>
      </c>
    </row>
    <row r="1554" customFormat="false" ht="12.75" hidden="false" customHeight="false" outlineLevel="0" collapsed="false">
      <c r="A1554" s="0" t="n">
        <v>40062040</v>
      </c>
      <c r="B1554" s="0" t="n">
        <v>4</v>
      </c>
      <c r="C1554" s="0" t="s">
        <v>70</v>
      </c>
      <c r="D1554" s="0" t="n">
        <v>620</v>
      </c>
      <c r="E1554" s="0" t="s">
        <v>112</v>
      </c>
      <c r="F1554" s="0" t="n">
        <v>0</v>
      </c>
      <c r="G1554" s="0" t="s">
        <v>6</v>
      </c>
      <c r="H1554" s="0" t="n">
        <v>40</v>
      </c>
      <c r="I1554" s="0" t="s">
        <v>191</v>
      </c>
      <c r="J1554" s="0" t="n">
        <v>18.9709397740006</v>
      </c>
      <c r="K1554" s="0" t="n">
        <v>20.3860550577767</v>
      </c>
      <c r="L1554" s="0" t="n">
        <v>19.5487336911257</v>
      </c>
      <c r="M1554" s="0" t="n">
        <v>17.6768740770961</v>
      </c>
      <c r="N1554" s="0" t="n">
        <v>20.8912402216241</v>
      </c>
      <c r="O1554" s="0" t="n">
        <v>19.9384231037602</v>
      </c>
      <c r="P1554" s="0" t="n">
        <v>20.3540804386822</v>
      </c>
      <c r="Q1554" s="0" t="n">
        <v>20.9461697090999</v>
      </c>
      <c r="R1554" s="0" t="n">
        <v>18.7243080471293</v>
      </c>
      <c r="S1554" s="0" t="n">
        <v>15.808621530178</v>
      </c>
      <c r="T1554" s="0" t="n">
        <v>17.0813179233131</v>
      </c>
      <c r="U1554" s="0" t="n">
        <v>19.0201818067751</v>
      </c>
      <c r="V1554" s="0" t="n">
        <v>18.3053444789702</v>
      </c>
      <c r="W1554" s="0" t="n">
        <v>17.6411997433208</v>
      </c>
      <c r="X1554" s="0" t="n">
        <v>16.5866433811508</v>
      </c>
      <c r="Y1554" s="0" t="n">
        <v>15.8560949170103</v>
      </c>
      <c r="Z1554" s="0" t="n">
        <v>17.0532239784905</v>
      </c>
      <c r="AA1554" s="0" t="n">
        <v>15.7996374894332</v>
      </c>
      <c r="AB1554" s="0" t="n">
        <v>14.9755881104444</v>
      </c>
      <c r="AC1554" s="0" t="n">
        <v>15.7316168954713</v>
      </c>
      <c r="AD1554" s="0" t="n">
        <v>13.9905248389003</v>
      </c>
      <c r="AE1554" s="0" t="n">
        <v>14.6334941463737</v>
      </c>
      <c r="AF1554" s="0" t="n">
        <v>13.9393482590808</v>
      </c>
      <c r="AG1554" s="0" t="n">
        <v>15.6223479552132</v>
      </c>
      <c r="AH1554" s="0" t="n">
        <v>15.5414443897319</v>
      </c>
      <c r="AI1554" s="0" t="n">
        <v>15.2012056440952</v>
      </c>
    </row>
    <row r="1555" customFormat="false" ht="12.75" hidden="false" customHeight="false" outlineLevel="0" collapsed="false">
      <c r="A1555" s="0" t="n">
        <v>40062041</v>
      </c>
      <c r="B1555" s="0" t="n">
        <v>4</v>
      </c>
      <c r="C1555" s="0" t="s">
        <v>70</v>
      </c>
      <c r="D1555" s="0" t="n">
        <v>620</v>
      </c>
      <c r="E1555" s="0" t="s">
        <v>112</v>
      </c>
      <c r="F1555" s="0" t="n">
        <v>0</v>
      </c>
      <c r="G1555" s="0" t="s">
        <v>6</v>
      </c>
      <c r="H1555" s="0" t="n">
        <v>41</v>
      </c>
      <c r="I1555" s="0" t="s">
        <v>192</v>
      </c>
      <c r="J1555" s="0" t="n">
        <v>22.59559098278</v>
      </c>
      <c r="K1555" s="0" t="n">
        <v>24.1424399900116</v>
      </c>
      <c r="L1555" s="0" t="n">
        <v>23.23660741899</v>
      </c>
      <c r="M1555" s="0" t="n">
        <v>21.2005715693029</v>
      </c>
      <c r="N1555" s="0" t="n">
        <v>24.7102513023842</v>
      </c>
      <c r="O1555" s="0" t="n">
        <v>23.6764078259823</v>
      </c>
      <c r="P1555" s="0" t="n">
        <v>24.1349493675495</v>
      </c>
      <c r="Q1555" s="0" t="n">
        <v>24.7865923781748</v>
      </c>
      <c r="R1555" s="0" t="n">
        <v>22.3728698862483</v>
      </c>
      <c r="S1555" s="0" t="n">
        <v>19.1820908167687</v>
      </c>
      <c r="T1555" s="0" t="n">
        <v>20.5852788006357</v>
      </c>
      <c r="U1555" s="0" t="n">
        <v>22.7140819721583</v>
      </c>
      <c r="V1555" s="0" t="n">
        <v>21.933295871723</v>
      </c>
      <c r="W1555" s="0" t="n">
        <v>21.2078379836332</v>
      </c>
      <c r="X1555" s="0" t="n">
        <v>20.0534719282637</v>
      </c>
      <c r="Y1555" s="0" t="n">
        <v>19.248677226296</v>
      </c>
      <c r="Z1555" s="0" t="n">
        <v>20.5600370718642</v>
      </c>
      <c r="AA1555" s="0" t="n">
        <v>19.1801401239296</v>
      </c>
      <c r="AB1555" s="0" t="n">
        <v>18.2637581798893</v>
      </c>
      <c r="AC1555" s="0" t="n">
        <v>19.0886538340794</v>
      </c>
      <c r="AD1555" s="0" t="n">
        <v>17.1611167513884</v>
      </c>
      <c r="AE1555" s="0" t="n">
        <v>17.8646330034565</v>
      </c>
      <c r="AF1555" s="0" t="n">
        <v>17.0890225365845</v>
      </c>
      <c r="AG1555" s="0" t="n">
        <v>18.9429186211869</v>
      </c>
      <c r="AH1555" s="0" t="n">
        <v>18.8535227024432</v>
      </c>
      <c r="AI1555" s="0" t="n">
        <v>18.4754886070205</v>
      </c>
    </row>
    <row r="1556" customFormat="false" ht="12.75" hidden="false" customHeight="false" outlineLevel="0" collapsed="false">
      <c r="A1556" s="0" t="n">
        <v>40062042</v>
      </c>
      <c r="B1556" s="0" t="n">
        <v>4</v>
      </c>
      <c r="C1556" s="0" t="s">
        <v>70</v>
      </c>
      <c r="D1556" s="0" t="n">
        <v>620</v>
      </c>
      <c r="E1556" s="0" t="s">
        <v>112</v>
      </c>
      <c r="F1556" s="0" t="n">
        <v>0</v>
      </c>
      <c r="G1556" s="0" t="s">
        <v>6</v>
      </c>
      <c r="H1556" s="0" t="n">
        <v>42</v>
      </c>
      <c r="I1556" s="0" t="s">
        <v>193</v>
      </c>
      <c r="J1556" s="0" t="n">
        <v>30.4545451071382</v>
      </c>
      <c r="K1556" s="0" t="n">
        <v>31.0688938703247</v>
      </c>
      <c r="L1556" s="0" t="n">
        <v>30.932887170488</v>
      </c>
      <c r="M1556" s="0" t="n">
        <v>27.7169903829038</v>
      </c>
      <c r="N1556" s="0" t="n">
        <v>33.8628188624361</v>
      </c>
      <c r="O1556" s="0" t="n">
        <v>30.6860155063798</v>
      </c>
      <c r="P1556" s="0" t="n">
        <v>30.1408524211527</v>
      </c>
      <c r="Q1556" s="0" t="n">
        <v>30.1152762054436</v>
      </c>
      <c r="R1556" s="0" t="n">
        <v>27.7332966379459</v>
      </c>
      <c r="S1556" s="0" t="n">
        <v>23.4959336622785</v>
      </c>
      <c r="T1556" s="0" t="n">
        <v>25.5051179311761</v>
      </c>
      <c r="U1556" s="0" t="n">
        <v>27.9746278404017</v>
      </c>
      <c r="V1556" s="0" t="n">
        <v>25.8447319501298</v>
      </c>
      <c r="W1556" s="0" t="n">
        <v>25.3882901048979</v>
      </c>
      <c r="X1556" s="0" t="n">
        <v>24.0296131395712</v>
      </c>
      <c r="Y1556" s="0" t="n">
        <v>23.0138659136067</v>
      </c>
      <c r="Z1556" s="0" t="n">
        <v>23.9439361681833</v>
      </c>
      <c r="AA1556" s="0" t="n">
        <v>22.1165701590972</v>
      </c>
      <c r="AB1556" s="0" t="n">
        <v>21.4340612114597</v>
      </c>
      <c r="AC1556" s="0" t="n">
        <v>22.4141675349964</v>
      </c>
      <c r="AD1556" s="0" t="n">
        <v>19.0234904520287</v>
      </c>
      <c r="AE1556" s="0" t="n">
        <v>19.7130566896507</v>
      </c>
      <c r="AF1556" s="0" t="n">
        <v>18.7266984313236</v>
      </c>
      <c r="AG1556" s="0" t="n">
        <v>20.9836208938988</v>
      </c>
      <c r="AH1556" s="0" t="n">
        <v>20.4617680901676</v>
      </c>
      <c r="AI1556" s="0" t="n">
        <v>19.6064607535618</v>
      </c>
    </row>
    <row r="1557" customFormat="false" ht="12.75" hidden="false" customHeight="false" outlineLevel="0" collapsed="false">
      <c r="A1557" s="0" t="n">
        <v>40062044</v>
      </c>
      <c r="B1557" s="0" t="n">
        <v>4</v>
      </c>
      <c r="C1557" s="0" t="s">
        <v>70</v>
      </c>
      <c r="D1557" s="0" t="n">
        <v>620</v>
      </c>
      <c r="E1557" s="0" t="s">
        <v>112</v>
      </c>
      <c r="F1557" s="0" t="n">
        <v>0</v>
      </c>
      <c r="G1557" s="0" t="s">
        <v>6</v>
      </c>
      <c r="H1557" s="0" t="n">
        <v>44</v>
      </c>
      <c r="I1557" s="0" t="s">
        <v>194</v>
      </c>
      <c r="J1557" s="0" t="n">
        <v>27.3559978165495</v>
      </c>
      <c r="K1557" s="0" t="n">
        <v>28.2148981174705</v>
      </c>
      <c r="L1557" s="0" t="n">
        <v>27.8412228091843</v>
      </c>
      <c r="M1557" s="0" t="n">
        <v>24.9512957772185</v>
      </c>
      <c r="N1557" s="0" t="n">
        <v>30.6210105637444</v>
      </c>
      <c r="O1557" s="0" t="n">
        <v>27.8141128236154</v>
      </c>
      <c r="P1557" s="0" t="n">
        <v>27.4170473921462</v>
      </c>
      <c r="Q1557" s="0" t="n">
        <v>27.5263611799161</v>
      </c>
      <c r="R1557" s="0" t="n">
        <v>25.163076720864</v>
      </c>
      <c r="S1557" s="0" t="n">
        <v>21.1024826218954</v>
      </c>
      <c r="T1557" s="0" t="n">
        <v>23.0160421967638</v>
      </c>
      <c r="U1557" s="0" t="n">
        <v>25.4191220781046</v>
      </c>
      <c r="V1557" s="0" t="n">
        <v>23.4309650548579</v>
      </c>
      <c r="W1557" s="0" t="n">
        <v>22.94225741327</v>
      </c>
      <c r="X1557" s="0" t="n">
        <v>21.6196844042197</v>
      </c>
      <c r="Y1557" s="0" t="n">
        <v>20.6792116502491</v>
      </c>
      <c r="Z1557" s="0" t="n">
        <v>21.6289048486672</v>
      </c>
      <c r="AA1557" s="0" t="n">
        <v>19.9298370477782</v>
      </c>
      <c r="AB1557" s="0" t="n">
        <v>19.2033792040567</v>
      </c>
      <c r="AC1557" s="0" t="n">
        <v>20.107732369167</v>
      </c>
      <c r="AD1557" s="0" t="n">
        <v>17.0421808376547</v>
      </c>
      <c r="AE1557" s="0" t="n">
        <v>17.700917548197</v>
      </c>
      <c r="AF1557" s="0" t="n">
        <v>16.8108910575507</v>
      </c>
      <c r="AG1557" s="0" t="n">
        <v>18.9237271781056</v>
      </c>
      <c r="AH1557" s="0" t="n">
        <v>18.4628740967119</v>
      </c>
      <c r="AI1557" s="0" t="n">
        <v>17.6672067872669</v>
      </c>
    </row>
    <row r="1558" customFormat="false" ht="12.75" hidden="false" customHeight="false" outlineLevel="0" collapsed="false">
      <c r="A1558" s="0" t="n">
        <v>40062045</v>
      </c>
      <c r="B1558" s="0" t="n">
        <v>4</v>
      </c>
      <c r="C1558" s="0" t="s">
        <v>70</v>
      </c>
      <c r="D1558" s="0" t="n">
        <v>620</v>
      </c>
      <c r="E1558" s="0" t="s">
        <v>112</v>
      </c>
      <c r="F1558" s="0" t="n">
        <v>0</v>
      </c>
      <c r="G1558" s="0" t="s">
        <v>6</v>
      </c>
      <c r="H1558" s="0" t="n">
        <v>45</v>
      </c>
      <c r="I1558" s="0" t="s">
        <v>195</v>
      </c>
      <c r="J1558" s="0" t="n">
        <v>33.7169303548507</v>
      </c>
      <c r="K1558" s="0" t="n">
        <v>34.0584162055461</v>
      </c>
      <c r="L1558" s="0" t="n">
        <v>34.1849843692592</v>
      </c>
      <c r="M1558" s="0" t="n">
        <v>30.6259543056218</v>
      </c>
      <c r="N1558" s="0" t="n">
        <v>37.2653936640286</v>
      </c>
      <c r="O1558" s="0" t="n">
        <v>33.696991522177</v>
      </c>
      <c r="P1558" s="0" t="n">
        <v>32.9918006279517</v>
      </c>
      <c r="Q1558" s="0" t="n">
        <v>32.8188813600862</v>
      </c>
      <c r="R1558" s="0" t="n">
        <v>30.4267054452486</v>
      </c>
      <c r="S1558" s="0" t="n">
        <v>26.0161017477193</v>
      </c>
      <c r="T1558" s="0" t="n">
        <v>28.1201519036033</v>
      </c>
      <c r="U1558" s="0" t="n">
        <v>30.6507797373294</v>
      </c>
      <c r="V1558" s="0" t="n">
        <v>28.3751308774256</v>
      </c>
      <c r="W1558" s="0" t="n">
        <v>27.9564402702673</v>
      </c>
      <c r="X1558" s="0" t="n">
        <v>26.5650496260543</v>
      </c>
      <c r="Y1558" s="0" t="n">
        <v>25.4715853857283</v>
      </c>
      <c r="Z1558" s="0" t="n">
        <v>26.3749745373871</v>
      </c>
      <c r="AA1558" s="0" t="n">
        <v>24.4154925076544</v>
      </c>
      <c r="AB1558" s="0" t="n">
        <v>23.7855432658335</v>
      </c>
      <c r="AC1558" s="0" t="n">
        <v>24.8440214081904</v>
      </c>
      <c r="AD1558" s="0" t="n">
        <v>21.1121816164218</v>
      </c>
      <c r="AE1558" s="0" t="n">
        <v>21.8319509096888</v>
      </c>
      <c r="AF1558" s="0" t="n">
        <v>20.7443938710079</v>
      </c>
      <c r="AG1558" s="0" t="n">
        <v>23.1484014402588</v>
      </c>
      <c r="AH1558" s="0" t="n">
        <v>22.5619217712192</v>
      </c>
      <c r="AI1558" s="0" t="n">
        <v>21.6452450567648</v>
      </c>
    </row>
    <row r="1559" customFormat="false" ht="12.75" hidden="false" customHeight="false" outlineLevel="0" collapsed="false">
      <c r="A1559" s="0" t="n">
        <v>40062046</v>
      </c>
      <c r="B1559" s="0" t="n">
        <v>4</v>
      </c>
      <c r="C1559" s="0" t="s">
        <v>70</v>
      </c>
      <c r="D1559" s="0" t="n">
        <v>620</v>
      </c>
      <c r="E1559" s="0" t="s">
        <v>112</v>
      </c>
      <c r="F1559" s="0" t="n">
        <v>0</v>
      </c>
      <c r="G1559" s="0" t="s">
        <v>6</v>
      </c>
      <c r="H1559" s="0" t="n">
        <v>46</v>
      </c>
      <c r="I1559" s="0" t="s">
        <v>196</v>
      </c>
      <c r="J1559" s="0" t="n">
        <v>11.0107668355235</v>
      </c>
      <c r="K1559" s="0" t="n">
        <v>11.8856068702391</v>
      </c>
      <c r="L1559" s="0" t="n">
        <v>11.6785377270012</v>
      </c>
      <c r="M1559" s="0" t="n">
        <v>10.4575338867749</v>
      </c>
      <c r="N1559" s="0" t="n">
        <v>12.1833501540285</v>
      </c>
      <c r="O1559" s="0" t="n">
        <v>11.3113591752157</v>
      </c>
      <c r="P1559" s="0" t="n">
        <v>11.001533682623</v>
      </c>
      <c r="Q1559" s="0" t="n">
        <v>11.1895739345024</v>
      </c>
      <c r="R1559" s="0" t="n">
        <v>10.2070575954846</v>
      </c>
      <c r="S1559" s="0" t="n">
        <v>9.08321373274019</v>
      </c>
      <c r="T1559" s="0" t="n">
        <v>9.19346571189979</v>
      </c>
      <c r="U1559" s="0" t="n">
        <v>9.82423334020877</v>
      </c>
      <c r="V1559" s="0" t="n">
        <v>9.60765825303266</v>
      </c>
      <c r="W1559" s="0" t="n">
        <v>9.29386209691363</v>
      </c>
      <c r="X1559" s="0" t="n">
        <v>8.51700350173822</v>
      </c>
      <c r="Y1559" s="0" t="n">
        <v>8.13147935027979</v>
      </c>
      <c r="Z1559" s="0" t="n">
        <v>8.71380198870128</v>
      </c>
      <c r="AA1559" s="0" t="n">
        <v>8.20496427024748</v>
      </c>
      <c r="AB1559" s="0" t="n">
        <v>7.73105574499823</v>
      </c>
      <c r="AC1559" s="0" t="n">
        <v>8.13385414622129</v>
      </c>
      <c r="AD1559" s="0" t="n">
        <v>6.70763658187621</v>
      </c>
      <c r="AE1559" s="0" t="n">
        <v>7.1721696472656</v>
      </c>
      <c r="AF1559" s="0" t="n">
        <v>6.81001368928284</v>
      </c>
      <c r="AG1559" s="0" t="n">
        <v>7.16781513968188</v>
      </c>
      <c r="AH1559" s="0" t="n">
        <v>6.69337733401268</v>
      </c>
      <c r="AI1559" s="0" t="n">
        <v>6.78306908773674</v>
      </c>
    </row>
    <row r="1560" customFormat="false" ht="12.75" hidden="false" customHeight="false" outlineLevel="0" collapsed="false">
      <c r="A1560" s="0" t="n">
        <v>40062048</v>
      </c>
      <c r="B1560" s="0" t="n">
        <v>4</v>
      </c>
      <c r="C1560" s="0" t="s">
        <v>70</v>
      </c>
      <c r="D1560" s="0" t="n">
        <v>620</v>
      </c>
      <c r="E1560" s="0" t="s">
        <v>112</v>
      </c>
      <c r="F1560" s="0" t="n">
        <v>0</v>
      </c>
      <c r="G1560" s="0" t="s">
        <v>6</v>
      </c>
      <c r="H1560" s="0" t="n">
        <v>48</v>
      </c>
      <c r="I1560" s="0" t="s">
        <v>197</v>
      </c>
      <c r="J1560" s="0" t="n">
        <v>9.99217865157429</v>
      </c>
      <c r="K1560" s="0" t="n">
        <v>10.8192567964533</v>
      </c>
      <c r="L1560" s="0" t="n">
        <v>10.6170618485809</v>
      </c>
      <c r="M1560" s="0" t="n">
        <v>9.45699383434201</v>
      </c>
      <c r="N1560" s="0" t="n">
        <v>11.1060629213007</v>
      </c>
      <c r="O1560" s="0" t="n">
        <v>10.2886847661518</v>
      </c>
      <c r="P1560" s="0" t="n">
        <v>10.0090381905364</v>
      </c>
      <c r="Q1560" s="0" t="n">
        <v>10.1882966253003</v>
      </c>
      <c r="R1560" s="0" t="n">
        <v>9.24885393891142</v>
      </c>
      <c r="S1560" s="0" t="n">
        <v>8.16292328204659</v>
      </c>
      <c r="T1560" s="0" t="n">
        <v>8.29278662836615</v>
      </c>
      <c r="U1560" s="0" t="n">
        <v>8.90852006169009</v>
      </c>
      <c r="V1560" s="0" t="n">
        <v>8.68784368497102</v>
      </c>
      <c r="W1560" s="0" t="n">
        <v>8.38898298254101</v>
      </c>
      <c r="X1560" s="0" t="n">
        <v>7.66139141705681</v>
      </c>
      <c r="Y1560" s="0" t="n">
        <v>7.30209713994751</v>
      </c>
      <c r="Z1560" s="0" t="n">
        <v>7.85309438969779</v>
      </c>
      <c r="AA1560" s="0" t="n">
        <v>7.36717203003366</v>
      </c>
      <c r="AB1560" s="0" t="n">
        <v>6.93007799031604</v>
      </c>
      <c r="AC1560" s="0" t="n">
        <v>7.31364321353902</v>
      </c>
      <c r="AD1560" s="0" t="n">
        <v>5.98896137972963</v>
      </c>
      <c r="AE1560" s="0" t="n">
        <v>6.41782785932514</v>
      </c>
      <c r="AF1560" s="0" t="n">
        <v>6.08009741816484</v>
      </c>
      <c r="AG1560" s="0" t="n">
        <v>6.43769325690276</v>
      </c>
      <c r="AH1560" s="0" t="n">
        <v>6.00920460055597</v>
      </c>
      <c r="AI1560" s="0" t="n">
        <v>6.0789996687096</v>
      </c>
    </row>
    <row r="1561" customFormat="false" ht="12.75" hidden="false" customHeight="false" outlineLevel="0" collapsed="false">
      <c r="A1561" s="0" t="n">
        <v>40062049</v>
      </c>
      <c r="B1561" s="0" t="n">
        <v>4</v>
      </c>
      <c r="C1561" s="0" t="s">
        <v>70</v>
      </c>
      <c r="D1561" s="0" t="n">
        <v>620</v>
      </c>
      <c r="E1561" s="0" t="s">
        <v>112</v>
      </c>
      <c r="F1561" s="0" t="n">
        <v>0</v>
      </c>
      <c r="G1561" s="0" t="s">
        <v>6</v>
      </c>
      <c r="H1561" s="0" t="n">
        <v>49</v>
      </c>
      <c r="I1561" s="0" t="s">
        <v>198</v>
      </c>
      <c r="J1561" s="0" t="n">
        <v>12.0780827638353</v>
      </c>
      <c r="K1561" s="0" t="n">
        <v>13.0013569241124</v>
      </c>
      <c r="L1561" s="0" t="n">
        <v>12.7898621619633</v>
      </c>
      <c r="M1561" s="0" t="n">
        <v>11.507661642719</v>
      </c>
      <c r="N1561" s="0" t="n">
        <v>13.3097898009339</v>
      </c>
      <c r="O1561" s="0" t="n">
        <v>12.38179418502</v>
      </c>
      <c r="P1561" s="0" t="n">
        <v>12.0402745469334</v>
      </c>
      <c r="Q1561" s="0" t="n">
        <v>12.2371096022237</v>
      </c>
      <c r="R1561" s="0" t="n">
        <v>11.2118124696708</v>
      </c>
      <c r="S1561" s="0" t="n">
        <v>10.051950927455</v>
      </c>
      <c r="T1561" s="0" t="n">
        <v>10.1399096466959</v>
      </c>
      <c r="U1561" s="0" t="n">
        <v>10.7841018419348</v>
      </c>
      <c r="V1561" s="0" t="n">
        <v>10.5730905424694</v>
      </c>
      <c r="W1561" s="0" t="n">
        <v>10.2444200502762</v>
      </c>
      <c r="X1561" s="0" t="n">
        <v>9.41725533741044</v>
      </c>
      <c r="Y1561" s="0" t="n">
        <v>9.00483143037528</v>
      </c>
      <c r="Z1561" s="0" t="n">
        <v>9.61862235142788</v>
      </c>
      <c r="AA1561" s="0" t="n">
        <v>9.08722345000813</v>
      </c>
      <c r="AB1561" s="0" t="n">
        <v>8.5752047868443</v>
      </c>
      <c r="AC1561" s="0" t="n">
        <v>8.9970284543765</v>
      </c>
      <c r="AD1561" s="0" t="n">
        <v>7.46644662964591</v>
      </c>
      <c r="AE1561" s="0" t="n">
        <v>7.96782076004065</v>
      </c>
      <c r="AF1561" s="0" t="n">
        <v>7.58070863603732</v>
      </c>
      <c r="AG1561" s="0" t="n">
        <v>7.93659044671619</v>
      </c>
      <c r="AH1561" s="0" t="n">
        <v>7.41390423989037</v>
      </c>
      <c r="AI1561" s="0" t="n">
        <v>7.52516127999799</v>
      </c>
    </row>
    <row r="1562" customFormat="false" ht="12.75" hidden="false" customHeight="false" outlineLevel="0" collapsed="false">
      <c r="A1562" s="0" t="n">
        <v>40062050</v>
      </c>
      <c r="B1562" s="0" t="n">
        <v>4</v>
      </c>
      <c r="C1562" s="0" t="s">
        <v>70</v>
      </c>
      <c r="D1562" s="0" t="n">
        <v>620</v>
      </c>
      <c r="E1562" s="0" t="s">
        <v>112</v>
      </c>
      <c r="F1562" s="0" t="n">
        <v>0</v>
      </c>
      <c r="G1562" s="0" t="s">
        <v>6</v>
      </c>
      <c r="H1562" s="0" t="n">
        <v>50</v>
      </c>
      <c r="I1562" s="0" t="s">
        <v>199</v>
      </c>
      <c r="J1562" s="0" t="n">
        <v>97.5329112343749</v>
      </c>
      <c r="K1562" s="0" t="n">
        <v>100.998138965356</v>
      </c>
      <c r="L1562" s="0" t="n">
        <v>98.1626731756713</v>
      </c>
      <c r="M1562" s="0" t="n">
        <v>88.7187695695152</v>
      </c>
      <c r="N1562" s="0" t="n">
        <v>98.3632597600932</v>
      </c>
      <c r="O1562" s="0" t="n">
        <v>100.584431362843</v>
      </c>
      <c r="P1562" s="0" t="n">
        <v>102.167256612483</v>
      </c>
      <c r="Q1562" s="0" t="n">
        <v>100.782776979566</v>
      </c>
      <c r="R1562" s="0" t="n">
        <v>101.068540495444</v>
      </c>
      <c r="S1562" s="0" t="n">
        <v>91.6933811975048</v>
      </c>
      <c r="T1562" s="0" t="n">
        <v>96.5709175169516</v>
      </c>
      <c r="U1562" s="0" t="n">
        <v>103.674377060822</v>
      </c>
      <c r="V1562" s="0" t="n">
        <v>99.1711038985447</v>
      </c>
      <c r="W1562" s="0" t="n">
        <v>104.393536625871</v>
      </c>
      <c r="X1562" s="0" t="n">
        <v>99.5388167024397</v>
      </c>
      <c r="Y1562" s="0" t="n">
        <v>100.888618056776</v>
      </c>
      <c r="Z1562" s="0" t="n">
        <v>103.050983273448</v>
      </c>
      <c r="AA1562" s="0" t="n">
        <v>100.785348582882</v>
      </c>
      <c r="AB1562" s="0" t="n">
        <v>98.965662553355</v>
      </c>
      <c r="AC1562" s="0" t="n">
        <v>99.8154795098309</v>
      </c>
      <c r="AD1562" s="0" t="n">
        <v>99.7198602525494</v>
      </c>
      <c r="AE1562" s="0" t="n">
        <v>103.308725043839</v>
      </c>
      <c r="AF1562" s="0" t="n">
        <v>95.1987543892747</v>
      </c>
      <c r="AG1562" s="0" t="n">
        <v>103.445371492642</v>
      </c>
      <c r="AH1562" s="0" t="n">
        <v>102.558317422434</v>
      </c>
      <c r="AI1562" s="0" t="n">
        <v>103.282112161916</v>
      </c>
    </row>
    <row r="1563" customFormat="false" ht="12.75" hidden="false" customHeight="false" outlineLevel="0" collapsed="false">
      <c r="A1563" s="0" t="n">
        <v>40062051</v>
      </c>
      <c r="B1563" s="0" t="n">
        <v>4</v>
      </c>
      <c r="C1563" s="0" t="s">
        <v>70</v>
      </c>
      <c r="D1563" s="0" t="n">
        <v>620</v>
      </c>
      <c r="E1563" s="0" t="s">
        <v>112</v>
      </c>
      <c r="F1563" s="0" t="n">
        <v>0</v>
      </c>
      <c r="G1563" s="0" t="s">
        <v>6</v>
      </c>
      <c r="H1563" s="0" t="n">
        <v>51</v>
      </c>
      <c r="I1563" s="0" t="s">
        <v>200</v>
      </c>
      <c r="J1563" s="0" t="n">
        <v>89.2822996873996</v>
      </c>
      <c r="K1563" s="0" t="n">
        <v>92.7252951339177</v>
      </c>
      <c r="L1563" s="0" t="n">
        <v>89.9519725038198</v>
      </c>
      <c r="M1563" s="0" t="n">
        <v>80.9267123496443</v>
      </c>
      <c r="N1563" s="0" t="n">
        <v>90.3630779716568</v>
      </c>
      <c r="O1563" s="0" t="n">
        <v>92.2177092431661</v>
      </c>
      <c r="P1563" s="0" t="n">
        <v>93.7383291519052</v>
      </c>
      <c r="Q1563" s="0" t="n">
        <v>92.5641161506015</v>
      </c>
      <c r="R1563" s="0" t="n">
        <v>92.3685489629892</v>
      </c>
      <c r="S1563" s="0" t="n">
        <v>83.1426508976015</v>
      </c>
      <c r="T1563" s="0" t="n">
        <v>87.872202620311</v>
      </c>
      <c r="U1563" s="0" t="n">
        <v>94.7763381952253</v>
      </c>
      <c r="V1563" s="0" t="n">
        <v>90.5053808346068</v>
      </c>
      <c r="W1563" s="0" t="n">
        <v>95.1097270455209</v>
      </c>
      <c r="X1563" s="0" t="n">
        <v>90.4238545617213</v>
      </c>
      <c r="Y1563" s="0" t="n">
        <v>91.4585240026842</v>
      </c>
      <c r="Z1563" s="0" t="n">
        <v>93.7484541089395</v>
      </c>
      <c r="AA1563" s="0" t="n">
        <v>91.3649071622634</v>
      </c>
      <c r="AB1563" s="0" t="n">
        <v>89.5036289473719</v>
      </c>
      <c r="AC1563" s="0" t="n">
        <v>90.5073349753232</v>
      </c>
      <c r="AD1563" s="0" t="n">
        <v>89.9192862295038</v>
      </c>
      <c r="AE1563" s="0" t="n">
        <v>93.3829550115639</v>
      </c>
      <c r="AF1563" s="0" t="n">
        <v>85.8665353871694</v>
      </c>
      <c r="AG1563" s="0" t="n">
        <v>93.8320786713414</v>
      </c>
      <c r="AH1563" s="0" t="n">
        <v>93.0054540844709</v>
      </c>
      <c r="AI1563" s="0" t="n">
        <v>93.5716148389468</v>
      </c>
    </row>
    <row r="1564" customFormat="false" ht="12.75" hidden="false" customHeight="false" outlineLevel="0" collapsed="false">
      <c r="A1564" s="0" t="n">
        <v>40062052</v>
      </c>
      <c r="B1564" s="0" t="n">
        <v>4</v>
      </c>
      <c r="C1564" s="0" t="s">
        <v>70</v>
      </c>
      <c r="D1564" s="0" t="n">
        <v>620</v>
      </c>
      <c r="E1564" s="0" t="s">
        <v>112</v>
      </c>
      <c r="F1564" s="0" t="n">
        <v>0</v>
      </c>
      <c r="G1564" s="0" t="s">
        <v>6</v>
      </c>
      <c r="H1564" s="0" t="n">
        <v>52</v>
      </c>
      <c r="I1564" s="0" t="s">
        <v>201</v>
      </c>
      <c r="J1564" s="0" t="n">
        <v>106.340874504449</v>
      </c>
      <c r="K1564" s="0" t="n">
        <v>109.811087382145</v>
      </c>
      <c r="L1564" s="0" t="n">
        <v>106.921435662295</v>
      </c>
      <c r="M1564" s="0" t="n">
        <v>97.0585947240546</v>
      </c>
      <c r="N1564" s="0" t="n">
        <v>106.881848154968</v>
      </c>
      <c r="O1564" s="0" t="n">
        <v>109.506357722306</v>
      </c>
      <c r="P1564" s="0" t="n">
        <v>111.150677363953</v>
      </c>
      <c r="Q1564" s="0" t="n">
        <v>109.535492538009</v>
      </c>
      <c r="R1564" s="0" t="n">
        <v>110.367204081934</v>
      </c>
      <c r="S1564" s="0" t="n">
        <v>100.884816378214</v>
      </c>
      <c r="T1564" s="0" t="n">
        <v>105.897788325586</v>
      </c>
      <c r="U1564" s="0" t="n">
        <v>113.182804279006</v>
      </c>
      <c r="V1564" s="0" t="n">
        <v>108.442717268114</v>
      </c>
      <c r="W1564" s="0" t="n">
        <v>114.338690746511</v>
      </c>
      <c r="X1564" s="0" t="n">
        <v>109.323639957168</v>
      </c>
      <c r="Y1564" s="0" t="n">
        <v>111.027060403915</v>
      </c>
      <c r="Z1564" s="0" t="n">
        <v>113.026820872166</v>
      </c>
      <c r="AA1564" s="0" t="n">
        <v>110.913413232046</v>
      </c>
      <c r="AB1564" s="0" t="n">
        <v>109.155822346454</v>
      </c>
      <c r="AC1564" s="0" t="n">
        <v>109.821081854998</v>
      </c>
      <c r="AD1564" s="0" t="n">
        <v>110.297175192129</v>
      </c>
      <c r="AE1564" s="0" t="n">
        <v>114.002315740379</v>
      </c>
      <c r="AF1564" s="0" t="n">
        <v>105.268562855071</v>
      </c>
      <c r="AG1564" s="0" t="n">
        <v>113.776330896207</v>
      </c>
      <c r="AH1564" s="0" t="n">
        <v>112.82609235414</v>
      </c>
      <c r="AI1564" s="0" t="n">
        <v>113.726591454212</v>
      </c>
    </row>
    <row r="1565" customFormat="false" ht="12.75" hidden="false" customHeight="false" outlineLevel="0" collapsed="false">
      <c r="A1565" s="0" t="n">
        <v>41062000</v>
      </c>
      <c r="B1565" s="0" t="n">
        <v>4</v>
      </c>
      <c r="C1565" s="0" t="s">
        <v>70</v>
      </c>
      <c r="D1565" s="0" t="n">
        <v>620</v>
      </c>
      <c r="E1565" s="0" t="s">
        <v>112</v>
      </c>
      <c r="F1565" s="0" t="n">
        <v>1</v>
      </c>
      <c r="G1565" s="0" t="s">
        <v>107</v>
      </c>
      <c r="H1565" s="0" t="n">
        <v>0</v>
      </c>
      <c r="I1565" s="0" t="s">
        <v>151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</row>
    <row r="1566" customFormat="false" ht="12.75" hidden="false" customHeight="false" outlineLevel="0" collapsed="false">
      <c r="A1566" s="0" t="n">
        <v>41062001</v>
      </c>
      <c r="B1566" s="0" t="n">
        <v>4</v>
      </c>
      <c r="C1566" s="0" t="s">
        <v>70</v>
      </c>
      <c r="D1566" s="0" t="n">
        <v>620</v>
      </c>
      <c r="E1566" s="0" t="s">
        <v>112</v>
      </c>
      <c r="F1566" s="0" t="n">
        <v>1</v>
      </c>
      <c r="G1566" s="0" t="s">
        <v>107</v>
      </c>
      <c r="H1566" s="0" t="n">
        <v>1</v>
      </c>
      <c r="I1566" s="0" t="s">
        <v>152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</row>
    <row r="1567" customFormat="false" ht="12.75" hidden="false" customHeight="false" outlineLevel="0" collapsed="false">
      <c r="A1567" s="0" t="n">
        <v>41062002</v>
      </c>
      <c r="B1567" s="0" t="n">
        <v>4</v>
      </c>
      <c r="C1567" s="0" t="s">
        <v>70</v>
      </c>
      <c r="D1567" s="0" t="n">
        <v>620</v>
      </c>
      <c r="E1567" s="0" t="s">
        <v>112</v>
      </c>
      <c r="F1567" s="0" t="n">
        <v>1</v>
      </c>
      <c r="G1567" s="0" t="s">
        <v>107</v>
      </c>
      <c r="H1567" s="0" t="n">
        <v>2</v>
      </c>
      <c r="I1567" s="0" t="s">
        <v>153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</row>
    <row r="1568" customFormat="false" ht="12.75" hidden="false" customHeight="false" outlineLevel="0" collapsed="false">
      <c r="A1568" s="0" t="n">
        <v>41062003</v>
      </c>
      <c r="B1568" s="0" t="n">
        <v>4</v>
      </c>
      <c r="C1568" s="0" t="s">
        <v>70</v>
      </c>
      <c r="D1568" s="0" t="n">
        <v>620</v>
      </c>
      <c r="E1568" s="0" t="s">
        <v>112</v>
      </c>
      <c r="F1568" s="0" t="n">
        <v>1</v>
      </c>
      <c r="G1568" s="0" t="s">
        <v>107</v>
      </c>
      <c r="H1568" s="0" t="n">
        <v>3</v>
      </c>
      <c r="I1568" s="0" t="s">
        <v>154</v>
      </c>
      <c r="J1568" s="0" t="n">
        <v>0</v>
      </c>
      <c r="K1568" s="0" t="n">
        <v>1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</row>
    <row r="1569" customFormat="false" ht="12.75" hidden="false" customHeight="false" outlineLevel="0" collapsed="false">
      <c r="A1569" s="0" t="n">
        <v>41062004</v>
      </c>
      <c r="B1569" s="0" t="n">
        <v>4</v>
      </c>
      <c r="C1569" s="0" t="s">
        <v>70</v>
      </c>
      <c r="D1569" s="0" t="n">
        <v>620</v>
      </c>
      <c r="E1569" s="0" t="s">
        <v>112</v>
      </c>
      <c r="F1569" s="0" t="n">
        <v>1</v>
      </c>
      <c r="G1569" s="0" t="s">
        <v>107</v>
      </c>
      <c r="H1569" s="0" t="n">
        <v>4</v>
      </c>
      <c r="I1569" s="0" t="s">
        <v>155</v>
      </c>
      <c r="J1569" s="0" t="n">
        <v>0</v>
      </c>
      <c r="K1569" s="0" t="n">
        <v>0</v>
      </c>
      <c r="L1569" s="0" t="n">
        <v>0</v>
      </c>
      <c r="M1569" s="0" t="n">
        <v>1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</row>
    <row r="1570" customFormat="false" ht="12.75" hidden="false" customHeight="false" outlineLevel="0" collapsed="false">
      <c r="A1570" s="0" t="n">
        <v>41062005</v>
      </c>
      <c r="B1570" s="0" t="n">
        <v>4</v>
      </c>
      <c r="C1570" s="0" t="s">
        <v>70</v>
      </c>
      <c r="D1570" s="0" t="n">
        <v>620</v>
      </c>
      <c r="E1570" s="0" t="s">
        <v>112</v>
      </c>
      <c r="F1570" s="0" t="n">
        <v>1</v>
      </c>
      <c r="G1570" s="0" t="s">
        <v>107</v>
      </c>
      <c r="H1570" s="0" t="n">
        <v>5</v>
      </c>
      <c r="I1570" s="0" t="s">
        <v>156</v>
      </c>
      <c r="J1570" s="0" t="n">
        <v>0</v>
      </c>
      <c r="K1570" s="0" t="n">
        <v>2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1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1</v>
      </c>
      <c r="AF1570" s="0" t="n">
        <v>1</v>
      </c>
      <c r="AG1570" s="0" t="n">
        <v>1</v>
      </c>
      <c r="AH1570" s="0" t="n">
        <v>0</v>
      </c>
      <c r="AI1570" s="0" t="n">
        <v>0</v>
      </c>
    </row>
    <row r="1571" customFormat="false" ht="12.75" hidden="false" customHeight="false" outlineLevel="0" collapsed="false">
      <c r="A1571" s="0" t="n">
        <v>41062006</v>
      </c>
      <c r="B1571" s="0" t="n">
        <v>4</v>
      </c>
      <c r="C1571" s="0" t="s">
        <v>70</v>
      </c>
      <c r="D1571" s="0" t="n">
        <v>620</v>
      </c>
      <c r="E1571" s="0" t="s">
        <v>112</v>
      </c>
      <c r="F1571" s="0" t="n">
        <v>1</v>
      </c>
      <c r="G1571" s="0" t="s">
        <v>107</v>
      </c>
      <c r="H1571" s="0" t="n">
        <v>6</v>
      </c>
      <c r="I1571" s="0" t="s">
        <v>157</v>
      </c>
      <c r="J1571" s="0" t="n">
        <v>1</v>
      </c>
      <c r="K1571" s="0" t="n">
        <v>1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4</v>
      </c>
      <c r="R1571" s="0" t="n">
        <v>2</v>
      </c>
      <c r="S1571" s="0" t="n">
        <v>1</v>
      </c>
      <c r="T1571" s="0" t="n">
        <v>1</v>
      </c>
      <c r="U1571" s="0" t="n">
        <v>1</v>
      </c>
      <c r="V1571" s="0" t="n">
        <v>0</v>
      </c>
      <c r="W1571" s="0" t="n">
        <v>1</v>
      </c>
      <c r="X1571" s="0" t="n">
        <v>1</v>
      </c>
      <c r="Y1571" s="0" t="n">
        <v>0</v>
      </c>
      <c r="Z1571" s="0" t="n">
        <v>0</v>
      </c>
      <c r="AA1571" s="0" t="n">
        <v>1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1</v>
      </c>
      <c r="AI1571" s="0" t="n">
        <v>0</v>
      </c>
    </row>
    <row r="1572" customFormat="false" ht="12.75" hidden="false" customHeight="false" outlineLevel="0" collapsed="false">
      <c r="A1572" s="0" t="n">
        <v>41062007</v>
      </c>
      <c r="B1572" s="0" t="n">
        <v>4</v>
      </c>
      <c r="C1572" s="0" t="s">
        <v>70</v>
      </c>
      <c r="D1572" s="0" t="n">
        <v>620</v>
      </c>
      <c r="E1572" s="0" t="s">
        <v>112</v>
      </c>
      <c r="F1572" s="0" t="n">
        <v>1</v>
      </c>
      <c r="G1572" s="0" t="s">
        <v>107</v>
      </c>
      <c r="H1572" s="0" t="n">
        <v>7</v>
      </c>
      <c r="I1572" s="0" t="s">
        <v>158</v>
      </c>
      <c r="J1572" s="0" t="n">
        <v>0</v>
      </c>
      <c r="K1572" s="0" t="n">
        <v>2</v>
      </c>
      <c r="L1572" s="0" t="n">
        <v>1</v>
      </c>
      <c r="M1572" s="0" t="n">
        <v>0</v>
      </c>
      <c r="N1572" s="0" t="n">
        <v>1</v>
      </c>
      <c r="O1572" s="0" t="n">
        <v>0</v>
      </c>
      <c r="P1572" s="0" t="n">
        <v>4</v>
      </c>
      <c r="Q1572" s="0" t="n">
        <v>0</v>
      </c>
      <c r="R1572" s="0" t="n">
        <v>2</v>
      </c>
      <c r="S1572" s="0" t="n">
        <v>2</v>
      </c>
      <c r="T1572" s="0" t="n">
        <v>1</v>
      </c>
      <c r="U1572" s="0" t="n">
        <v>0</v>
      </c>
      <c r="V1572" s="0" t="n">
        <v>2</v>
      </c>
      <c r="W1572" s="0" t="n">
        <v>4</v>
      </c>
      <c r="X1572" s="0" t="n">
        <v>1</v>
      </c>
      <c r="Y1572" s="0" t="n">
        <v>2</v>
      </c>
      <c r="Z1572" s="0" t="n">
        <v>1</v>
      </c>
      <c r="AA1572" s="0" t="n">
        <v>1</v>
      </c>
      <c r="AB1572" s="0" t="n">
        <v>1</v>
      </c>
      <c r="AC1572" s="0" t="n">
        <v>1</v>
      </c>
      <c r="AD1572" s="0" t="n">
        <v>0</v>
      </c>
      <c r="AE1572" s="0" t="n">
        <v>0</v>
      </c>
      <c r="AF1572" s="0" t="n">
        <v>1</v>
      </c>
      <c r="AG1572" s="0" t="n">
        <v>1</v>
      </c>
      <c r="AH1572" s="0" t="n">
        <v>0</v>
      </c>
      <c r="AI1572" s="0" t="n">
        <v>2</v>
      </c>
    </row>
    <row r="1573" customFormat="false" ht="12.75" hidden="false" customHeight="false" outlineLevel="0" collapsed="false">
      <c r="A1573" s="0" t="n">
        <v>41062008</v>
      </c>
      <c r="B1573" s="0" t="n">
        <v>4</v>
      </c>
      <c r="C1573" s="0" t="s">
        <v>70</v>
      </c>
      <c r="D1573" s="0" t="n">
        <v>620</v>
      </c>
      <c r="E1573" s="0" t="s">
        <v>112</v>
      </c>
      <c r="F1573" s="0" t="n">
        <v>1</v>
      </c>
      <c r="G1573" s="0" t="s">
        <v>107</v>
      </c>
      <c r="H1573" s="0" t="n">
        <v>8</v>
      </c>
      <c r="I1573" s="0" t="s">
        <v>159</v>
      </c>
      <c r="J1573" s="0" t="n">
        <v>3</v>
      </c>
      <c r="K1573" s="0" t="n">
        <v>4</v>
      </c>
      <c r="L1573" s="0" t="n">
        <v>5</v>
      </c>
      <c r="M1573" s="0" t="n">
        <v>3</v>
      </c>
      <c r="N1573" s="0" t="n">
        <v>1</v>
      </c>
      <c r="O1573" s="0" t="n">
        <v>2</v>
      </c>
      <c r="P1573" s="0" t="n">
        <v>2</v>
      </c>
      <c r="Q1573" s="0" t="n">
        <v>3</v>
      </c>
      <c r="R1573" s="0" t="n">
        <v>3</v>
      </c>
      <c r="S1573" s="0" t="n">
        <v>3</v>
      </c>
      <c r="T1573" s="0" t="n">
        <v>0</v>
      </c>
      <c r="U1573" s="0" t="n">
        <v>3</v>
      </c>
      <c r="V1573" s="0" t="n">
        <v>2</v>
      </c>
      <c r="W1573" s="0" t="n">
        <v>3</v>
      </c>
      <c r="X1573" s="0" t="n">
        <v>0</v>
      </c>
      <c r="Y1573" s="0" t="n">
        <v>1</v>
      </c>
      <c r="Z1573" s="0" t="n">
        <v>0</v>
      </c>
      <c r="AA1573" s="0" t="n">
        <v>3</v>
      </c>
      <c r="AB1573" s="0" t="n">
        <v>0</v>
      </c>
      <c r="AC1573" s="0" t="n">
        <v>7</v>
      </c>
      <c r="AD1573" s="0" t="n">
        <v>2</v>
      </c>
      <c r="AE1573" s="0" t="n">
        <v>3</v>
      </c>
      <c r="AF1573" s="0" t="n">
        <v>3</v>
      </c>
      <c r="AG1573" s="0" t="n">
        <v>1</v>
      </c>
      <c r="AH1573" s="0" t="n">
        <v>1</v>
      </c>
      <c r="AI1573" s="0" t="n">
        <v>1</v>
      </c>
    </row>
    <row r="1574" customFormat="false" ht="12.75" hidden="false" customHeight="false" outlineLevel="0" collapsed="false">
      <c r="A1574" s="0" t="n">
        <v>41062009</v>
      </c>
      <c r="B1574" s="0" t="n">
        <v>4</v>
      </c>
      <c r="C1574" s="0" t="s">
        <v>70</v>
      </c>
      <c r="D1574" s="0" t="n">
        <v>620</v>
      </c>
      <c r="E1574" s="0" t="s">
        <v>112</v>
      </c>
      <c r="F1574" s="0" t="n">
        <v>1</v>
      </c>
      <c r="G1574" s="0" t="s">
        <v>107</v>
      </c>
      <c r="H1574" s="0" t="n">
        <v>9</v>
      </c>
      <c r="I1574" s="0" t="s">
        <v>160</v>
      </c>
      <c r="J1574" s="0" t="n">
        <v>5</v>
      </c>
      <c r="K1574" s="0" t="n">
        <v>7</v>
      </c>
      <c r="L1574" s="0" t="n">
        <v>10</v>
      </c>
      <c r="M1574" s="0" t="n">
        <v>8</v>
      </c>
      <c r="N1574" s="0" t="n">
        <v>8</v>
      </c>
      <c r="O1574" s="0" t="n">
        <v>4</v>
      </c>
      <c r="P1574" s="0" t="n">
        <v>1</v>
      </c>
      <c r="Q1574" s="0" t="n">
        <v>6</v>
      </c>
      <c r="R1574" s="0" t="n">
        <v>5</v>
      </c>
      <c r="S1574" s="0" t="n">
        <v>5</v>
      </c>
      <c r="T1574" s="0" t="n">
        <v>6</v>
      </c>
      <c r="U1574" s="0" t="n">
        <v>4</v>
      </c>
      <c r="V1574" s="0" t="n">
        <v>6</v>
      </c>
      <c r="W1574" s="0" t="n">
        <v>6</v>
      </c>
      <c r="X1574" s="0" t="n">
        <v>3</v>
      </c>
      <c r="Y1574" s="0" t="n">
        <v>4</v>
      </c>
      <c r="Z1574" s="0" t="n">
        <v>4</v>
      </c>
      <c r="AA1574" s="0" t="n">
        <v>5</v>
      </c>
      <c r="AB1574" s="0" t="n">
        <v>7</v>
      </c>
      <c r="AC1574" s="0" t="n">
        <v>4</v>
      </c>
      <c r="AD1574" s="0" t="n">
        <v>4</v>
      </c>
      <c r="AE1574" s="0" t="n">
        <v>3</v>
      </c>
      <c r="AF1574" s="0" t="n">
        <v>4</v>
      </c>
      <c r="AG1574" s="0" t="n">
        <v>4</v>
      </c>
      <c r="AH1574" s="0" t="n">
        <v>2</v>
      </c>
      <c r="AI1574" s="0" t="n">
        <v>7</v>
      </c>
    </row>
    <row r="1575" customFormat="false" ht="12.75" hidden="false" customHeight="false" outlineLevel="0" collapsed="false">
      <c r="A1575" s="0" t="n">
        <v>41062010</v>
      </c>
      <c r="B1575" s="0" t="n">
        <v>4</v>
      </c>
      <c r="C1575" s="0" t="s">
        <v>70</v>
      </c>
      <c r="D1575" s="0" t="n">
        <v>620</v>
      </c>
      <c r="E1575" s="0" t="s">
        <v>112</v>
      </c>
      <c r="F1575" s="0" t="n">
        <v>1</v>
      </c>
      <c r="G1575" s="0" t="s">
        <v>107</v>
      </c>
      <c r="H1575" s="0" t="n">
        <v>10</v>
      </c>
      <c r="I1575" s="0" t="s">
        <v>161</v>
      </c>
      <c r="J1575" s="0" t="n">
        <v>9</v>
      </c>
      <c r="K1575" s="0" t="n">
        <v>9</v>
      </c>
      <c r="L1575" s="0" t="n">
        <v>13</v>
      </c>
      <c r="M1575" s="0" t="n">
        <v>11</v>
      </c>
      <c r="N1575" s="0" t="n">
        <v>9</v>
      </c>
      <c r="O1575" s="0" t="n">
        <v>9</v>
      </c>
      <c r="P1575" s="0" t="n">
        <v>7</v>
      </c>
      <c r="Q1575" s="0" t="n">
        <v>9</v>
      </c>
      <c r="R1575" s="0" t="n">
        <v>14</v>
      </c>
      <c r="S1575" s="0" t="n">
        <v>11</v>
      </c>
      <c r="T1575" s="0" t="n">
        <v>12</v>
      </c>
      <c r="U1575" s="0" t="n">
        <v>7</v>
      </c>
      <c r="V1575" s="0" t="n">
        <v>7</v>
      </c>
      <c r="W1575" s="0" t="n">
        <v>10</v>
      </c>
      <c r="X1575" s="0" t="n">
        <v>4</v>
      </c>
      <c r="Y1575" s="0" t="n">
        <v>7</v>
      </c>
      <c r="Z1575" s="0" t="n">
        <v>8</v>
      </c>
      <c r="AA1575" s="0" t="n">
        <v>11</v>
      </c>
      <c r="AB1575" s="0" t="n">
        <v>8</v>
      </c>
      <c r="AC1575" s="0" t="n">
        <v>11</v>
      </c>
      <c r="AD1575" s="0" t="n">
        <v>2</v>
      </c>
      <c r="AE1575" s="0" t="n">
        <v>7</v>
      </c>
      <c r="AF1575" s="0" t="n">
        <v>2</v>
      </c>
      <c r="AG1575" s="0" t="n">
        <v>2</v>
      </c>
      <c r="AH1575" s="0" t="n">
        <v>6</v>
      </c>
      <c r="AI1575" s="0" t="n">
        <v>10</v>
      </c>
    </row>
    <row r="1576" customFormat="false" ht="12.75" hidden="false" customHeight="false" outlineLevel="0" collapsed="false">
      <c r="A1576" s="0" t="n">
        <v>41062011</v>
      </c>
      <c r="B1576" s="0" t="n">
        <v>4</v>
      </c>
      <c r="C1576" s="0" t="s">
        <v>70</v>
      </c>
      <c r="D1576" s="0" t="n">
        <v>620</v>
      </c>
      <c r="E1576" s="0" t="s">
        <v>112</v>
      </c>
      <c r="F1576" s="0" t="n">
        <v>1</v>
      </c>
      <c r="G1576" s="0" t="s">
        <v>107</v>
      </c>
      <c r="H1576" s="0" t="n">
        <v>11</v>
      </c>
      <c r="I1576" s="0" t="s">
        <v>162</v>
      </c>
      <c r="J1576" s="0" t="n">
        <v>8</v>
      </c>
      <c r="K1576" s="0" t="n">
        <v>13</v>
      </c>
      <c r="L1576" s="0" t="n">
        <v>23</v>
      </c>
      <c r="M1576" s="0" t="n">
        <v>17</v>
      </c>
      <c r="N1576" s="0" t="n">
        <v>27</v>
      </c>
      <c r="O1576" s="0" t="n">
        <v>19</v>
      </c>
      <c r="P1576" s="0" t="n">
        <v>24</v>
      </c>
      <c r="Q1576" s="0" t="n">
        <v>8</v>
      </c>
      <c r="R1576" s="0" t="n">
        <v>16</v>
      </c>
      <c r="S1576" s="0" t="n">
        <v>13</v>
      </c>
      <c r="T1576" s="0" t="n">
        <v>16</v>
      </c>
      <c r="U1576" s="0" t="n">
        <v>13</v>
      </c>
      <c r="V1576" s="0" t="n">
        <v>15</v>
      </c>
      <c r="W1576" s="0" t="n">
        <v>17</v>
      </c>
      <c r="X1576" s="0" t="n">
        <v>12</v>
      </c>
      <c r="Y1576" s="0" t="n">
        <v>19</v>
      </c>
      <c r="Z1576" s="0" t="n">
        <v>23</v>
      </c>
      <c r="AA1576" s="0" t="n">
        <v>10</v>
      </c>
      <c r="AB1576" s="0" t="n">
        <v>12</v>
      </c>
      <c r="AC1576" s="0" t="n">
        <v>12</v>
      </c>
      <c r="AD1576" s="0" t="n">
        <v>11</v>
      </c>
      <c r="AE1576" s="0" t="n">
        <v>10</v>
      </c>
      <c r="AF1576" s="0" t="n">
        <v>9</v>
      </c>
      <c r="AG1576" s="0" t="n">
        <v>7</v>
      </c>
      <c r="AH1576" s="0" t="n">
        <v>13</v>
      </c>
      <c r="AI1576" s="0" t="n">
        <v>9</v>
      </c>
    </row>
    <row r="1577" customFormat="false" ht="12.75" hidden="false" customHeight="false" outlineLevel="0" collapsed="false">
      <c r="A1577" s="0" t="n">
        <v>41062012</v>
      </c>
      <c r="B1577" s="0" t="n">
        <v>4</v>
      </c>
      <c r="C1577" s="0" t="s">
        <v>70</v>
      </c>
      <c r="D1577" s="0" t="n">
        <v>620</v>
      </c>
      <c r="E1577" s="0" t="s">
        <v>112</v>
      </c>
      <c r="F1577" s="0" t="n">
        <v>1</v>
      </c>
      <c r="G1577" s="0" t="s">
        <v>107</v>
      </c>
      <c r="H1577" s="0" t="n">
        <v>12</v>
      </c>
      <c r="I1577" s="0" t="s">
        <v>163</v>
      </c>
      <c r="J1577" s="0" t="n">
        <v>25</v>
      </c>
      <c r="K1577" s="0" t="n">
        <v>20</v>
      </c>
      <c r="L1577" s="0" t="n">
        <v>29</v>
      </c>
      <c r="M1577" s="0" t="n">
        <v>22</v>
      </c>
      <c r="N1577" s="0" t="n">
        <v>33</v>
      </c>
      <c r="O1577" s="0" t="n">
        <v>25</v>
      </c>
      <c r="P1577" s="0" t="n">
        <v>17</v>
      </c>
      <c r="Q1577" s="0" t="n">
        <v>23</v>
      </c>
      <c r="R1577" s="0" t="n">
        <v>23</v>
      </c>
      <c r="S1577" s="0" t="n">
        <v>32</v>
      </c>
      <c r="T1577" s="0" t="n">
        <v>21</v>
      </c>
      <c r="U1577" s="0" t="n">
        <v>16</v>
      </c>
      <c r="V1577" s="0" t="n">
        <v>24</v>
      </c>
      <c r="W1577" s="0" t="n">
        <v>22</v>
      </c>
      <c r="X1577" s="0" t="n">
        <v>27</v>
      </c>
      <c r="Y1577" s="0" t="n">
        <v>17</v>
      </c>
      <c r="Z1577" s="0" t="n">
        <v>22</v>
      </c>
      <c r="AA1577" s="0" t="n">
        <v>26</v>
      </c>
      <c r="AB1577" s="0" t="n">
        <v>21</v>
      </c>
      <c r="AC1577" s="0" t="n">
        <v>26</v>
      </c>
      <c r="AD1577" s="0" t="n">
        <v>13</v>
      </c>
      <c r="AE1577" s="0" t="n">
        <v>19</v>
      </c>
      <c r="AF1577" s="0" t="n">
        <v>18</v>
      </c>
      <c r="AG1577" s="0" t="n">
        <v>12</v>
      </c>
      <c r="AH1577" s="0" t="n">
        <v>12</v>
      </c>
      <c r="AI1577" s="0" t="n">
        <v>12</v>
      </c>
    </row>
    <row r="1578" customFormat="false" ht="12.75" hidden="false" customHeight="false" outlineLevel="0" collapsed="false">
      <c r="A1578" s="0" t="n">
        <v>41062013</v>
      </c>
      <c r="B1578" s="0" t="n">
        <v>4</v>
      </c>
      <c r="C1578" s="0" t="s">
        <v>70</v>
      </c>
      <c r="D1578" s="0" t="n">
        <v>620</v>
      </c>
      <c r="E1578" s="0" t="s">
        <v>112</v>
      </c>
      <c r="F1578" s="0" t="n">
        <v>1</v>
      </c>
      <c r="G1578" s="0" t="s">
        <v>107</v>
      </c>
      <c r="H1578" s="0" t="n">
        <v>13</v>
      </c>
      <c r="I1578" s="0" t="s">
        <v>164</v>
      </c>
      <c r="J1578" s="0" t="n">
        <v>37</v>
      </c>
      <c r="K1578" s="0" t="n">
        <v>52</v>
      </c>
      <c r="L1578" s="0" t="n">
        <v>26</v>
      </c>
      <c r="M1578" s="0" t="n">
        <v>33</v>
      </c>
      <c r="N1578" s="0" t="n">
        <v>39</v>
      </c>
      <c r="O1578" s="0" t="n">
        <v>51</v>
      </c>
      <c r="P1578" s="0" t="n">
        <v>28</v>
      </c>
      <c r="Q1578" s="0" t="n">
        <v>46</v>
      </c>
      <c r="R1578" s="0" t="n">
        <v>33</v>
      </c>
      <c r="S1578" s="0" t="n">
        <v>30</v>
      </c>
      <c r="T1578" s="0" t="n">
        <v>17</v>
      </c>
      <c r="U1578" s="0" t="n">
        <v>45</v>
      </c>
      <c r="V1578" s="0" t="n">
        <v>43</v>
      </c>
      <c r="W1578" s="0" t="n">
        <v>33</v>
      </c>
      <c r="X1578" s="0" t="n">
        <v>31</v>
      </c>
      <c r="Y1578" s="0" t="n">
        <v>34</v>
      </c>
      <c r="Z1578" s="0" t="n">
        <v>35</v>
      </c>
      <c r="AA1578" s="0" t="n">
        <v>19</v>
      </c>
      <c r="AB1578" s="0" t="n">
        <v>22</v>
      </c>
      <c r="AC1578" s="0" t="n">
        <v>31</v>
      </c>
      <c r="AD1578" s="0" t="n">
        <v>20</v>
      </c>
      <c r="AE1578" s="0" t="n">
        <v>29</v>
      </c>
      <c r="AF1578" s="0" t="n">
        <v>27</v>
      </c>
      <c r="AG1578" s="0" t="n">
        <v>31</v>
      </c>
      <c r="AH1578" s="0" t="n">
        <v>28</v>
      </c>
      <c r="AI1578" s="0" t="n">
        <v>30</v>
      </c>
    </row>
    <row r="1579" customFormat="false" ht="12.75" hidden="false" customHeight="false" outlineLevel="0" collapsed="false">
      <c r="A1579" s="0" t="n">
        <v>41062014</v>
      </c>
      <c r="B1579" s="0" t="n">
        <v>4</v>
      </c>
      <c r="C1579" s="0" t="s">
        <v>70</v>
      </c>
      <c r="D1579" s="0" t="n">
        <v>620</v>
      </c>
      <c r="E1579" s="0" t="s">
        <v>112</v>
      </c>
      <c r="F1579" s="0" t="n">
        <v>1</v>
      </c>
      <c r="G1579" s="0" t="s">
        <v>107</v>
      </c>
      <c r="H1579" s="0" t="n">
        <v>14</v>
      </c>
      <c r="I1579" s="0" t="s">
        <v>165</v>
      </c>
      <c r="J1579" s="0" t="n">
        <v>38</v>
      </c>
      <c r="K1579" s="0" t="n">
        <v>52</v>
      </c>
      <c r="L1579" s="0" t="n">
        <v>43</v>
      </c>
      <c r="M1579" s="0" t="n">
        <v>42</v>
      </c>
      <c r="N1579" s="0" t="n">
        <v>51</v>
      </c>
      <c r="O1579" s="0" t="n">
        <v>39</v>
      </c>
      <c r="P1579" s="0" t="n">
        <v>46</v>
      </c>
      <c r="Q1579" s="0" t="n">
        <v>59</v>
      </c>
      <c r="R1579" s="0" t="n">
        <v>45</v>
      </c>
      <c r="S1579" s="0" t="n">
        <v>41</v>
      </c>
      <c r="T1579" s="0" t="n">
        <v>49</v>
      </c>
      <c r="U1579" s="0" t="n">
        <v>51</v>
      </c>
      <c r="V1579" s="0" t="n">
        <v>30</v>
      </c>
      <c r="W1579" s="0" t="n">
        <v>37</v>
      </c>
      <c r="X1579" s="0" t="n">
        <v>40</v>
      </c>
      <c r="Y1579" s="0" t="n">
        <v>42</v>
      </c>
      <c r="Z1579" s="0" t="n">
        <v>30</v>
      </c>
      <c r="AA1579" s="0" t="n">
        <v>34</v>
      </c>
      <c r="AB1579" s="0" t="n">
        <v>39</v>
      </c>
      <c r="AC1579" s="0" t="n">
        <v>34</v>
      </c>
      <c r="AD1579" s="0" t="n">
        <v>27</v>
      </c>
      <c r="AE1579" s="0" t="n">
        <v>29</v>
      </c>
      <c r="AF1579" s="0" t="n">
        <v>41</v>
      </c>
      <c r="AG1579" s="0" t="n">
        <v>38</v>
      </c>
      <c r="AH1579" s="0" t="n">
        <v>25</v>
      </c>
      <c r="AI1579" s="0" t="n">
        <v>32</v>
      </c>
    </row>
    <row r="1580" customFormat="false" ht="12.75" hidden="false" customHeight="false" outlineLevel="0" collapsed="false">
      <c r="A1580" s="0" t="n">
        <v>41062015</v>
      </c>
      <c r="B1580" s="0" t="n">
        <v>4</v>
      </c>
      <c r="C1580" s="0" t="s">
        <v>70</v>
      </c>
      <c r="D1580" s="0" t="n">
        <v>620</v>
      </c>
      <c r="E1580" s="0" t="s">
        <v>112</v>
      </c>
      <c r="F1580" s="0" t="n">
        <v>1</v>
      </c>
      <c r="G1580" s="0" t="s">
        <v>107</v>
      </c>
      <c r="H1580" s="0" t="n">
        <v>15</v>
      </c>
      <c r="I1580" s="0" t="s">
        <v>166</v>
      </c>
      <c r="J1580" s="0" t="n">
        <v>44</v>
      </c>
      <c r="K1580" s="0" t="n">
        <v>32</v>
      </c>
      <c r="L1580" s="0" t="n">
        <v>43</v>
      </c>
      <c r="M1580" s="0" t="n">
        <v>36</v>
      </c>
      <c r="N1580" s="0" t="n">
        <v>49</v>
      </c>
      <c r="O1580" s="0" t="n">
        <v>41</v>
      </c>
      <c r="P1580" s="0" t="n">
        <v>43</v>
      </c>
      <c r="Q1580" s="0" t="n">
        <v>48</v>
      </c>
      <c r="R1580" s="0" t="n">
        <v>54</v>
      </c>
      <c r="S1580" s="0" t="n">
        <v>24</v>
      </c>
      <c r="T1580" s="0" t="n">
        <v>40</v>
      </c>
      <c r="U1580" s="0" t="n">
        <v>52</v>
      </c>
      <c r="V1580" s="0" t="n">
        <v>41</v>
      </c>
      <c r="W1580" s="0" t="n">
        <v>41</v>
      </c>
      <c r="X1580" s="0" t="n">
        <v>38</v>
      </c>
      <c r="Y1580" s="0" t="n">
        <v>35</v>
      </c>
      <c r="Z1580" s="0" t="n">
        <v>44</v>
      </c>
      <c r="AA1580" s="0" t="n">
        <v>41</v>
      </c>
      <c r="AB1580" s="0" t="n">
        <v>36</v>
      </c>
      <c r="AC1580" s="0" t="n">
        <v>26</v>
      </c>
      <c r="AD1580" s="0" t="n">
        <v>43</v>
      </c>
      <c r="AE1580" s="0" t="n">
        <v>39</v>
      </c>
      <c r="AF1580" s="0" t="n">
        <v>28</v>
      </c>
      <c r="AG1580" s="0" t="n">
        <v>49</v>
      </c>
      <c r="AH1580" s="0" t="n">
        <v>43</v>
      </c>
      <c r="AI1580" s="0" t="n">
        <v>38</v>
      </c>
    </row>
    <row r="1581" customFormat="false" ht="12.75" hidden="false" customHeight="false" outlineLevel="0" collapsed="false">
      <c r="A1581" s="0" t="n">
        <v>41062016</v>
      </c>
      <c r="B1581" s="0" t="n">
        <v>4</v>
      </c>
      <c r="C1581" s="0" t="s">
        <v>70</v>
      </c>
      <c r="D1581" s="0" t="n">
        <v>620</v>
      </c>
      <c r="E1581" s="0" t="s">
        <v>112</v>
      </c>
      <c r="F1581" s="0" t="n">
        <v>1</v>
      </c>
      <c r="G1581" s="0" t="s">
        <v>107</v>
      </c>
      <c r="H1581" s="0" t="n">
        <v>16</v>
      </c>
      <c r="I1581" s="0" t="s">
        <v>167</v>
      </c>
      <c r="J1581" s="0" t="n">
        <v>29</v>
      </c>
      <c r="K1581" s="0" t="n">
        <v>32</v>
      </c>
      <c r="L1581" s="0" t="n">
        <v>29</v>
      </c>
      <c r="M1581" s="0" t="n">
        <v>31</v>
      </c>
      <c r="N1581" s="0" t="n">
        <v>32</v>
      </c>
      <c r="O1581" s="0" t="n">
        <v>31</v>
      </c>
      <c r="P1581" s="0" t="n">
        <v>33</v>
      </c>
      <c r="Q1581" s="0" t="n">
        <v>32</v>
      </c>
      <c r="R1581" s="0" t="n">
        <v>28</v>
      </c>
      <c r="S1581" s="0" t="n">
        <v>25</v>
      </c>
      <c r="T1581" s="0" t="n">
        <v>34</v>
      </c>
      <c r="U1581" s="0" t="n">
        <v>42</v>
      </c>
      <c r="V1581" s="0" t="n">
        <v>32</v>
      </c>
      <c r="W1581" s="0" t="n">
        <v>33</v>
      </c>
      <c r="X1581" s="0" t="n">
        <v>39</v>
      </c>
      <c r="Y1581" s="0" t="n">
        <v>45</v>
      </c>
      <c r="Z1581" s="0" t="n">
        <v>37</v>
      </c>
      <c r="AA1581" s="0" t="n">
        <v>30</v>
      </c>
      <c r="AB1581" s="0" t="n">
        <v>30</v>
      </c>
      <c r="AC1581" s="0" t="n">
        <v>35</v>
      </c>
      <c r="AD1581" s="0" t="n">
        <v>33</v>
      </c>
      <c r="AE1581" s="0" t="n">
        <v>18</v>
      </c>
      <c r="AF1581" s="0" t="n">
        <v>38</v>
      </c>
      <c r="AG1581" s="0" t="n">
        <v>29</v>
      </c>
      <c r="AH1581" s="0" t="n">
        <v>44</v>
      </c>
      <c r="AI1581" s="0" t="n">
        <v>32</v>
      </c>
    </row>
    <row r="1582" customFormat="false" ht="12.75" hidden="false" customHeight="false" outlineLevel="0" collapsed="false">
      <c r="A1582" s="0" t="n">
        <v>41062017</v>
      </c>
      <c r="B1582" s="0" t="n">
        <v>4</v>
      </c>
      <c r="C1582" s="0" t="s">
        <v>70</v>
      </c>
      <c r="D1582" s="0" t="n">
        <v>620</v>
      </c>
      <c r="E1582" s="0" t="s">
        <v>112</v>
      </c>
      <c r="F1582" s="0" t="n">
        <v>1</v>
      </c>
      <c r="G1582" s="0" t="s">
        <v>107</v>
      </c>
      <c r="H1582" s="0" t="n">
        <v>17</v>
      </c>
      <c r="I1582" s="0" t="s">
        <v>168</v>
      </c>
      <c r="J1582" s="0" t="n">
        <v>10</v>
      </c>
      <c r="K1582" s="0" t="n">
        <v>16</v>
      </c>
      <c r="L1582" s="0" t="n">
        <v>12</v>
      </c>
      <c r="M1582" s="0" t="n">
        <v>16</v>
      </c>
      <c r="N1582" s="0" t="n">
        <v>22</v>
      </c>
      <c r="O1582" s="0" t="n">
        <v>21</v>
      </c>
      <c r="P1582" s="0" t="n">
        <v>14</v>
      </c>
      <c r="Q1582" s="0" t="n">
        <v>14</v>
      </c>
      <c r="R1582" s="0" t="n">
        <v>18</v>
      </c>
      <c r="S1582" s="0" t="n">
        <v>16</v>
      </c>
      <c r="T1582" s="0" t="n">
        <v>18</v>
      </c>
      <c r="U1582" s="0" t="n">
        <v>18</v>
      </c>
      <c r="V1582" s="0" t="n">
        <v>17</v>
      </c>
      <c r="W1582" s="0" t="n">
        <v>24</v>
      </c>
      <c r="X1582" s="0" t="n">
        <v>12</v>
      </c>
      <c r="Y1582" s="0" t="n">
        <v>13</v>
      </c>
      <c r="Z1582" s="0" t="n">
        <v>19</v>
      </c>
      <c r="AA1582" s="0" t="n">
        <v>27</v>
      </c>
      <c r="AB1582" s="0" t="n">
        <v>18</v>
      </c>
      <c r="AC1582" s="0" t="n">
        <v>20</v>
      </c>
      <c r="AD1582" s="0" t="n">
        <v>14</v>
      </c>
      <c r="AE1582" s="0" t="n">
        <v>27</v>
      </c>
      <c r="AF1582" s="0" t="n">
        <v>24</v>
      </c>
      <c r="AG1582" s="0" t="n">
        <v>20</v>
      </c>
      <c r="AH1582" s="0" t="n">
        <v>28</v>
      </c>
      <c r="AI1582" s="0" t="n">
        <v>17</v>
      </c>
    </row>
    <row r="1583" customFormat="false" ht="12.75" hidden="false" customHeight="false" outlineLevel="0" collapsed="false">
      <c r="A1583" s="0" t="n">
        <v>41062018</v>
      </c>
      <c r="B1583" s="0" t="n">
        <v>4</v>
      </c>
      <c r="C1583" s="0" t="s">
        <v>70</v>
      </c>
      <c r="D1583" s="0" t="n">
        <v>620</v>
      </c>
      <c r="E1583" s="0" t="s">
        <v>112</v>
      </c>
      <c r="F1583" s="0" t="n">
        <v>1</v>
      </c>
      <c r="G1583" s="0" t="s">
        <v>107</v>
      </c>
      <c r="H1583" s="0" t="n">
        <v>18</v>
      </c>
      <c r="I1583" s="0" t="s">
        <v>169</v>
      </c>
      <c r="J1583" s="0" t="n">
        <v>5</v>
      </c>
      <c r="K1583" s="0" t="n">
        <v>2</v>
      </c>
      <c r="L1583" s="0" t="n">
        <v>7</v>
      </c>
      <c r="M1583" s="0" t="n">
        <v>4</v>
      </c>
      <c r="N1583" s="0" t="n">
        <v>9</v>
      </c>
      <c r="O1583" s="0" t="n">
        <v>5</v>
      </c>
      <c r="P1583" s="0" t="n">
        <v>4</v>
      </c>
      <c r="Q1583" s="0" t="n">
        <v>1</v>
      </c>
      <c r="R1583" s="0" t="n">
        <v>3</v>
      </c>
      <c r="S1583" s="0" t="n">
        <v>5</v>
      </c>
      <c r="T1583" s="0" t="n">
        <v>5</v>
      </c>
      <c r="U1583" s="0" t="n">
        <v>4</v>
      </c>
      <c r="V1583" s="0" t="n">
        <v>5</v>
      </c>
      <c r="W1583" s="0" t="n">
        <v>5</v>
      </c>
      <c r="X1583" s="0" t="n">
        <v>8</v>
      </c>
      <c r="Y1583" s="0" t="n">
        <v>7</v>
      </c>
      <c r="Z1583" s="0" t="n">
        <v>6</v>
      </c>
      <c r="AA1583" s="0" t="n">
        <v>4</v>
      </c>
      <c r="AB1583" s="0" t="n">
        <v>10</v>
      </c>
      <c r="AC1583" s="0" t="n">
        <v>13</v>
      </c>
      <c r="AD1583" s="0" t="n">
        <v>5</v>
      </c>
      <c r="AE1583" s="0" t="n">
        <v>8</v>
      </c>
      <c r="AF1583" s="0" t="n">
        <v>6</v>
      </c>
      <c r="AG1583" s="0" t="n">
        <v>15</v>
      </c>
      <c r="AH1583" s="0" t="n">
        <v>13</v>
      </c>
      <c r="AI1583" s="0" t="n">
        <v>18</v>
      </c>
    </row>
    <row r="1584" customFormat="false" ht="12.75" hidden="false" customHeight="false" outlineLevel="0" collapsed="false">
      <c r="A1584" s="0" t="n">
        <v>41062019</v>
      </c>
      <c r="B1584" s="0" t="n">
        <v>4</v>
      </c>
      <c r="C1584" s="0" t="s">
        <v>70</v>
      </c>
      <c r="D1584" s="0" t="n">
        <v>620</v>
      </c>
      <c r="E1584" s="0" t="s">
        <v>112</v>
      </c>
      <c r="F1584" s="0" t="n">
        <v>1</v>
      </c>
      <c r="G1584" s="0" t="s">
        <v>107</v>
      </c>
      <c r="H1584" s="0" t="n">
        <v>19</v>
      </c>
      <c r="I1584" s="0" t="s">
        <v>170</v>
      </c>
      <c r="J1584" s="0" t="n">
        <v>214</v>
      </c>
      <c r="K1584" s="0" t="n">
        <v>245</v>
      </c>
      <c r="L1584" s="0" t="n">
        <v>241</v>
      </c>
      <c r="M1584" s="0" t="n">
        <v>224</v>
      </c>
      <c r="N1584" s="0" t="n">
        <v>281</v>
      </c>
      <c r="O1584" s="0" t="n">
        <v>247</v>
      </c>
      <c r="P1584" s="0" t="n">
        <v>224</v>
      </c>
      <c r="Q1584" s="0" t="n">
        <v>253</v>
      </c>
      <c r="R1584" s="0" t="n">
        <v>246</v>
      </c>
      <c r="S1584" s="0" t="n">
        <v>208</v>
      </c>
      <c r="T1584" s="0" t="n">
        <v>220</v>
      </c>
      <c r="U1584" s="0" t="n">
        <v>256</v>
      </c>
      <c r="V1584" s="0" t="n">
        <v>224</v>
      </c>
      <c r="W1584" s="0" t="n">
        <v>236</v>
      </c>
      <c r="X1584" s="0" t="n">
        <v>216</v>
      </c>
      <c r="Y1584" s="0" t="n">
        <v>226</v>
      </c>
      <c r="Z1584" s="0" t="n">
        <v>229</v>
      </c>
      <c r="AA1584" s="0" t="n">
        <v>212</v>
      </c>
      <c r="AB1584" s="0" t="n">
        <v>204</v>
      </c>
      <c r="AC1584" s="0" t="n">
        <v>220</v>
      </c>
      <c r="AD1584" s="0" t="n">
        <v>174</v>
      </c>
      <c r="AE1584" s="0" t="n">
        <v>193</v>
      </c>
      <c r="AF1584" s="0" t="n">
        <v>202</v>
      </c>
      <c r="AG1584" s="0" t="n">
        <v>210</v>
      </c>
      <c r="AH1584" s="0" t="n">
        <v>216</v>
      </c>
      <c r="AI1584" s="0" t="n">
        <v>208</v>
      </c>
    </row>
    <row r="1585" customFormat="false" ht="12.75" hidden="false" customHeight="false" outlineLevel="0" collapsed="false">
      <c r="A1585" s="0" t="n">
        <v>41062020</v>
      </c>
      <c r="B1585" s="0" t="n">
        <v>4</v>
      </c>
      <c r="C1585" s="0" t="s">
        <v>70</v>
      </c>
      <c r="D1585" s="0" t="n">
        <v>620</v>
      </c>
      <c r="E1585" s="0" t="s">
        <v>112</v>
      </c>
      <c r="F1585" s="0" t="n">
        <v>1</v>
      </c>
      <c r="G1585" s="0" t="s">
        <v>107</v>
      </c>
      <c r="H1585" s="0" t="n">
        <v>20</v>
      </c>
      <c r="I1585" s="0" t="s">
        <v>171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</row>
    <row r="1586" customFormat="false" ht="12.75" hidden="false" customHeight="false" outlineLevel="0" collapsed="false">
      <c r="A1586" s="0" t="n">
        <v>41062021</v>
      </c>
      <c r="B1586" s="0" t="n">
        <v>4</v>
      </c>
      <c r="C1586" s="0" t="s">
        <v>70</v>
      </c>
      <c r="D1586" s="0" t="n">
        <v>620</v>
      </c>
      <c r="E1586" s="0" t="s">
        <v>112</v>
      </c>
      <c r="F1586" s="0" t="n">
        <v>1</v>
      </c>
      <c r="G1586" s="0" t="s">
        <v>107</v>
      </c>
      <c r="H1586" s="0" t="n">
        <v>21</v>
      </c>
      <c r="I1586" s="0" t="s">
        <v>172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</row>
    <row r="1587" customFormat="false" ht="12.75" hidden="false" customHeight="false" outlineLevel="0" collapsed="false">
      <c r="A1587" s="0" t="n">
        <v>41062022</v>
      </c>
      <c r="B1587" s="0" t="n">
        <v>4</v>
      </c>
      <c r="C1587" s="0" t="s">
        <v>70</v>
      </c>
      <c r="D1587" s="0" t="n">
        <v>620</v>
      </c>
      <c r="E1587" s="0" t="s">
        <v>112</v>
      </c>
      <c r="F1587" s="0" t="n">
        <v>1</v>
      </c>
      <c r="G1587" s="0" t="s">
        <v>107</v>
      </c>
      <c r="H1587" s="0" t="n">
        <v>22</v>
      </c>
      <c r="I1587" s="0" t="s">
        <v>173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</row>
    <row r="1588" customFormat="false" ht="12.75" hidden="false" customHeight="false" outlineLevel="0" collapsed="false">
      <c r="A1588" s="0" t="n">
        <v>41062023</v>
      </c>
      <c r="B1588" s="0" t="n">
        <v>4</v>
      </c>
      <c r="C1588" s="0" t="s">
        <v>70</v>
      </c>
      <c r="D1588" s="0" t="n">
        <v>620</v>
      </c>
      <c r="E1588" s="0" t="s">
        <v>112</v>
      </c>
      <c r="F1588" s="0" t="n">
        <v>1</v>
      </c>
      <c r="G1588" s="0" t="s">
        <v>107</v>
      </c>
      <c r="H1588" s="0" t="n">
        <v>23</v>
      </c>
      <c r="I1588" s="0" t="s">
        <v>174</v>
      </c>
      <c r="J1588" s="0" t="n">
        <v>0</v>
      </c>
      <c r="K1588" s="0" t="n">
        <v>1.12286375171237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</row>
    <row r="1589" customFormat="false" ht="12.75" hidden="false" customHeight="false" outlineLevel="0" collapsed="false">
      <c r="A1589" s="0" t="n">
        <v>41062024</v>
      </c>
      <c r="B1589" s="0" t="n">
        <v>4</v>
      </c>
      <c r="C1589" s="0" t="s">
        <v>70</v>
      </c>
      <c r="D1589" s="0" t="n">
        <v>620</v>
      </c>
      <c r="E1589" s="0" t="s">
        <v>112</v>
      </c>
      <c r="F1589" s="0" t="n">
        <v>1</v>
      </c>
      <c r="G1589" s="0" t="s">
        <v>107</v>
      </c>
      <c r="H1589" s="0" t="n">
        <v>24</v>
      </c>
      <c r="I1589" s="0" t="s">
        <v>175</v>
      </c>
      <c r="J1589" s="0" t="n">
        <v>0</v>
      </c>
      <c r="K1589" s="0" t="n">
        <v>0</v>
      </c>
      <c r="L1589" s="0" t="n">
        <v>0</v>
      </c>
      <c r="M1589" s="0" t="n">
        <v>1.04332947301428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</row>
    <row r="1590" customFormat="false" ht="12.75" hidden="false" customHeight="false" outlineLevel="0" collapsed="false">
      <c r="A1590" s="0" t="n">
        <v>41062025</v>
      </c>
      <c r="B1590" s="0" t="n">
        <v>4</v>
      </c>
      <c r="C1590" s="0" t="s">
        <v>70</v>
      </c>
      <c r="D1590" s="0" t="n">
        <v>620</v>
      </c>
      <c r="E1590" s="0" t="s">
        <v>112</v>
      </c>
      <c r="F1590" s="0" t="n">
        <v>1</v>
      </c>
      <c r="G1590" s="0" t="s">
        <v>107</v>
      </c>
      <c r="H1590" s="0" t="n">
        <v>25</v>
      </c>
      <c r="I1590" s="0" t="s">
        <v>176</v>
      </c>
      <c r="J1590" s="0" t="n">
        <v>0</v>
      </c>
      <c r="K1590" s="0" t="n">
        <v>1.99527120723884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1.06871860639094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1.27526621182172</v>
      </c>
      <c r="AF1590" s="0" t="n">
        <v>1.27011545349472</v>
      </c>
      <c r="AG1590" s="0" t="n">
        <v>1.26787706663962</v>
      </c>
      <c r="AH1590" s="0" t="n">
        <v>0</v>
      </c>
      <c r="AI1590" s="0" t="n">
        <v>0</v>
      </c>
    </row>
    <row r="1591" customFormat="false" ht="12.75" hidden="false" customHeight="false" outlineLevel="0" collapsed="false">
      <c r="A1591" s="0" t="n">
        <v>41062026</v>
      </c>
      <c r="B1591" s="0" t="n">
        <v>4</v>
      </c>
      <c r="C1591" s="0" t="s">
        <v>70</v>
      </c>
      <c r="D1591" s="0" t="n">
        <v>620</v>
      </c>
      <c r="E1591" s="0" t="s">
        <v>112</v>
      </c>
      <c r="F1591" s="0" t="n">
        <v>1</v>
      </c>
      <c r="G1591" s="0" t="s">
        <v>107</v>
      </c>
      <c r="H1591" s="0" t="n">
        <v>26</v>
      </c>
      <c r="I1591" s="0" t="s">
        <v>177</v>
      </c>
      <c r="J1591" s="0" t="n">
        <v>1.14877827430528</v>
      </c>
      <c r="K1591" s="0" t="n">
        <v>1.11600915127504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4.21625154156697</v>
      </c>
      <c r="R1591" s="0" t="n">
        <v>2.12947189097104</v>
      </c>
      <c r="S1591" s="0" t="n">
        <v>1.07766749647064</v>
      </c>
      <c r="T1591" s="0" t="n">
        <v>1.09847860712913</v>
      </c>
      <c r="U1591" s="0" t="n">
        <v>1.13591185324019</v>
      </c>
      <c r="V1591" s="0" t="n">
        <v>0</v>
      </c>
      <c r="W1591" s="0" t="n">
        <v>1.18925861617867</v>
      </c>
      <c r="X1591" s="0" t="n">
        <v>1.22795815118621</v>
      </c>
      <c r="Y1591" s="0" t="n">
        <v>0</v>
      </c>
      <c r="Z1591" s="0" t="n">
        <v>0</v>
      </c>
      <c r="AA1591" s="0" t="n">
        <v>1.37706904624198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1.29392888566844</v>
      </c>
      <c r="AI1591" s="0" t="n">
        <v>0</v>
      </c>
    </row>
    <row r="1592" customFormat="false" ht="12.75" hidden="false" customHeight="false" outlineLevel="0" collapsed="false">
      <c r="A1592" s="0" t="n">
        <v>41062027</v>
      </c>
      <c r="B1592" s="0" t="n">
        <v>4</v>
      </c>
      <c r="C1592" s="0" t="s">
        <v>70</v>
      </c>
      <c r="D1592" s="0" t="n">
        <v>620</v>
      </c>
      <c r="E1592" s="0" t="s">
        <v>112</v>
      </c>
      <c r="F1592" s="0" t="n">
        <v>1</v>
      </c>
      <c r="G1592" s="0" t="s">
        <v>107</v>
      </c>
      <c r="H1592" s="0" t="n">
        <v>27</v>
      </c>
      <c r="I1592" s="0" t="s">
        <v>178</v>
      </c>
      <c r="J1592" s="0" t="n">
        <v>0</v>
      </c>
      <c r="K1592" s="0" t="n">
        <v>2.55089026070098</v>
      </c>
      <c r="L1592" s="0" t="n">
        <v>1.25882752804038</v>
      </c>
      <c r="M1592" s="0" t="n">
        <v>0</v>
      </c>
      <c r="N1592" s="0" t="n">
        <v>1.20618531831231</v>
      </c>
      <c r="O1592" s="0" t="n">
        <v>0</v>
      </c>
      <c r="P1592" s="0" t="n">
        <v>4.57158531149639</v>
      </c>
      <c r="Q1592" s="0" t="n">
        <v>0</v>
      </c>
      <c r="R1592" s="0" t="n">
        <v>2.20225510923185</v>
      </c>
      <c r="S1592" s="0" t="n">
        <v>2.18321543969959</v>
      </c>
      <c r="T1592" s="0" t="n">
        <v>1.08588244236679</v>
      </c>
      <c r="U1592" s="0" t="n">
        <v>0</v>
      </c>
      <c r="V1592" s="0" t="n">
        <v>2.16867992452994</v>
      </c>
      <c r="W1592" s="0" t="n">
        <v>4.36528723590012</v>
      </c>
      <c r="X1592" s="0" t="n">
        <v>1.09781534745856</v>
      </c>
      <c r="Y1592" s="0" t="n">
        <v>2.21628749681409</v>
      </c>
      <c r="Z1592" s="0" t="n">
        <v>1.12984137027161</v>
      </c>
      <c r="AA1592" s="0" t="n">
        <v>1.14271348744729</v>
      </c>
      <c r="AB1592" s="0" t="n">
        <v>1.16597679706174</v>
      </c>
      <c r="AC1592" s="0" t="n">
        <v>1.19987521297785</v>
      </c>
      <c r="AD1592" s="0" t="n">
        <v>0</v>
      </c>
      <c r="AE1592" s="0" t="n">
        <v>0</v>
      </c>
      <c r="AF1592" s="0" t="n">
        <v>1.31304245066243</v>
      </c>
      <c r="AG1592" s="0" t="n">
        <v>1.37585647065298</v>
      </c>
      <c r="AH1592" s="0" t="n">
        <v>0</v>
      </c>
      <c r="AI1592" s="0" t="n">
        <v>2.83109676688749</v>
      </c>
    </row>
    <row r="1593" customFormat="false" ht="12.75" hidden="false" customHeight="false" outlineLevel="0" collapsed="false">
      <c r="A1593" s="0" t="n">
        <v>41062028</v>
      </c>
      <c r="B1593" s="0" t="n">
        <v>4</v>
      </c>
      <c r="C1593" s="0" t="s">
        <v>70</v>
      </c>
      <c r="D1593" s="0" t="n">
        <v>620</v>
      </c>
      <c r="E1593" s="0" t="s">
        <v>112</v>
      </c>
      <c r="F1593" s="0" t="n">
        <v>1</v>
      </c>
      <c r="G1593" s="0" t="s">
        <v>107</v>
      </c>
      <c r="H1593" s="0" t="n">
        <v>28</v>
      </c>
      <c r="I1593" s="0" t="s">
        <v>179</v>
      </c>
      <c r="J1593" s="0" t="n">
        <v>3.74414976599064</v>
      </c>
      <c r="K1593" s="0" t="n">
        <v>4.9100238136155</v>
      </c>
      <c r="L1593" s="0" t="n">
        <v>6.08813179587712</v>
      </c>
      <c r="M1593" s="0" t="n">
        <v>3.82560348895038</v>
      </c>
      <c r="N1593" s="0" t="n">
        <v>1.29376148213315</v>
      </c>
      <c r="O1593" s="0" t="n">
        <v>2.59114347161402</v>
      </c>
      <c r="P1593" s="0" t="n">
        <v>2.58051197357556</v>
      </c>
      <c r="Q1593" s="0" t="n">
        <v>3.81499802891769</v>
      </c>
      <c r="R1593" s="0" t="n">
        <v>3.72494971317887</v>
      </c>
      <c r="S1593" s="0" t="n">
        <v>3.663093115827</v>
      </c>
      <c r="T1593" s="0" t="n">
        <v>0</v>
      </c>
      <c r="U1593" s="0" t="n">
        <v>3.50152316257572</v>
      </c>
      <c r="V1593" s="0" t="n">
        <v>2.29439364911838</v>
      </c>
      <c r="W1593" s="0" t="n">
        <v>3.37230215827338</v>
      </c>
      <c r="X1593" s="0" t="n">
        <v>0</v>
      </c>
      <c r="Y1593" s="0" t="n">
        <v>1.09615468934976</v>
      </c>
      <c r="Z1593" s="0" t="n">
        <v>0</v>
      </c>
      <c r="AA1593" s="0" t="n">
        <v>3.24002073613271</v>
      </c>
      <c r="AB1593" s="0" t="n">
        <v>0</v>
      </c>
      <c r="AC1593" s="0" t="n">
        <v>7.5656863698756</v>
      </c>
      <c r="AD1593" s="0" t="n">
        <v>2.17791377639359</v>
      </c>
      <c r="AE1593" s="0" t="n">
        <v>3.3238050920694</v>
      </c>
      <c r="AF1593" s="0" t="n">
        <v>3.34959749003495</v>
      </c>
      <c r="AG1593" s="0" t="n">
        <v>1.14715734410132</v>
      </c>
      <c r="AH1593" s="0" t="n">
        <v>1.18571919797953</v>
      </c>
      <c r="AI1593" s="0" t="n">
        <v>1.23415651572932</v>
      </c>
    </row>
    <row r="1594" customFormat="false" ht="12.75" hidden="false" customHeight="false" outlineLevel="0" collapsed="false">
      <c r="A1594" s="0" t="n">
        <v>41062029</v>
      </c>
      <c r="B1594" s="0" t="n">
        <v>4</v>
      </c>
      <c r="C1594" s="0" t="s">
        <v>70</v>
      </c>
      <c r="D1594" s="0" t="n">
        <v>620</v>
      </c>
      <c r="E1594" s="0" t="s">
        <v>112</v>
      </c>
      <c r="F1594" s="0" t="n">
        <v>1</v>
      </c>
      <c r="G1594" s="0" t="s">
        <v>107</v>
      </c>
      <c r="H1594" s="0" t="n">
        <v>29</v>
      </c>
      <c r="I1594" s="0" t="s">
        <v>180</v>
      </c>
      <c r="J1594" s="0" t="n">
        <v>7.19000301980127</v>
      </c>
      <c r="K1594" s="0" t="n">
        <v>10.0553041729512</v>
      </c>
      <c r="L1594" s="0" t="n">
        <v>14.1592920353982</v>
      </c>
      <c r="M1594" s="0" t="n">
        <v>10.6483515020831</v>
      </c>
      <c r="N1594" s="0" t="n">
        <v>10.3531726003287</v>
      </c>
      <c r="O1594" s="0" t="n">
        <v>5.09722965568214</v>
      </c>
      <c r="P1594" s="0" t="n">
        <v>1.24976566893707</v>
      </c>
      <c r="Q1594" s="0" t="n">
        <v>7.42702943579333</v>
      </c>
      <c r="R1594" s="0" t="n">
        <v>6.46044913042355</v>
      </c>
      <c r="S1594" s="0" t="n">
        <v>6.53432480821757</v>
      </c>
      <c r="T1594" s="0" t="n">
        <v>7.87009103071959</v>
      </c>
      <c r="U1594" s="0" t="n">
        <v>5.22670848033451</v>
      </c>
      <c r="V1594" s="0" t="n">
        <v>7.7145612343298</v>
      </c>
      <c r="W1594" s="0" t="n">
        <v>7.54508186413823</v>
      </c>
      <c r="X1594" s="0" t="n">
        <v>3.71659708371016</v>
      </c>
      <c r="Y1594" s="0" t="n">
        <v>4.83027617104008</v>
      </c>
      <c r="Z1594" s="0" t="n">
        <v>4.7197083220257</v>
      </c>
      <c r="AA1594" s="0" t="n">
        <v>5.78864499397981</v>
      </c>
      <c r="AB1594" s="0" t="n">
        <v>7.91228665084209</v>
      </c>
      <c r="AC1594" s="0" t="n">
        <v>4.44118757355717</v>
      </c>
      <c r="AD1594" s="0" t="n">
        <v>4.37895474350273</v>
      </c>
      <c r="AE1594" s="0" t="n">
        <v>3.22608396421198</v>
      </c>
      <c r="AF1594" s="0" t="n">
        <v>4.27761736712651</v>
      </c>
      <c r="AG1594" s="0" t="n">
        <v>4.30487096149293</v>
      </c>
      <c r="AH1594" s="0" t="n">
        <v>2.16865640892185</v>
      </c>
      <c r="AI1594" s="0" t="n">
        <v>7.68436999143742</v>
      </c>
    </row>
    <row r="1595" customFormat="false" ht="12.75" hidden="false" customHeight="false" outlineLevel="0" collapsed="false">
      <c r="A1595" s="0" t="n">
        <v>41062030</v>
      </c>
      <c r="B1595" s="0" t="n">
        <v>4</v>
      </c>
      <c r="C1595" s="0" t="s">
        <v>70</v>
      </c>
      <c r="D1595" s="0" t="n">
        <v>620</v>
      </c>
      <c r="E1595" s="0" t="s">
        <v>112</v>
      </c>
      <c r="F1595" s="0" t="n">
        <v>1</v>
      </c>
      <c r="G1595" s="0" t="s">
        <v>107</v>
      </c>
      <c r="H1595" s="0" t="n">
        <v>30</v>
      </c>
      <c r="I1595" s="0" t="s">
        <v>181</v>
      </c>
      <c r="J1595" s="0" t="n">
        <v>13.3067198935462</v>
      </c>
      <c r="K1595" s="0" t="n">
        <v>13.3731556189542</v>
      </c>
      <c r="L1595" s="0" t="n">
        <v>19.5441698238018</v>
      </c>
      <c r="M1595" s="0" t="n">
        <v>16.642963052622</v>
      </c>
      <c r="N1595" s="0" t="n">
        <v>13.5830604144343</v>
      </c>
      <c r="O1595" s="0" t="n">
        <v>13.4322343775652</v>
      </c>
      <c r="P1595" s="0" t="n">
        <v>10.4035074682321</v>
      </c>
      <c r="Q1595" s="0" t="n">
        <v>13.1367683549847</v>
      </c>
      <c r="R1595" s="0" t="n">
        <v>19.1780821917808</v>
      </c>
      <c r="S1595" s="0" t="n">
        <v>14.63349740588</v>
      </c>
      <c r="T1595" s="0" t="n">
        <v>15.7049562224345</v>
      </c>
      <c r="U1595" s="0" t="n">
        <v>8.96458987001345</v>
      </c>
      <c r="V1595" s="0" t="n">
        <v>8.85056453958099</v>
      </c>
      <c r="W1595" s="0" t="n">
        <v>13.1636105150921</v>
      </c>
      <c r="X1595" s="0" t="n">
        <v>5.33696246781145</v>
      </c>
      <c r="Y1595" s="0" t="n">
        <v>9.387278896056</v>
      </c>
      <c r="Z1595" s="0" t="n">
        <v>10.6791969243913</v>
      </c>
      <c r="AA1595" s="0" t="n">
        <v>14.4734937698188</v>
      </c>
      <c r="AB1595" s="0" t="n">
        <v>10.2455079850928</v>
      </c>
      <c r="AC1595" s="0" t="n">
        <v>13.8356078234073</v>
      </c>
      <c r="AD1595" s="0" t="n">
        <v>2.44651310719397</v>
      </c>
      <c r="AE1595" s="0" t="n">
        <v>8.36050497450046</v>
      </c>
      <c r="AF1595" s="0" t="n">
        <v>2.33149145508382</v>
      </c>
      <c r="AG1595" s="0" t="n">
        <v>2.28141219414818</v>
      </c>
      <c r="AH1595" s="0" t="n">
        <v>6.72457270944242</v>
      </c>
      <c r="AI1595" s="0" t="n">
        <v>11.0647620522921</v>
      </c>
    </row>
    <row r="1596" customFormat="false" ht="12.75" hidden="false" customHeight="false" outlineLevel="0" collapsed="false">
      <c r="A1596" s="0" t="n">
        <v>41062031</v>
      </c>
      <c r="B1596" s="0" t="n">
        <v>4</v>
      </c>
      <c r="C1596" s="0" t="s">
        <v>70</v>
      </c>
      <c r="D1596" s="0" t="n">
        <v>620</v>
      </c>
      <c r="E1596" s="0" t="s">
        <v>112</v>
      </c>
      <c r="F1596" s="0" t="n">
        <v>1</v>
      </c>
      <c r="G1596" s="0" t="s">
        <v>107</v>
      </c>
      <c r="H1596" s="0" t="n">
        <v>31</v>
      </c>
      <c r="I1596" s="0" t="s">
        <v>182</v>
      </c>
      <c r="J1596" s="0" t="n">
        <v>12.2470224426686</v>
      </c>
      <c r="K1596" s="0" t="n">
        <v>20.0462606013878</v>
      </c>
      <c r="L1596" s="0" t="n">
        <v>35.8954350370659</v>
      </c>
      <c r="M1596" s="0" t="n">
        <v>26.7821977156361</v>
      </c>
      <c r="N1596" s="0" t="n">
        <v>42.3170961068272</v>
      </c>
      <c r="O1596" s="0" t="n">
        <v>29.6731270790711</v>
      </c>
      <c r="P1596" s="0" t="n">
        <v>37.6446968033378</v>
      </c>
      <c r="Q1596" s="0" t="n">
        <v>12.6823081800888</v>
      </c>
      <c r="R1596" s="0" t="n">
        <v>25.5024785221314</v>
      </c>
      <c r="S1596" s="0" t="n">
        <v>20.6513105639396</v>
      </c>
      <c r="T1596" s="0" t="n">
        <v>25.1311532057927</v>
      </c>
      <c r="U1596" s="0" t="n">
        <v>20.3411046784541</v>
      </c>
      <c r="V1596" s="0" t="n">
        <v>22.9782931723832</v>
      </c>
      <c r="W1596" s="0" t="n">
        <v>24.3100243100243</v>
      </c>
      <c r="X1596" s="0" t="n">
        <v>16.6428581335035</v>
      </c>
      <c r="Y1596" s="0" t="n">
        <v>25.845065632864</v>
      </c>
      <c r="Z1596" s="0" t="n">
        <v>30.5477341550231</v>
      </c>
      <c r="AA1596" s="0" t="n">
        <v>13.1281835845192</v>
      </c>
      <c r="AB1596" s="0" t="n">
        <v>16.3903078646161</v>
      </c>
      <c r="AC1596" s="0" t="n">
        <v>16.5558345520267</v>
      </c>
      <c r="AD1596" s="0" t="n">
        <v>15.203449800973</v>
      </c>
      <c r="AE1596" s="0" t="n">
        <v>13.7547797859756</v>
      </c>
      <c r="AF1596" s="0" t="n">
        <v>12.1652856814588</v>
      </c>
      <c r="AG1596" s="0" t="n">
        <v>9.23154021654556</v>
      </c>
      <c r="AH1596" s="0" t="n">
        <v>16.8271719995858</v>
      </c>
      <c r="AI1596" s="0" t="n">
        <v>11.3407258064516</v>
      </c>
    </row>
    <row r="1597" customFormat="false" ht="12.75" hidden="false" customHeight="false" outlineLevel="0" collapsed="false">
      <c r="A1597" s="0" t="n">
        <v>41062032</v>
      </c>
      <c r="B1597" s="0" t="n">
        <v>4</v>
      </c>
      <c r="C1597" s="0" t="s">
        <v>70</v>
      </c>
      <c r="D1597" s="0" t="n">
        <v>620</v>
      </c>
      <c r="E1597" s="0" t="s">
        <v>112</v>
      </c>
      <c r="F1597" s="0" t="n">
        <v>1</v>
      </c>
      <c r="G1597" s="0" t="s">
        <v>107</v>
      </c>
      <c r="H1597" s="0" t="n">
        <v>32</v>
      </c>
      <c r="I1597" s="0" t="s">
        <v>183</v>
      </c>
      <c r="J1597" s="0" t="n">
        <v>40.9574206654762</v>
      </c>
      <c r="K1597" s="0" t="n">
        <v>32.9614186594591</v>
      </c>
      <c r="L1597" s="0" t="n">
        <v>48.2432792121373</v>
      </c>
      <c r="M1597" s="0" t="n">
        <v>36.5515293492166</v>
      </c>
      <c r="N1597" s="0" t="n">
        <v>55.2014854217895</v>
      </c>
      <c r="O1597" s="0" t="n">
        <v>42.3155044008125</v>
      </c>
      <c r="P1597" s="0" t="n">
        <v>28.8585591091193</v>
      </c>
      <c r="Q1597" s="0" t="n">
        <v>39.3377574057604</v>
      </c>
      <c r="R1597" s="0" t="n">
        <v>39.5903261898614</v>
      </c>
      <c r="S1597" s="0" t="n">
        <v>54.5191242865662</v>
      </c>
      <c r="T1597" s="0" t="n">
        <v>35.5486339167823</v>
      </c>
      <c r="U1597" s="0" t="n">
        <v>27.1845320012913</v>
      </c>
      <c r="V1597" s="0" t="n">
        <v>41.0930758167249</v>
      </c>
      <c r="W1597" s="0" t="n">
        <v>37.8690076598675</v>
      </c>
      <c r="X1597" s="0" t="n">
        <v>46.3121783876501</v>
      </c>
      <c r="Y1597" s="0" t="n">
        <v>28.7074875882333</v>
      </c>
      <c r="Z1597" s="0" t="n">
        <v>36.8589475095079</v>
      </c>
      <c r="AA1597" s="0" t="n">
        <v>42.5357873210634</v>
      </c>
      <c r="AB1597" s="0" t="n">
        <v>31.8534136241601</v>
      </c>
      <c r="AC1597" s="0" t="n">
        <v>38.0712518120452</v>
      </c>
      <c r="AD1597" s="0" t="n">
        <v>18.6374584241312</v>
      </c>
      <c r="AE1597" s="0" t="n">
        <v>26.5500328381985</v>
      </c>
      <c r="AF1597" s="0" t="n">
        <v>24.7821238280121</v>
      </c>
      <c r="AG1597" s="0" t="n">
        <v>17.1850833476542</v>
      </c>
      <c r="AH1597" s="0" t="n">
        <v>17.3736788765021</v>
      </c>
      <c r="AI1597" s="0" t="n">
        <v>17.4145237127765</v>
      </c>
    </row>
    <row r="1598" customFormat="false" ht="12.75" hidden="false" customHeight="false" outlineLevel="0" collapsed="false">
      <c r="A1598" s="0" t="n">
        <v>41062033</v>
      </c>
      <c r="B1598" s="0" t="n">
        <v>4</v>
      </c>
      <c r="C1598" s="0" t="s">
        <v>70</v>
      </c>
      <c r="D1598" s="0" t="n">
        <v>620</v>
      </c>
      <c r="E1598" s="0" t="s">
        <v>112</v>
      </c>
      <c r="F1598" s="0" t="n">
        <v>1</v>
      </c>
      <c r="G1598" s="0" t="s">
        <v>107</v>
      </c>
      <c r="H1598" s="0" t="n">
        <v>33</v>
      </c>
      <c r="I1598" s="0" t="s">
        <v>184</v>
      </c>
      <c r="J1598" s="0" t="n">
        <v>67.9011212860839</v>
      </c>
      <c r="K1598" s="0" t="n">
        <v>97.8676152297066</v>
      </c>
      <c r="L1598" s="0" t="n">
        <v>49.1251936666289</v>
      </c>
      <c r="M1598" s="0" t="n">
        <v>63.5385178196661</v>
      </c>
      <c r="N1598" s="0" t="n">
        <v>75.2010181060913</v>
      </c>
      <c r="O1598" s="0" t="n">
        <v>99.0464352993727</v>
      </c>
      <c r="P1598" s="0" t="n">
        <v>54.4948521827135</v>
      </c>
      <c r="Q1598" s="0" t="n">
        <v>90.2226144944592</v>
      </c>
      <c r="R1598" s="0" t="n">
        <v>64.1848523748395</v>
      </c>
      <c r="S1598" s="0" t="n">
        <v>58.3079046082681</v>
      </c>
      <c r="T1598" s="0" t="n">
        <v>33.2739621459748</v>
      </c>
      <c r="U1598" s="0" t="n">
        <v>87.7826112400757</v>
      </c>
      <c r="V1598" s="0" t="n">
        <v>83.4157791615744</v>
      </c>
      <c r="W1598" s="0" t="n">
        <v>64.1299700726806</v>
      </c>
      <c r="X1598" s="0" t="n">
        <v>59.55354055404</v>
      </c>
      <c r="Y1598" s="0" t="n">
        <v>64.6756705345254</v>
      </c>
      <c r="Z1598" s="0" t="n">
        <v>66.657778962805</v>
      </c>
      <c r="AA1598" s="0" t="n">
        <v>36.4452458135922</v>
      </c>
      <c r="AB1598" s="0" t="n">
        <v>42.1706377350534</v>
      </c>
      <c r="AC1598" s="0" t="n">
        <v>58.8045601987974</v>
      </c>
      <c r="AD1598" s="0" t="n">
        <v>37.11539175296</v>
      </c>
      <c r="AE1598" s="0" t="n">
        <v>53.0707854476246</v>
      </c>
      <c r="AF1598" s="0" t="n">
        <v>47.9616306954436</v>
      </c>
      <c r="AG1598" s="0" t="n">
        <v>50.9767808985069</v>
      </c>
      <c r="AH1598" s="0" t="n">
        <v>44.3697905112034</v>
      </c>
      <c r="AI1598" s="0" t="n">
        <v>46.5845742946319</v>
      </c>
    </row>
    <row r="1599" customFormat="false" ht="12.75" hidden="false" customHeight="false" outlineLevel="0" collapsed="false">
      <c r="A1599" s="0" t="n">
        <v>41062034</v>
      </c>
      <c r="B1599" s="0" t="n">
        <v>4</v>
      </c>
      <c r="C1599" s="0" t="s">
        <v>70</v>
      </c>
      <c r="D1599" s="0" t="n">
        <v>620</v>
      </c>
      <c r="E1599" s="0" t="s">
        <v>112</v>
      </c>
      <c r="F1599" s="0" t="n">
        <v>1</v>
      </c>
      <c r="G1599" s="0" t="s">
        <v>107</v>
      </c>
      <c r="H1599" s="0" t="n">
        <v>34</v>
      </c>
      <c r="I1599" s="0" t="s">
        <v>185</v>
      </c>
      <c r="J1599" s="0" t="n">
        <v>107.651774837814</v>
      </c>
      <c r="K1599" s="0" t="n">
        <v>141.358125373784</v>
      </c>
      <c r="L1599" s="0" t="n">
        <v>112.834238631294</v>
      </c>
      <c r="M1599" s="0" t="n">
        <v>105.631146097935</v>
      </c>
      <c r="N1599" s="0" t="n">
        <v>125.119599617281</v>
      </c>
      <c r="O1599" s="0" t="n">
        <v>92.0810313075507</v>
      </c>
      <c r="P1599" s="0" t="n">
        <v>110.904838826337</v>
      </c>
      <c r="Q1599" s="0" t="n">
        <v>142.691303086002</v>
      </c>
      <c r="R1599" s="0" t="n">
        <v>110.657551763144</v>
      </c>
      <c r="S1599" s="0" t="n">
        <v>100.606090349177</v>
      </c>
      <c r="T1599" s="0" t="n">
        <v>120.071552843735</v>
      </c>
      <c r="U1599" s="0" t="n">
        <v>124.105708862608</v>
      </c>
      <c r="V1599" s="0" t="n">
        <v>72.8756740999854</v>
      </c>
      <c r="W1599" s="0" t="n">
        <v>88.3328956478144</v>
      </c>
      <c r="X1599" s="0" t="n">
        <v>94.5827717481261</v>
      </c>
      <c r="Y1599" s="0" t="n">
        <v>99.0566037735849</v>
      </c>
      <c r="Z1599" s="0" t="n">
        <v>69.8746913867797</v>
      </c>
      <c r="AA1599" s="0" t="n">
        <v>78.3753256033748</v>
      </c>
      <c r="AB1599" s="0" t="n">
        <v>89.6428078885671</v>
      </c>
      <c r="AC1599" s="0" t="n">
        <v>76.8066505523302</v>
      </c>
      <c r="AD1599" s="0" t="n">
        <v>59.8722724853646</v>
      </c>
      <c r="AE1599" s="0" t="n">
        <v>63.9343900879649</v>
      </c>
      <c r="AF1599" s="0" t="n">
        <v>90.6618313689937</v>
      </c>
      <c r="AG1599" s="0" t="n">
        <v>83.8222967309304</v>
      </c>
      <c r="AH1599" s="0" t="n">
        <v>54.4602984424355</v>
      </c>
      <c r="AI1599" s="0" t="n">
        <v>67.9578661230037</v>
      </c>
    </row>
    <row r="1600" customFormat="false" ht="12.75" hidden="false" customHeight="false" outlineLevel="0" collapsed="false">
      <c r="A1600" s="0" t="n">
        <v>41062035</v>
      </c>
      <c r="B1600" s="0" t="n">
        <v>4</v>
      </c>
      <c r="C1600" s="0" t="s">
        <v>70</v>
      </c>
      <c r="D1600" s="0" t="n">
        <v>620</v>
      </c>
      <c r="E1600" s="0" t="s">
        <v>112</v>
      </c>
      <c r="F1600" s="0" t="n">
        <v>1</v>
      </c>
      <c r="G1600" s="0" t="s">
        <v>107</v>
      </c>
      <c r="H1600" s="0" t="n">
        <v>35</v>
      </c>
      <c r="I1600" s="0" t="s">
        <v>186</v>
      </c>
      <c r="J1600" s="0" t="n">
        <v>162.379599217626</v>
      </c>
      <c r="K1600" s="0" t="n">
        <v>118.316941507062</v>
      </c>
      <c r="L1600" s="0" t="n">
        <v>160.041685276165</v>
      </c>
      <c r="M1600" s="0" t="n">
        <v>137.504297009282</v>
      </c>
      <c r="N1600" s="0" t="n">
        <v>195.710348683948</v>
      </c>
      <c r="O1600" s="0" t="n">
        <v>170.747959353657</v>
      </c>
      <c r="P1600" s="0" t="n">
        <v>169.571732786497</v>
      </c>
      <c r="Q1600" s="0" t="n">
        <v>181.447040145158</v>
      </c>
      <c r="R1600" s="0" t="n">
        <v>194.38444924406</v>
      </c>
      <c r="S1600" s="0" t="n">
        <v>83.6149531407867</v>
      </c>
      <c r="T1600" s="0" t="n">
        <v>133.560385989516</v>
      </c>
      <c r="U1600" s="0" t="n">
        <v>176.696455876856</v>
      </c>
      <c r="V1600" s="0" t="n">
        <v>138.112241460621</v>
      </c>
      <c r="W1600" s="0" t="n">
        <v>138.630600169062</v>
      </c>
      <c r="X1600" s="0" t="n">
        <v>127.50822092477</v>
      </c>
      <c r="Y1600" s="0" t="n">
        <v>116.395078150981</v>
      </c>
      <c r="Z1600" s="0" t="n">
        <v>143.997905485011</v>
      </c>
      <c r="AA1600" s="0" t="n">
        <v>132.608836276603</v>
      </c>
      <c r="AB1600" s="0" t="n">
        <v>112.595002032965</v>
      </c>
      <c r="AC1600" s="0" t="n">
        <v>79.7399251671472</v>
      </c>
      <c r="AD1600" s="0" t="n">
        <v>130.145278450363</v>
      </c>
      <c r="AE1600" s="0" t="n">
        <v>115.040854252087</v>
      </c>
      <c r="AF1600" s="0" t="n">
        <v>81.1217985861629</v>
      </c>
      <c r="AG1600" s="0" t="n">
        <v>140.425288015132</v>
      </c>
      <c r="AH1600" s="0" t="n">
        <v>120.922384701912</v>
      </c>
      <c r="AI1600" s="0" t="n">
        <v>104.61114934618</v>
      </c>
    </row>
    <row r="1601" customFormat="false" ht="12.75" hidden="false" customHeight="false" outlineLevel="0" collapsed="false">
      <c r="A1601" s="0" t="n">
        <v>41062036</v>
      </c>
      <c r="B1601" s="0" t="n">
        <v>4</v>
      </c>
      <c r="C1601" s="0" t="s">
        <v>70</v>
      </c>
      <c r="D1601" s="0" t="n">
        <v>620</v>
      </c>
      <c r="E1601" s="0" t="s">
        <v>112</v>
      </c>
      <c r="F1601" s="0" t="n">
        <v>1</v>
      </c>
      <c r="G1601" s="0" t="s">
        <v>107</v>
      </c>
      <c r="H1601" s="0" t="n">
        <v>36</v>
      </c>
      <c r="I1601" s="0" t="s">
        <v>187</v>
      </c>
      <c r="J1601" s="0" t="n">
        <v>211.231699322602</v>
      </c>
      <c r="K1601" s="0" t="n">
        <v>227.36961773483</v>
      </c>
      <c r="L1601" s="0" t="n">
        <v>201.388888888889</v>
      </c>
      <c r="M1601" s="0" t="n">
        <v>209.586910959367</v>
      </c>
      <c r="N1601" s="0" t="n">
        <v>212.201591511936</v>
      </c>
      <c r="O1601" s="0" t="n">
        <v>203.813280736358</v>
      </c>
      <c r="P1601" s="0" t="n">
        <v>212.10952564597</v>
      </c>
      <c r="Q1601" s="0" t="n">
        <v>206.544891241206</v>
      </c>
      <c r="R1601" s="0" t="n">
        <v>185.038329368226</v>
      </c>
      <c r="S1601" s="0" t="n">
        <v>170.975242784845</v>
      </c>
      <c r="T1601" s="0" t="n">
        <v>240.214780274127</v>
      </c>
      <c r="U1601" s="0" t="n">
        <v>275.319567354966</v>
      </c>
      <c r="V1601" s="0" t="n">
        <v>196.923076923077</v>
      </c>
      <c r="W1601" s="0" t="n">
        <v>188.549880013713</v>
      </c>
      <c r="X1601" s="0" t="n">
        <v>215.58872305141</v>
      </c>
      <c r="Y1601" s="0" t="n">
        <v>237.06669476346</v>
      </c>
      <c r="Z1601" s="0" t="n">
        <v>196.724797958316</v>
      </c>
      <c r="AA1601" s="0" t="n">
        <v>157.62097409762</v>
      </c>
      <c r="AB1601" s="0" t="n">
        <v>156.805352289358</v>
      </c>
      <c r="AC1601" s="0" t="n">
        <v>179.570057975476</v>
      </c>
      <c r="AD1601" s="0" t="n">
        <v>165.5130905808</v>
      </c>
      <c r="AE1601" s="0" t="n">
        <v>87.8005950929223</v>
      </c>
      <c r="AF1601" s="0" t="n">
        <v>179.203018156095</v>
      </c>
      <c r="AG1601" s="0" t="n">
        <v>131.01423085611</v>
      </c>
      <c r="AH1601" s="0" t="n">
        <v>192.804872704965</v>
      </c>
      <c r="AI1601" s="0" t="n">
        <v>136.992165760521</v>
      </c>
    </row>
    <row r="1602" customFormat="false" ht="12.75" hidden="false" customHeight="false" outlineLevel="0" collapsed="false">
      <c r="A1602" s="0" t="n">
        <v>41062037</v>
      </c>
      <c r="B1602" s="0" t="n">
        <v>4</v>
      </c>
      <c r="C1602" s="0" t="s">
        <v>70</v>
      </c>
      <c r="D1602" s="0" t="n">
        <v>620</v>
      </c>
      <c r="E1602" s="0" t="s">
        <v>112</v>
      </c>
      <c r="F1602" s="0" t="n">
        <v>1</v>
      </c>
      <c r="G1602" s="0" t="s">
        <v>107</v>
      </c>
      <c r="H1602" s="0" t="n">
        <v>37</v>
      </c>
      <c r="I1602" s="0" t="s">
        <v>188</v>
      </c>
      <c r="J1602" s="0" t="n">
        <v>202.061022428774</v>
      </c>
      <c r="K1602" s="0" t="n">
        <v>316.393118449674</v>
      </c>
      <c r="L1602" s="0" t="n">
        <v>225.352112676056</v>
      </c>
      <c r="M1602" s="0" t="n">
        <v>291.279810668123</v>
      </c>
      <c r="N1602" s="0" t="n">
        <v>386.575294324372</v>
      </c>
      <c r="O1602" s="0" t="n">
        <v>356.77879714577</v>
      </c>
      <c r="P1602" s="0" t="n">
        <v>228.45953002611</v>
      </c>
      <c r="Q1602" s="0" t="n">
        <v>219.229564672722</v>
      </c>
      <c r="R1602" s="0" t="n">
        <v>271.739130434783</v>
      </c>
      <c r="S1602" s="0" t="n">
        <v>232.288037166086</v>
      </c>
      <c r="T1602" s="0" t="n">
        <v>258.806613946801</v>
      </c>
      <c r="U1602" s="0" t="n">
        <v>254.596888260255</v>
      </c>
      <c r="V1602" s="0" t="n">
        <v>238.028563427611</v>
      </c>
      <c r="W1602" s="0" t="n">
        <v>332.271909179012</v>
      </c>
      <c r="X1602" s="0" t="n">
        <v>171.969045571797</v>
      </c>
      <c r="Y1602" s="0" t="n">
        <v>188.269370021723</v>
      </c>
      <c r="Z1602" s="0" t="n">
        <v>247.815312377723</v>
      </c>
      <c r="AA1602" s="0" t="n">
        <v>321.581705574083</v>
      </c>
      <c r="AB1602" s="0" t="n">
        <v>201.97486535009</v>
      </c>
      <c r="AC1602" s="0" t="n">
        <v>214.086919289231</v>
      </c>
      <c r="AD1602" s="0" t="n">
        <v>141.114806975103</v>
      </c>
      <c r="AE1602" s="0" t="n">
        <v>270.513976555455</v>
      </c>
      <c r="AF1602" s="0" t="n">
        <v>234.764746160618</v>
      </c>
      <c r="AG1602" s="0" t="n">
        <v>192.622556101319</v>
      </c>
      <c r="AH1602" s="0" t="n">
        <v>263.479815564129</v>
      </c>
      <c r="AI1602" s="0" t="n">
        <v>153.429602888087</v>
      </c>
    </row>
    <row r="1603" customFormat="false" ht="12.75" hidden="false" customHeight="false" outlineLevel="0" collapsed="false">
      <c r="A1603" s="0" t="n">
        <v>41062038</v>
      </c>
      <c r="B1603" s="0" t="n">
        <v>4</v>
      </c>
      <c r="C1603" s="0" t="s">
        <v>70</v>
      </c>
      <c r="D1603" s="0" t="n">
        <v>620</v>
      </c>
      <c r="E1603" s="0" t="s">
        <v>112</v>
      </c>
      <c r="F1603" s="0" t="n">
        <v>1</v>
      </c>
      <c r="G1603" s="0" t="s">
        <v>107</v>
      </c>
      <c r="H1603" s="0" t="n">
        <v>38</v>
      </c>
      <c r="I1603" s="0" t="s">
        <v>189</v>
      </c>
      <c r="J1603" s="0" t="n">
        <v>407.497962510187</v>
      </c>
      <c r="K1603" s="0" t="n">
        <v>152.091254752852</v>
      </c>
      <c r="L1603" s="0" t="n">
        <v>495.399858457183</v>
      </c>
      <c r="M1603" s="0" t="n">
        <v>260.926288323549</v>
      </c>
      <c r="N1603" s="0" t="n">
        <v>565.326633165829</v>
      </c>
      <c r="O1603" s="0" t="n">
        <v>290.023201856149</v>
      </c>
      <c r="P1603" s="0" t="n">
        <v>216.099405726634</v>
      </c>
      <c r="Q1603" s="0" t="n">
        <v>51.3610683102209</v>
      </c>
      <c r="R1603" s="0" t="n">
        <v>149.85014985015</v>
      </c>
      <c r="S1603" s="0" t="n">
        <v>229.357798165138</v>
      </c>
      <c r="T1603" s="0" t="n">
        <v>214.041095890411</v>
      </c>
      <c r="U1603" s="0" t="n">
        <v>163.733115022513</v>
      </c>
      <c r="V1603" s="0" t="n">
        <v>192.826841496336</v>
      </c>
      <c r="W1603" s="0" t="n">
        <v>216.731686172518</v>
      </c>
      <c r="X1603" s="0" t="n">
        <v>331.12582781457</v>
      </c>
      <c r="Y1603" s="0" t="n">
        <v>280.224179343475</v>
      </c>
      <c r="Z1603" s="0" t="n">
        <v>224.550898203593</v>
      </c>
      <c r="AA1603" s="0" t="n">
        <v>144.717800289436</v>
      </c>
      <c r="AB1603" s="0" t="n">
        <v>361.402240693892</v>
      </c>
      <c r="AC1603" s="0" t="n">
        <v>469.314079422383</v>
      </c>
      <c r="AD1603" s="0" t="n">
        <v>176.491351923756</v>
      </c>
      <c r="AE1603" s="0" t="n">
        <v>242.057488653555</v>
      </c>
      <c r="AF1603" s="0" t="n">
        <v>161.768670800755</v>
      </c>
      <c r="AG1603" s="0" t="n">
        <v>372.393247269116</v>
      </c>
      <c r="AH1603" s="0" t="n">
        <v>303.738317757009</v>
      </c>
      <c r="AI1603" s="0" t="n">
        <v>395.865405762041</v>
      </c>
    </row>
    <row r="1604" customFormat="false" ht="12.75" hidden="false" customHeight="false" outlineLevel="0" collapsed="false">
      <c r="A1604" s="0" t="n">
        <v>41062039</v>
      </c>
      <c r="B1604" s="0" t="n">
        <v>4</v>
      </c>
      <c r="C1604" s="0" t="s">
        <v>70</v>
      </c>
      <c r="D1604" s="0" t="n">
        <v>620</v>
      </c>
      <c r="E1604" s="0" t="s">
        <v>112</v>
      </c>
      <c r="F1604" s="0" t="n">
        <v>1</v>
      </c>
      <c r="G1604" s="0" t="s">
        <v>107</v>
      </c>
      <c r="H1604" s="0" t="n">
        <v>39</v>
      </c>
      <c r="I1604" s="0" t="s">
        <v>190</v>
      </c>
      <c r="J1604" s="0" t="n">
        <v>18.0357698197519</v>
      </c>
      <c r="K1604" s="0" t="n">
        <v>20.7281240032522</v>
      </c>
      <c r="L1604" s="0" t="n">
        <v>20.4569453451537</v>
      </c>
      <c r="M1604" s="0" t="n">
        <v>19.0939576148237</v>
      </c>
      <c r="N1604" s="0" t="n">
        <v>24.0356240452041</v>
      </c>
      <c r="O1604" s="0" t="n">
        <v>21.1577848227586</v>
      </c>
      <c r="P1604" s="0" t="n">
        <v>19.257171792026</v>
      </c>
      <c r="Q1604" s="0" t="n">
        <v>21.8383958705579</v>
      </c>
      <c r="R1604" s="0" t="n">
        <v>21.3188388339115</v>
      </c>
      <c r="S1604" s="0" t="n">
        <v>18.0835127919118</v>
      </c>
      <c r="T1604" s="0" t="n">
        <v>19.1893377061764</v>
      </c>
      <c r="U1604" s="0" t="n">
        <v>22.4258457872698</v>
      </c>
      <c r="V1604" s="0" t="n">
        <v>19.6034845193733</v>
      </c>
      <c r="W1604" s="0" t="n">
        <v>20.6639068092826</v>
      </c>
      <c r="X1604" s="0" t="n">
        <v>18.9296841108964</v>
      </c>
      <c r="Y1604" s="0" t="n">
        <v>19.7673574454277</v>
      </c>
      <c r="Z1604" s="0" t="n">
        <v>19.9636469834406</v>
      </c>
      <c r="AA1604" s="0" t="n">
        <v>18.4402184643995</v>
      </c>
      <c r="AB1604" s="0" t="n">
        <v>17.633360935882</v>
      </c>
      <c r="AC1604" s="0" t="n">
        <v>18.9064508810406</v>
      </c>
      <c r="AD1604" s="0" t="n">
        <v>14.8712737416894</v>
      </c>
      <c r="AE1604" s="0" t="n">
        <v>16.4141886628134</v>
      </c>
      <c r="AF1604" s="0" t="n">
        <v>17.0681628066143</v>
      </c>
      <c r="AG1604" s="0" t="n">
        <v>17.7139998802196</v>
      </c>
      <c r="AH1604" s="0" t="n">
        <v>18.2018586120072</v>
      </c>
      <c r="AI1604" s="0" t="n">
        <v>17.4883530091318</v>
      </c>
    </row>
    <row r="1605" customFormat="false" ht="12.75" hidden="false" customHeight="false" outlineLevel="0" collapsed="false">
      <c r="A1605" s="0" t="n">
        <v>41062040</v>
      </c>
      <c r="B1605" s="0" t="n">
        <v>4</v>
      </c>
      <c r="C1605" s="0" t="s">
        <v>70</v>
      </c>
      <c r="D1605" s="0" t="n">
        <v>620</v>
      </c>
      <c r="E1605" s="0" t="s">
        <v>112</v>
      </c>
      <c r="F1605" s="0" t="n">
        <v>1</v>
      </c>
      <c r="G1605" s="0" t="s">
        <v>107</v>
      </c>
      <c r="H1605" s="0" t="n">
        <v>40</v>
      </c>
      <c r="I1605" s="0" t="s">
        <v>191</v>
      </c>
      <c r="J1605" s="0" t="n">
        <v>15.7001188312164</v>
      </c>
      <c r="K1605" s="0" t="n">
        <v>18.2136386740376</v>
      </c>
      <c r="L1605" s="0" t="n">
        <v>17.9555205290666</v>
      </c>
      <c r="M1605" s="0" t="n">
        <v>16.6751856075365</v>
      </c>
      <c r="N1605" s="0" t="n">
        <v>21.3072110319734</v>
      </c>
      <c r="O1605" s="0" t="n">
        <v>18.6012526521171</v>
      </c>
      <c r="P1605" s="0" t="n">
        <v>16.8177242448128</v>
      </c>
      <c r="Q1605" s="0" t="n">
        <v>19.230092993199</v>
      </c>
      <c r="R1605" s="0" t="n">
        <v>18.7377857992489</v>
      </c>
      <c r="S1605" s="0" t="n">
        <v>15.7093331184267</v>
      </c>
      <c r="T1605" s="0" t="n">
        <v>16.7372423272493</v>
      </c>
      <c r="U1605" s="0" t="n">
        <v>19.7626190930349</v>
      </c>
      <c r="V1605" s="0" t="n">
        <v>17.1201669925795</v>
      </c>
      <c r="W1605" s="0" t="n">
        <v>18.1114336320138</v>
      </c>
      <c r="X1605" s="0" t="n">
        <v>16.4892496689111</v>
      </c>
      <c r="Y1605" s="0" t="n">
        <v>17.2740079578764</v>
      </c>
      <c r="Z1605" s="0" t="n">
        <v>17.4615282780911</v>
      </c>
      <c r="AA1605" s="0" t="n">
        <v>16.0413481894327</v>
      </c>
      <c r="AB1605" s="0" t="n">
        <v>15.2965050841714</v>
      </c>
      <c r="AC1605" s="0" t="n">
        <v>16.4905039866156</v>
      </c>
      <c r="AD1605" s="0" t="n">
        <v>12.7436629577114</v>
      </c>
      <c r="AE1605" s="0" t="n">
        <v>14.1800283354846</v>
      </c>
      <c r="AF1605" s="0" t="n">
        <v>14.7954423165563</v>
      </c>
      <c r="AG1605" s="0" t="n">
        <v>15.3990421575334</v>
      </c>
      <c r="AH1605" s="0" t="n">
        <v>15.8552561856455</v>
      </c>
      <c r="AI1605" s="0" t="n">
        <v>15.1923117081528</v>
      </c>
    </row>
    <row r="1606" customFormat="false" ht="12.75" hidden="false" customHeight="false" outlineLevel="0" collapsed="false">
      <c r="A1606" s="0" t="n">
        <v>41062041</v>
      </c>
      <c r="B1606" s="0" t="n">
        <v>4</v>
      </c>
      <c r="C1606" s="0" t="s">
        <v>70</v>
      </c>
      <c r="D1606" s="0" t="n">
        <v>620</v>
      </c>
      <c r="E1606" s="0" t="s">
        <v>112</v>
      </c>
      <c r="F1606" s="0" t="n">
        <v>1</v>
      </c>
      <c r="G1606" s="0" t="s">
        <v>107</v>
      </c>
      <c r="H1606" s="0" t="n">
        <v>41</v>
      </c>
      <c r="I1606" s="0" t="s">
        <v>192</v>
      </c>
      <c r="J1606" s="0" t="n">
        <v>20.6209388790407</v>
      </c>
      <c r="K1606" s="0" t="n">
        <v>23.4927273626244</v>
      </c>
      <c r="L1606" s="0" t="n">
        <v>23.209356064108</v>
      </c>
      <c r="M1606" s="0" t="n">
        <v>21.7649683553686</v>
      </c>
      <c r="N1606" s="0" t="n">
        <v>27.0165606707206</v>
      </c>
      <c r="O1606" s="0" t="n">
        <v>23.9675310139533</v>
      </c>
      <c r="P1606" s="0" t="n">
        <v>21.9510141963417</v>
      </c>
      <c r="Q1606" s="0" t="n">
        <v>24.7017970445233</v>
      </c>
      <c r="R1606" s="0" t="n">
        <v>24.1560812826843</v>
      </c>
      <c r="S1606" s="0" t="n">
        <v>20.7151693500781</v>
      </c>
      <c r="T1606" s="0" t="n">
        <v>21.8995915053714</v>
      </c>
      <c r="U1606" s="0" t="n">
        <v>25.3479319349251</v>
      </c>
      <c r="V1606" s="0" t="n">
        <v>22.3457718313919</v>
      </c>
      <c r="W1606" s="0" t="n">
        <v>23.4753334692983</v>
      </c>
      <c r="X1606" s="0" t="n">
        <v>21.6295520635048</v>
      </c>
      <c r="Y1606" s="0" t="n">
        <v>22.5195057461651</v>
      </c>
      <c r="Z1606" s="0" t="n">
        <v>22.7236737466264</v>
      </c>
      <c r="AA1606" s="0" t="n">
        <v>21.0966357722092</v>
      </c>
      <c r="AB1606" s="0" t="n">
        <v>20.2262632668986</v>
      </c>
      <c r="AC1606" s="0" t="n">
        <v>21.5767504564732</v>
      </c>
      <c r="AD1606" s="0" t="n">
        <v>17.2525292046358</v>
      </c>
      <c r="AE1606" s="0" t="n">
        <v>18.9004370836372</v>
      </c>
      <c r="AF1606" s="0" t="n">
        <v>19.5912046355745</v>
      </c>
      <c r="AG1606" s="0" t="n">
        <v>20.2787444602991</v>
      </c>
      <c r="AH1606" s="0" t="n">
        <v>20.797919616331</v>
      </c>
      <c r="AI1606" s="0" t="n">
        <v>20.0333971837677</v>
      </c>
    </row>
    <row r="1607" customFormat="false" ht="12.75" hidden="false" customHeight="false" outlineLevel="0" collapsed="false">
      <c r="A1607" s="0" t="n">
        <v>41062042</v>
      </c>
      <c r="B1607" s="0" t="n">
        <v>4</v>
      </c>
      <c r="C1607" s="0" t="s">
        <v>70</v>
      </c>
      <c r="D1607" s="0" t="n">
        <v>620</v>
      </c>
      <c r="E1607" s="0" t="s">
        <v>112</v>
      </c>
      <c r="F1607" s="0" t="n">
        <v>1</v>
      </c>
      <c r="G1607" s="0" t="s">
        <v>107</v>
      </c>
      <c r="H1607" s="0" t="n">
        <v>42</v>
      </c>
      <c r="I1607" s="0" t="s">
        <v>193</v>
      </c>
      <c r="J1607" s="0" t="n">
        <v>33.0240552000144</v>
      </c>
      <c r="K1607" s="0" t="n">
        <v>34.8313151371546</v>
      </c>
      <c r="L1607" s="0" t="n">
        <v>36.2155970041666</v>
      </c>
      <c r="M1607" s="0" t="n">
        <v>32.6691991264973</v>
      </c>
      <c r="N1607" s="0" t="n">
        <v>42.890618417695</v>
      </c>
      <c r="O1607" s="0" t="n">
        <v>36.1748959246749</v>
      </c>
      <c r="P1607" s="0" t="n">
        <v>31.7748711563377</v>
      </c>
      <c r="Q1607" s="0" t="n">
        <v>33.4855545251568</v>
      </c>
      <c r="R1607" s="0" t="n">
        <v>33.4200670061311</v>
      </c>
      <c r="S1607" s="0" t="n">
        <v>28.2086371903032</v>
      </c>
      <c r="T1607" s="0" t="n">
        <v>30.7680498562886</v>
      </c>
      <c r="U1607" s="0" t="n">
        <v>34.7060364549541</v>
      </c>
      <c r="V1607" s="0" t="n">
        <v>29.6090625663027</v>
      </c>
      <c r="W1607" s="0" t="n">
        <v>31.2749932168373</v>
      </c>
      <c r="X1607" s="0" t="n">
        <v>29.0363541975696</v>
      </c>
      <c r="Y1607" s="0" t="n">
        <v>29.3482232361228</v>
      </c>
      <c r="Z1607" s="0" t="n">
        <v>29.1548390821685</v>
      </c>
      <c r="AA1607" s="0" t="n">
        <v>26.6591659593063</v>
      </c>
      <c r="AB1607" s="0" t="n">
        <v>26.1983435745585</v>
      </c>
      <c r="AC1607" s="0" t="n">
        <v>27.9112457213771</v>
      </c>
      <c r="AD1607" s="0" t="n">
        <v>20.9969426534871</v>
      </c>
      <c r="AE1607" s="0" t="n">
        <v>22.9978524975359</v>
      </c>
      <c r="AF1607" s="0" t="n">
        <v>23.1779868940536</v>
      </c>
      <c r="AG1607" s="0" t="n">
        <v>24.8453544190441</v>
      </c>
      <c r="AH1607" s="0" t="n">
        <v>24.7357696892463</v>
      </c>
      <c r="AI1607" s="0" t="n">
        <v>23.2084186841871</v>
      </c>
    </row>
    <row r="1608" customFormat="false" ht="12.75" hidden="false" customHeight="false" outlineLevel="0" collapsed="false">
      <c r="A1608" s="0" t="n">
        <v>41062044</v>
      </c>
      <c r="B1608" s="0" t="n">
        <v>4</v>
      </c>
      <c r="C1608" s="0" t="s">
        <v>70</v>
      </c>
      <c r="D1608" s="0" t="n">
        <v>620</v>
      </c>
      <c r="E1608" s="0" t="s">
        <v>112</v>
      </c>
      <c r="F1608" s="0" t="n">
        <v>1</v>
      </c>
      <c r="G1608" s="0" t="s">
        <v>107</v>
      </c>
      <c r="H1608" s="0" t="n">
        <v>44</v>
      </c>
      <c r="I1608" s="0" t="s">
        <v>194</v>
      </c>
      <c r="J1608" s="0" t="n">
        <v>27.7785355168501</v>
      </c>
      <c r="K1608" s="0" t="n">
        <v>30.0680112293055</v>
      </c>
      <c r="L1608" s="0" t="n">
        <v>30.8464169271361</v>
      </c>
      <c r="M1608" s="0" t="n">
        <v>27.9446339455548</v>
      </c>
      <c r="N1608" s="0" t="n">
        <v>37.1485335317171</v>
      </c>
      <c r="O1608" s="0" t="n">
        <v>31.2628161755937</v>
      </c>
      <c r="P1608" s="0" t="n">
        <v>27.3549328324573</v>
      </c>
      <c r="Q1608" s="0" t="n">
        <v>29.2981399894104</v>
      </c>
      <c r="R1608" s="0" t="n">
        <v>29.0821640930092</v>
      </c>
      <c r="S1608" s="0" t="n">
        <v>24.154532682863</v>
      </c>
      <c r="T1608" s="0" t="n">
        <v>26.5389056932665</v>
      </c>
      <c r="U1608" s="0" t="n">
        <v>30.3569166077143</v>
      </c>
      <c r="V1608" s="0" t="n">
        <v>25.615517753578</v>
      </c>
      <c r="W1608" s="0" t="n">
        <v>27.1020128272065</v>
      </c>
      <c r="X1608" s="0" t="n">
        <v>24.9371850778208</v>
      </c>
      <c r="Y1608" s="0" t="n">
        <v>25.3278940308609</v>
      </c>
      <c r="Z1608" s="0" t="n">
        <v>25.2481376011309</v>
      </c>
      <c r="AA1608" s="0" t="n">
        <v>23.0064585283965</v>
      </c>
      <c r="AB1608" s="0" t="n">
        <v>22.4092913917598</v>
      </c>
      <c r="AC1608" s="0" t="n">
        <v>23.9504338493703</v>
      </c>
      <c r="AD1608" s="0" t="n">
        <v>17.8093844724155</v>
      </c>
      <c r="AE1608" s="0" t="n">
        <v>19.6751726982678</v>
      </c>
      <c r="AF1608" s="0" t="n">
        <v>19.9728398807808</v>
      </c>
      <c r="AG1608" s="0" t="n">
        <v>21.4280982654777</v>
      </c>
      <c r="AH1608" s="0" t="n">
        <v>21.4082399222352</v>
      </c>
      <c r="AI1608" s="0" t="n">
        <v>20.0072531459161</v>
      </c>
    </row>
    <row r="1609" customFormat="false" ht="12.75" hidden="false" customHeight="false" outlineLevel="0" collapsed="false">
      <c r="A1609" s="0" t="n">
        <v>41062045</v>
      </c>
      <c r="B1609" s="0" t="n">
        <v>4</v>
      </c>
      <c r="C1609" s="0" t="s">
        <v>70</v>
      </c>
      <c r="D1609" s="0" t="n">
        <v>620</v>
      </c>
      <c r="E1609" s="0" t="s">
        <v>112</v>
      </c>
      <c r="F1609" s="0" t="n">
        <v>1</v>
      </c>
      <c r="G1609" s="0" t="s">
        <v>107</v>
      </c>
      <c r="H1609" s="0" t="n">
        <v>45</v>
      </c>
      <c r="I1609" s="0" t="s">
        <v>195</v>
      </c>
      <c r="J1609" s="0" t="n">
        <v>38.7165328548209</v>
      </c>
      <c r="K1609" s="0" t="n">
        <v>39.9397252287187</v>
      </c>
      <c r="L1609" s="0" t="n">
        <v>42.0092302265936</v>
      </c>
      <c r="M1609" s="0" t="n">
        <v>37.7573480506348</v>
      </c>
      <c r="N1609" s="0" t="n">
        <v>49.039318380147</v>
      </c>
      <c r="O1609" s="0" t="n">
        <v>41.4401530015661</v>
      </c>
      <c r="P1609" s="0" t="n">
        <v>36.5209633219656</v>
      </c>
      <c r="Q1609" s="0" t="n">
        <v>37.9485928701741</v>
      </c>
      <c r="R1609" s="0" t="n">
        <v>38.0551194772303</v>
      </c>
      <c r="S1609" s="0" t="n">
        <v>32.5726304666692</v>
      </c>
      <c r="T1609" s="0" t="n">
        <v>35.3052836736659</v>
      </c>
      <c r="U1609" s="0" t="n">
        <v>39.3420631548301</v>
      </c>
      <c r="V1609" s="0" t="n">
        <v>33.8876696853782</v>
      </c>
      <c r="W1609" s="0" t="n">
        <v>35.7424111611395</v>
      </c>
      <c r="X1609" s="0" t="n">
        <v>33.4428684632933</v>
      </c>
      <c r="Y1609" s="0" t="n">
        <v>33.6603626863038</v>
      </c>
      <c r="Z1609" s="0" t="n">
        <v>33.3384544923321</v>
      </c>
      <c r="AA1609" s="0" t="n">
        <v>30.5770584641635</v>
      </c>
      <c r="AB1609" s="0" t="n">
        <v>30.2790087809909</v>
      </c>
      <c r="AC1609" s="0" t="n">
        <v>32.170694983493</v>
      </c>
      <c r="AD1609" s="0" t="n">
        <v>24.4430492328426</v>
      </c>
      <c r="AE1609" s="0" t="n">
        <v>26.575962340692</v>
      </c>
      <c r="AF1609" s="0" t="n">
        <v>26.618147612457</v>
      </c>
      <c r="AG1609" s="0" t="n">
        <v>28.511726665351</v>
      </c>
      <c r="AH1609" s="0" t="n">
        <v>28.3001524189491</v>
      </c>
      <c r="AI1609" s="0" t="n">
        <v>26.6436603409686</v>
      </c>
    </row>
    <row r="1610" customFormat="false" ht="12.75" hidden="false" customHeight="false" outlineLevel="0" collapsed="false">
      <c r="A1610" s="0" t="n">
        <v>41062046</v>
      </c>
      <c r="B1610" s="0" t="n">
        <v>4</v>
      </c>
      <c r="C1610" s="0" t="s">
        <v>70</v>
      </c>
      <c r="D1610" s="0" t="n">
        <v>620</v>
      </c>
      <c r="E1610" s="0" t="s">
        <v>112</v>
      </c>
      <c r="F1610" s="0" t="n">
        <v>1</v>
      </c>
      <c r="G1610" s="0" t="s">
        <v>107</v>
      </c>
      <c r="H1610" s="0" t="n">
        <v>46</v>
      </c>
      <c r="I1610" s="0" t="s">
        <v>196</v>
      </c>
      <c r="J1610" s="0" t="n">
        <v>11.602891445079</v>
      </c>
      <c r="K1610" s="0" t="n">
        <v>13.6632158761701</v>
      </c>
      <c r="L1610" s="0" t="n">
        <v>13.3808479435928</v>
      </c>
      <c r="M1610" s="0" t="n">
        <v>12.182441815612</v>
      </c>
      <c r="N1610" s="0" t="n">
        <v>15.2558612813944</v>
      </c>
      <c r="O1610" s="0" t="n">
        <v>13.2602976288766</v>
      </c>
      <c r="P1610" s="0" t="n">
        <v>11.5070830711202</v>
      </c>
      <c r="Q1610" s="0" t="n">
        <v>12.9728731372114</v>
      </c>
      <c r="R1610" s="0" t="n">
        <v>12.6586267683797</v>
      </c>
      <c r="S1610" s="0" t="n">
        <v>11.156292959733</v>
      </c>
      <c r="T1610" s="0" t="n">
        <v>10.9897910724673</v>
      </c>
      <c r="U1610" s="0" t="n">
        <v>12.3565708950479</v>
      </c>
      <c r="V1610" s="0" t="n">
        <v>11.1917092339155</v>
      </c>
      <c r="W1610" s="0" t="n">
        <v>11.674781031754</v>
      </c>
      <c r="X1610" s="0" t="n">
        <v>10.2433885564971</v>
      </c>
      <c r="Y1610" s="0" t="n">
        <v>10.4742059973256</v>
      </c>
      <c r="Z1610" s="0" t="n">
        <v>10.6110447470519</v>
      </c>
      <c r="AA1610" s="0" t="n">
        <v>9.80708642916063</v>
      </c>
      <c r="AB1610" s="0" t="n">
        <v>9.15340490549576</v>
      </c>
      <c r="AC1610" s="0" t="n">
        <v>10.0270734905333</v>
      </c>
      <c r="AD1610" s="0" t="n">
        <v>7.05416389154175</v>
      </c>
      <c r="AE1610" s="0" t="n">
        <v>8.30263125189835</v>
      </c>
      <c r="AF1610" s="0" t="n">
        <v>8.26847230616956</v>
      </c>
      <c r="AG1610" s="0" t="n">
        <v>8.16126234937867</v>
      </c>
      <c r="AH1610" s="0" t="n">
        <v>7.95190169721221</v>
      </c>
      <c r="AI1610" s="0" t="n">
        <v>8.01604901173815</v>
      </c>
    </row>
    <row r="1611" customFormat="false" ht="12.75" hidden="false" customHeight="false" outlineLevel="0" collapsed="false">
      <c r="A1611" s="0" t="n">
        <v>41062048</v>
      </c>
      <c r="B1611" s="0" t="n">
        <v>4</v>
      </c>
      <c r="C1611" s="0" t="s">
        <v>70</v>
      </c>
      <c r="D1611" s="0" t="n">
        <v>620</v>
      </c>
      <c r="E1611" s="0" t="s">
        <v>112</v>
      </c>
      <c r="F1611" s="0" t="n">
        <v>1</v>
      </c>
      <c r="G1611" s="0" t="s">
        <v>107</v>
      </c>
      <c r="H1611" s="0" t="n">
        <v>48</v>
      </c>
      <c r="I1611" s="0" t="s">
        <v>197</v>
      </c>
      <c r="J1611" s="0" t="n">
        <v>10.0470961867008</v>
      </c>
      <c r="K1611" s="0" t="n">
        <v>11.9526472969702</v>
      </c>
      <c r="L1611" s="0" t="n">
        <v>11.6879786698339</v>
      </c>
      <c r="M1611" s="0" t="n">
        <v>10.5881423095373</v>
      </c>
      <c r="N1611" s="0" t="n">
        <v>13.475079352073</v>
      </c>
      <c r="O1611" s="0" t="n">
        <v>11.6157690792078</v>
      </c>
      <c r="P1611" s="0" t="n">
        <v>10.0047157383163</v>
      </c>
      <c r="Q1611" s="0" t="n">
        <v>11.3764903772188</v>
      </c>
      <c r="R1611" s="0" t="n">
        <v>11.0765662150055</v>
      </c>
      <c r="S1611" s="0" t="n">
        <v>9.65210365058232</v>
      </c>
      <c r="T1611" s="0" t="n">
        <v>9.53993472959867</v>
      </c>
      <c r="U1611" s="0" t="n">
        <v>10.8401417109315</v>
      </c>
      <c r="V1611" s="0" t="n">
        <v>9.722774904809</v>
      </c>
      <c r="W1611" s="0" t="n">
        <v>10.1784180732023</v>
      </c>
      <c r="X1611" s="0" t="n">
        <v>8.86633386507326</v>
      </c>
      <c r="Y1611" s="0" t="n">
        <v>9.0957102548115</v>
      </c>
      <c r="Z1611" s="0" t="n">
        <v>9.22566145320803</v>
      </c>
      <c r="AA1611" s="0" t="n">
        <v>8.47552806373287</v>
      </c>
      <c r="AB1611" s="0" t="n">
        <v>7.89229110780792</v>
      </c>
      <c r="AC1611" s="0" t="n">
        <v>8.69527130910818</v>
      </c>
      <c r="AD1611" s="0" t="n">
        <v>5.99848584106396</v>
      </c>
      <c r="AE1611" s="0" t="n">
        <v>7.12553035254193</v>
      </c>
      <c r="AF1611" s="0" t="n">
        <v>7.11280336907936</v>
      </c>
      <c r="AG1611" s="0" t="n">
        <v>7.04216490225413</v>
      </c>
      <c r="AH1611" s="0" t="n">
        <v>6.87298753877226</v>
      </c>
      <c r="AI1611" s="0" t="n">
        <v>6.90409664163964</v>
      </c>
    </row>
    <row r="1612" customFormat="false" ht="12.75" hidden="false" customHeight="false" outlineLevel="0" collapsed="false">
      <c r="A1612" s="0" t="n">
        <v>41062049</v>
      </c>
      <c r="B1612" s="0" t="n">
        <v>4</v>
      </c>
      <c r="C1612" s="0" t="s">
        <v>70</v>
      </c>
      <c r="D1612" s="0" t="n">
        <v>620</v>
      </c>
      <c r="E1612" s="0" t="s">
        <v>112</v>
      </c>
      <c r="F1612" s="0" t="n">
        <v>1</v>
      </c>
      <c r="G1612" s="0" t="s">
        <v>107</v>
      </c>
      <c r="H1612" s="0" t="n">
        <v>49</v>
      </c>
      <c r="I1612" s="0" t="s">
        <v>198</v>
      </c>
      <c r="J1612" s="0" t="n">
        <v>13.2690424366924</v>
      </c>
      <c r="K1612" s="0" t="n">
        <v>15.4865152038395</v>
      </c>
      <c r="L1612" s="0" t="n">
        <v>15.1865393199011</v>
      </c>
      <c r="M1612" s="0" t="n">
        <v>13.8869166782082</v>
      </c>
      <c r="N1612" s="0" t="n">
        <v>17.1455554800379</v>
      </c>
      <c r="O1612" s="0" t="n">
        <v>15.0121169567478</v>
      </c>
      <c r="P1612" s="0" t="n">
        <v>13.113010446325</v>
      </c>
      <c r="Q1612" s="0" t="n">
        <v>14.672541664855</v>
      </c>
      <c r="R1612" s="0" t="n">
        <v>14.3447567338725</v>
      </c>
      <c r="S1612" s="0" t="n">
        <v>12.7678124196385</v>
      </c>
      <c r="T1612" s="0" t="n">
        <v>12.5407113837883</v>
      </c>
      <c r="U1612" s="0" t="n">
        <v>13.9708296701255</v>
      </c>
      <c r="V1612" s="0" t="n">
        <v>12.7624749107314</v>
      </c>
      <c r="W1612" s="0" t="n">
        <v>13.2722684619995</v>
      </c>
      <c r="X1612" s="0" t="n">
        <v>11.7183925391454</v>
      </c>
      <c r="Y1612" s="0" t="n">
        <v>11.948542407167</v>
      </c>
      <c r="Z1612" s="0" t="n">
        <v>12.0919248819874</v>
      </c>
      <c r="AA1612" s="0" t="n">
        <v>11.2343747776511</v>
      </c>
      <c r="AB1612" s="0" t="n">
        <v>10.5066227588394</v>
      </c>
      <c r="AC1612" s="0" t="n">
        <v>11.4523856001669</v>
      </c>
      <c r="AD1612" s="0" t="n">
        <v>8.19415047218874</v>
      </c>
      <c r="AE1612" s="0" t="n">
        <v>9.56839412394089</v>
      </c>
      <c r="AF1612" s="0" t="n">
        <v>9.50986063693945</v>
      </c>
      <c r="AG1612" s="0" t="n">
        <v>9.36167537094982</v>
      </c>
      <c r="AH1612" s="0" t="n">
        <v>9.10832423145017</v>
      </c>
      <c r="AI1612" s="0" t="n">
        <v>9.20980905318308</v>
      </c>
    </row>
    <row r="1613" customFormat="false" ht="12.75" hidden="false" customHeight="false" outlineLevel="0" collapsed="false">
      <c r="A1613" s="0" t="n">
        <v>41062050</v>
      </c>
      <c r="B1613" s="0" t="n">
        <v>4</v>
      </c>
      <c r="C1613" s="0" t="s">
        <v>70</v>
      </c>
      <c r="D1613" s="0" t="n">
        <v>620</v>
      </c>
      <c r="E1613" s="0" t="s">
        <v>112</v>
      </c>
      <c r="F1613" s="0" t="n">
        <v>1</v>
      </c>
      <c r="G1613" s="0" t="s">
        <v>107</v>
      </c>
      <c r="H1613" s="0" t="n">
        <v>50</v>
      </c>
      <c r="I1613" s="0" t="s">
        <v>199</v>
      </c>
      <c r="J1613" s="0" t="n">
        <v>100.24868139914</v>
      </c>
      <c r="K1613" s="0" t="n">
        <v>103.704378158128</v>
      </c>
      <c r="L1613" s="0" t="n">
        <v>98.8889432792759</v>
      </c>
      <c r="M1613" s="0" t="n">
        <v>89.6153666595863</v>
      </c>
      <c r="N1613" s="0" t="n">
        <v>109.928785279323</v>
      </c>
      <c r="O1613" s="0" t="n">
        <v>100.842789490336</v>
      </c>
      <c r="P1613" s="0" t="n">
        <v>99.4070409104993</v>
      </c>
      <c r="Q1613" s="0" t="n">
        <v>100.011398488957</v>
      </c>
      <c r="R1613" s="0" t="n">
        <v>102.332743183892</v>
      </c>
      <c r="S1613" s="0" t="n">
        <v>93.5997617274442</v>
      </c>
      <c r="T1613" s="0" t="n">
        <v>98.9519522515815</v>
      </c>
      <c r="U1613" s="0" t="n">
        <v>109.805334733985</v>
      </c>
      <c r="V1613" s="0" t="n">
        <v>96.7244679301647</v>
      </c>
      <c r="W1613" s="0" t="n">
        <v>103.406192378291</v>
      </c>
      <c r="X1613" s="0" t="n">
        <v>98.8311594549703</v>
      </c>
      <c r="Y1613" s="0" t="n">
        <v>105.593599347691</v>
      </c>
      <c r="Z1613" s="0" t="n">
        <v>106.063781720018</v>
      </c>
      <c r="AA1613" s="0" t="n">
        <v>102.872429569881</v>
      </c>
      <c r="AB1613" s="0" t="n">
        <v>104.205608188033</v>
      </c>
      <c r="AC1613" s="0" t="n">
        <v>99.7318751217719</v>
      </c>
      <c r="AD1613" s="0" t="n">
        <v>94.7792506797164</v>
      </c>
      <c r="AE1613" s="0" t="n">
        <v>106.561729850897</v>
      </c>
      <c r="AF1613" s="0" t="n">
        <v>101.148064433415</v>
      </c>
      <c r="AG1613" s="0" t="n">
        <v>103.056740041842</v>
      </c>
      <c r="AH1613" s="0" t="n">
        <v>104.539186039602</v>
      </c>
      <c r="AI1613" s="0" t="n">
        <v>110.034453862374</v>
      </c>
    </row>
    <row r="1614" customFormat="false" ht="12.75" hidden="false" customHeight="false" outlineLevel="0" collapsed="false">
      <c r="A1614" s="0" t="n">
        <v>41062051</v>
      </c>
      <c r="B1614" s="0" t="n">
        <v>4</v>
      </c>
      <c r="C1614" s="0" t="s">
        <v>70</v>
      </c>
      <c r="D1614" s="0" t="n">
        <v>620</v>
      </c>
      <c r="E1614" s="0" t="s">
        <v>112</v>
      </c>
      <c r="F1614" s="0" t="n">
        <v>1</v>
      </c>
      <c r="G1614" s="0" t="s">
        <v>107</v>
      </c>
      <c r="H1614" s="0" t="n">
        <v>51</v>
      </c>
      <c r="I1614" s="0" t="s">
        <v>200</v>
      </c>
      <c r="J1614" s="0" t="n">
        <v>87.2663726787849</v>
      </c>
      <c r="K1614" s="0" t="n">
        <v>91.1242171453406</v>
      </c>
      <c r="L1614" s="0" t="n">
        <v>86.7970472223699</v>
      </c>
      <c r="M1614" s="0" t="n">
        <v>78.2631292307826</v>
      </c>
      <c r="N1614" s="0" t="n">
        <v>97.4501773713008</v>
      </c>
      <c r="O1614" s="0" t="n">
        <v>88.6577787404413</v>
      </c>
      <c r="P1614" s="0" t="n">
        <v>86.8144201069993</v>
      </c>
      <c r="Q1614" s="0" t="n">
        <v>88.0663810987776</v>
      </c>
      <c r="R1614" s="0" t="n">
        <v>89.9434081268629</v>
      </c>
      <c r="S1614" s="0" t="n">
        <v>81.3110734458324</v>
      </c>
      <c r="T1614" s="0" t="n">
        <v>86.3074499468556</v>
      </c>
      <c r="U1614" s="0" t="n">
        <v>96.7651800211152</v>
      </c>
      <c r="V1614" s="0" t="n">
        <v>84.4716683708106</v>
      </c>
      <c r="W1614" s="0" t="n">
        <v>90.6331221721033</v>
      </c>
      <c r="X1614" s="0" t="n">
        <v>86.0897442225619</v>
      </c>
      <c r="Y1614" s="0" t="n">
        <v>92.2745835131716</v>
      </c>
      <c r="Z1614" s="0" t="n">
        <v>92.7704104025478</v>
      </c>
      <c r="AA1614" s="0" t="n">
        <v>89.4898542015234</v>
      </c>
      <c r="AB1614" s="0" t="n">
        <v>90.3957913209748</v>
      </c>
      <c r="AC1614" s="0" t="n">
        <v>86.9877109477728</v>
      </c>
      <c r="AD1614" s="0" t="n">
        <v>81.2193257300319</v>
      </c>
      <c r="AE1614" s="0" t="n">
        <v>92.0574497956924</v>
      </c>
      <c r="AF1614" s="0" t="n">
        <v>87.6796389694602</v>
      </c>
      <c r="AG1614" s="0" t="n">
        <v>89.5887487441151</v>
      </c>
      <c r="AH1614" s="0" t="n">
        <v>91.0618861198797</v>
      </c>
      <c r="AI1614" s="0" t="n">
        <v>95.588059140884</v>
      </c>
    </row>
    <row r="1615" customFormat="false" ht="12.75" hidden="false" customHeight="false" outlineLevel="0" collapsed="false">
      <c r="A1615" s="0" t="n">
        <v>41062052</v>
      </c>
      <c r="B1615" s="0" t="n">
        <v>4</v>
      </c>
      <c r="C1615" s="0" t="s">
        <v>70</v>
      </c>
      <c r="D1615" s="0" t="n">
        <v>620</v>
      </c>
      <c r="E1615" s="0" t="s">
        <v>112</v>
      </c>
      <c r="F1615" s="0" t="n">
        <v>1</v>
      </c>
      <c r="G1615" s="0" t="s">
        <v>107</v>
      </c>
      <c r="H1615" s="0" t="n">
        <v>52</v>
      </c>
      <c r="I1615" s="0" t="s">
        <v>201</v>
      </c>
      <c r="J1615" s="0" t="n">
        <v>114.617892803897</v>
      </c>
      <c r="K1615" s="0" t="n">
        <v>117.535898665849</v>
      </c>
      <c r="L1615" s="0" t="n">
        <v>112.194106043101</v>
      </c>
      <c r="M1615" s="0" t="n">
        <v>102.151458531907</v>
      </c>
      <c r="N1615" s="0" t="n">
        <v>123.562329456141</v>
      </c>
      <c r="O1615" s="0" t="n">
        <v>114.234675552772</v>
      </c>
      <c r="P1615" s="0" t="n">
        <v>113.31286804775</v>
      </c>
      <c r="Q1615" s="0" t="n">
        <v>113.124667317886</v>
      </c>
      <c r="R1615" s="0" t="n">
        <v>115.95181526951</v>
      </c>
      <c r="S1615" s="0" t="n">
        <v>107.221143238176</v>
      </c>
      <c r="T1615" s="0" t="n">
        <v>112.927677137662</v>
      </c>
      <c r="U1615" s="0" t="n">
        <v>124.112962219186</v>
      </c>
      <c r="V1615" s="0" t="n">
        <v>110.25503597303</v>
      </c>
      <c r="W1615" s="0" t="n">
        <v>117.475115972761</v>
      </c>
      <c r="X1615" s="0" t="n">
        <v>112.927067161006</v>
      </c>
      <c r="Y1615" s="0" t="n">
        <v>120.295070994359</v>
      </c>
      <c r="Z1615" s="0" t="n">
        <v>120.727378827037</v>
      </c>
      <c r="AA1615" s="0" t="n">
        <v>117.691782330448</v>
      </c>
      <c r="AB1615" s="0" t="n">
        <v>119.528550045699</v>
      </c>
      <c r="AC1615" s="0" t="n">
        <v>113.817754352645</v>
      </c>
      <c r="AD1615" s="0" t="n">
        <v>109.955732020541</v>
      </c>
      <c r="AE1615" s="0" t="n">
        <v>122.702578357303</v>
      </c>
      <c r="AF1615" s="0" t="n">
        <v>116.099925414315</v>
      </c>
      <c r="AG1615" s="0" t="n">
        <v>117.977944583461</v>
      </c>
      <c r="AH1615" s="0" t="n">
        <v>119.449207597628</v>
      </c>
      <c r="AI1615" s="0" t="n">
        <v>126.047542439981</v>
      </c>
    </row>
    <row r="1616" customFormat="false" ht="12.75" hidden="false" customHeight="false" outlineLevel="0" collapsed="false">
      <c r="A1616" s="0" t="n">
        <v>42062000</v>
      </c>
      <c r="B1616" s="0" t="n">
        <v>4</v>
      </c>
      <c r="C1616" s="0" t="s">
        <v>70</v>
      </c>
      <c r="D1616" s="0" t="n">
        <v>620</v>
      </c>
      <c r="E1616" s="0" t="s">
        <v>112</v>
      </c>
      <c r="F1616" s="0" t="n">
        <v>2</v>
      </c>
      <c r="G1616" s="0" t="s">
        <v>108</v>
      </c>
      <c r="H1616" s="0" t="n">
        <v>0</v>
      </c>
      <c r="I1616" s="0" t="s">
        <v>15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</row>
    <row r="1617" customFormat="false" ht="12.75" hidden="false" customHeight="false" outlineLevel="0" collapsed="false">
      <c r="A1617" s="0" t="n">
        <v>42062001</v>
      </c>
      <c r="B1617" s="0" t="n">
        <v>4</v>
      </c>
      <c r="C1617" s="0" t="s">
        <v>70</v>
      </c>
      <c r="D1617" s="0" t="n">
        <v>620</v>
      </c>
      <c r="E1617" s="0" t="s">
        <v>112</v>
      </c>
      <c r="F1617" s="0" t="n">
        <v>2</v>
      </c>
      <c r="G1617" s="0" t="s">
        <v>108</v>
      </c>
      <c r="H1617" s="0" t="n">
        <v>1</v>
      </c>
      <c r="I1617" s="0" t="s">
        <v>152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</row>
    <row r="1618" customFormat="false" ht="12.75" hidden="false" customHeight="false" outlineLevel="0" collapsed="false">
      <c r="A1618" s="0" t="n">
        <v>42062002</v>
      </c>
      <c r="B1618" s="0" t="n">
        <v>4</v>
      </c>
      <c r="C1618" s="0" t="s">
        <v>70</v>
      </c>
      <c r="D1618" s="0" t="n">
        <v>620</v>
      </c>
      <c r="E1618" s="0" t="s">
        <v>112</v>
      </c>
      <c r="F1618" s="0" t="n">
        <v>2</v>
      </c>
      <c r="G1618" s="0" t="s">
        <v>108</v>
      </c>
      <c r="H1618" s="0" t="n">
        <v>2</v>
      </c>
      <c r="I1618" s="0" t="s">
        <v>153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</row>
    <row r="1619" customFormat="false" ht="12.75" hidden="false" customHeight="false" outlineLevel="0" collapsed="false">
      <c r="A1619" s="0" t="n">
        <v>42062003</v>
      </c>
      <c r="B1619" s="0" t="n">
        <v>4</v>
      </c>
      <c r="C1619" s="0" t="s">
        <v>70</v>
      </c>
      <c r="D1619" s="0" t="n">
        <v>620</v>
      </c>
      <c r="E1619" s="0" t="s">
        <v>112</v>
      </c>
      <c r="F1619" s="0" t="n">
        <v>2</v>
      </c>
      <c r="G1619" s="0" t="s">
        <v>108</v>
      </c>
      <c r="H1619" s="0" t="n">
        <v>3</v>
      </c>
      <c r="I1619" s="0" t="s">
        <v>154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1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</row>
    <row r="1620" customFormat="false" ht="12.75" hidden="false" customHeight="false" outlineLevel="0" collapsed="false">
      <c r="A1620" s="0" t="n">
        <v>42062004</v>
      </c>
      <c r="B1620" s="0" t="n">
        <v>4</v>
      </c>
      <c r="C1620" s="0" t="s">
        <v>70</v>
      </c>
      <c r="D1620" s="0" t="n">
        <v>620</v>
      </c>
      <c r="E1620" s="0" t="s">
        <v>112</v>
      </c>
      <c r="F1620" s="0" t="n">
        <v>2</v>
      </c>
      <c r="G1620" s="0" t="s">
        <v>108</v>
      </c>
      <c r="H1620" s="0" t="n">
        <v>4</v>
      </c>
      <c r="I1620" s="0" t="s">
        <v>155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1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42062005</v>
      </c>
      <c r="B1621" s="0" t="n">
        <v>4</v>
      </c>
      <c r="C1621" s="0" t="s">
        <v>70</v>
      </c>
      <c r="D1621" s="0" t="n">
        <v>620</v>
      </c>
      <c r="E1621" s="0" t="s">
        <v>112</v>
      </c>
      <c r="F1621" s="0" t="n">
        <v>2</v>
      </c>
      <c r="G1621" s="0" t="s">
        <v>108</v>
      </c>
      <c r="H1621" s="0" t="n">
        <v>5</v>
      </c>
      <c r="I1621" s="0" t="s">
        <v>156</v>
      </c>
      <c r="J1621" s="0" t="n">
        <v>0</v>
      </c>
      <c r="K1621" s="0" t="n">
        <v>0</v>
      </c>
      <c r="L1621" s="0" t="n">
        <v>0</v>
      </c>
      <c r="M1621" s="0" t="n">
        <v>1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1</v>
      </c>
      <c r="AG1621" s="0" t="n">
        <v>1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42062006</v>
      </c>
      <c r="B1622" s="0" t="n">
        <v>4</v>
      </c>
      <c r="C1622" s="0" t="s">
        <v>70</v>
      </c>
      <c r="D1622" s="0" t="n">
        <v>620</v>
      </c>
      <c r="E1622" s="0" t="s">
        <v>112</v>
      </c>
      <c r="F1622" s="0" t="n">
        <v>2</v>
      </c>
      <c r="G1622" s="0" t="s">
        <v>108</v>
      </c>
      <c r="H1622" s="0" t="n">
        <v>6</v>
      </c>
      <c r="I1622" s="0" t="s">
        <v>157</v>
      </c>
      <c r="J1622" s="0" t="n">
        <v>2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2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1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1</v>
      </c>
      <c r="AH1622" s="0" t="n">
        <v>0</v>
      </c>
      <c r="AI1622" s="0" t="n">
        <v>1</v>
      </c>
    </row>
    <row r="1623" customFormat="false" ht="12.75" hidden="false" customHeight="false" outlineLevel="0" collapsed="false">
      <c r="A1623" s="0" t="n">
        <v>42062007</v>
      </c>
      <c r="B1623" s="0" t="n">
        <v>4</v>
      </c>
      <c r="C1623" s="0" t="s">
        <v>70</v>
      </c>
      <c r="D1623" s="0" t="n">
        <v>620</v>
      </c>
      <c r="E1623" s="0" t="s">
        <v>112</v>
      </c>
      <c r="F1623" s="0" t="n">
        <v>2</v>
      </c>
      <c r="G1623" s="0" t="s">
        <v>108</v>
      </c>
      <c r="H1623" s="0" t="n">
        <v>7</v>
      </c>
      <c r="I1623" s="0" t="s">
        <v>158</v>
      </c>
      <c r="J1623" s="0" t="n">
        <v>1</v>
      </c>
      <c r="K1623" s="0" t="n">
        <v>1</v>
      </c>
      <c r="L1623" s="0" t="n">
        <v>0</v>
      </c>
      <c r="M1623" s="0" t="n">
        <v>1</v>
      </c>
      <c r="N1623" s="0" t="n">
        <v>2</v>
      </c>
      <c r="O1623" s="0" t="n">
        <v>3</v>
      </c>
      <c r="P1623" s="0" t="n">
        <v>0</v>
      </c>
      <c r="Q1623" s="0" t="n">
        <v>1</v>
      </c>
      <c r="R1623" s="0" t="n">
        <v>2</v>
      </c>
      <c r="S1623" s="0" t="n">
        <v>0</v>
      </c>
      <c r="T1623" s="0" t="n">
        <v>1</v>
      </c>
      <c r="U1623" s="0" t="n">
        <v>1</v>
      </c>
      <c r="V1623" s="0" t="n">
        <v>0</v>
      </c>
      <c r="W1623" s="0" t="n">
        <v>0</v>
      </c>
      <c r="X1623" s="0" t="n">
        <v>4</v>
      </c>
      <c r="Y1623" s="0" t="n">
        <v>0</v>
      </c>
      <c r="Z1623" s="0" t="n">
        <v>2</v>
      </c>
      <c r="AA1623" s="0" t="n">
        <v>1</v>
      </c>
      <c r="AB1623" s="0" t="n">
        <v>0</v>
      </c>
      <c r="AC1623" s="0" t="n">
        <v>1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</row>
    <row r="1624" customFormat="false" ht="12.75" hidden="false" customHeight="false" outlineLevel="0" collapsed="false">
      <c r="A1624" s="0" t="n">
        <v>42062008</v>
      </c>
      <c r="B1624" s="0" t="n">
        <v>4</v>
      </c>
      <c r="C1624" s="0" t="s">
        <v>70</v>
      </c>
      <c r="D1624" s="0" t="n">
        <v>620</v>
      </c>
      <c r="E1624" s="0" t="s">
        <v>112</v>
      </c>
      <c r="F1624" s="0" t="n">
        <v>2</v>
      </c>
      <c r="G1624" s="0" t="s">
        <v>108</v>
      </c>
      <c r="H1624" s="0" t="n">
        <v>8</v>
      </c>
      <c r="I1624" s="0" t="s">
        <v>159</v>
      </c>
      <c r="J1624" s="0" t="n">
        <v>2</v>
      </c>
      <c r="K1624" s="0" t="n">
        <v>3</v>
      </c>
      <c r="L1624" s="0" t="n">
        <v>1</v>
      </c>
      <c r="M1624" s="0" t="n">
        <v>2</v>
      </c>
      <c r="N1624" s="0" t="n">
        <v>1</v>
      </c>
      <c r="O1624" s="0" t="n">
        <v>1</v>
      </c>
      <c r="P1624" s="0" t="n">
        <v>3</v>
      </c>
      <c r="Q1624" s="0" t="n">
        <v>2</v>
      </c>
      <c r="R1624" s="0" t="n">
        <v>2</v>
      </c>
      <c r="S1624" s="0" t="n">
        <v>4</v>
      </c>
      <c r="T1624" s="0" t="n">
        <v>3</v>
      </c>
      <c r="U1624" s="0" t="n">
        <v>2</v>
      </c>
      <c r="V1624" s="0" t="n">
        <v>5</v>
      </c>
      <c r="W1624" s="0" t="n">
        <v>1</v>
      </c>
      <c r="X1624" s="0" t="n">
        <v>2</v>
      </c>
      <c r="Y1624" s="0" t="n">
        <v>1</v>
      </c>
      <c r="Z1624" s="0" t="n">
        <v>0</v>
      </c>
      <c r="AA1624" s="0" t="n">
        <v>2</v>
      </c>
      <c r="AB1624" s="0" t="n">
        <v>3</v>
      </c>
      <c r="AC1624" s="0" t="n">
        <v>1</v>
      </c>
      <c r="AD1624" s="0" t="n">
        <v>0</v>
      </c>
      <c r="AE1624" s="0" t="n">
        <v>3</v>
      </c>
      <c r="AF1624" s="0" t="n">
        <v>1</v>
      </c>
      <c r="AG1624" s="0" t="n">
        <v>3</v>
      </c>
      <c r="AH1624" s="0" t="n">
        <v>0</v>
      </c>
      <c r="AI1624" s="0" t="n">
        <v>1</v>
      </c>
    </row>
    <row r="1625" customFormat="false" ht="12.75" hidden="false" customHeight="false" outlineLevel="0" collapsed="false">
      <c r="A1625" s="0" t="n">
        <v>42062009</v>
      </c>
      <c r="B1625" s="0" t="n">
        <v>4</v>
      </c>
      <c r="C1625" s="0" t="s">
        <v>70</v>
      </c>
      <c r="D1625" s="0" t="n">
        <v>620</v>
      </c>
      <c r="E1625" s="0" t="s">
        <v>112</v>
      </c>
      <c r="F1625" s="0" t="n">
        <v>2</v>
      </c>
      <c r="G1625" s="0" t="s">
        <v>108</v>
      </c>
      <c r="H1625" s="0" t="n">
        <v>9</v>
      </c>
      <c r="I1625" s="0" t="s">
        <v>160</v>
      </c>
      <c r="J1625" s="0" t="n">
        <v>10</v>
      </c>
      <c r="K1625" s="0" t="n">
        <v>3</v>
      </c>
      <c r="L1625" s="0" t="n">
        <v>4</v>
      </c>
      <c r="M1625" s="0" t="n">
        <v>6</v>
      </c>
      <c r="N1625" s="0" t="n">
        <v>4</v>
      </c>
      <c r="O1625" s="0" t="n">
        <v>4</v>
      </c>
      <c r="P1625" s="0" t="n">
        <v>7</v>
      </c>
      <c r="Q1625" s="0" t="n">
        <v>8</v>
      </c>
      <c r="R1625" s="0" t="n">
        <v>1</v>
      </c>
      <c r="S1625" s="0" t="n">
        <v>3</v>
      </c>
      <c r="T1625" s="0" t="n">
        <v>0</v>
      </c>
      <c r="U1625" s="0" t="n">
        <v>1</v>
      </c>
      <c r="V1625" s="0" t="n">
        <v>1</v>
      </c>
      <c r="W1625" s="0" t="n">
        <v>3</v>
      </c>
      <c r="X1625" s="0" t="n">
        <v>4</v>
      </c>
      <c r="Y1625" s="0" t="n">
        <v>1</v>
      </c>
      <c r="Z1625" s="0" t="n">
        <v>5</v>
      </c>
      <c r="AA1625" s="0" t="n">
        <v>4</v>
      </c>
      <c r="AB1625" s="0" t="n">
        <v>4</v>
      </c>
      <c r="AC1625" s="0" t="n">
        <v>3</v>
      </c>
      <c r="AD1625" s="0" t="n">
        <v>9</v>
      </c>
      <c r="AE1625" s="0" t="n">
        <v>5</v>
      </c>
      <c r="AF1625" s="0" t="n">
        <v>3</v>
      </c>
      <c r="AG1625" s="0" t="n">
        <v>3</v>
      </c>
      <c r="AH1625" s="0" t="n">
        <v>1</v>
      </c>
      <c r="AI1625" s="0" t="n">
        <v>2</v>
      </c>
    </row>
    <row r="1626" customFormat="false" ht="12.75" hidden="false" customHeight="false" outlineLevel="0" collapsed="false">
      <c r="A1626" s="0" t="n">
        <v>42062010</v>
      </c>
      <c r="B1626" s="0" t="n">
        <v>4</v>
      </c>
      <c r="C1626" s="0" t="s">
        <v>70</v>
      </c>
      <c r="D1626" s="0" t="n">
        <v>620</v>
      </c>
      <c r="E1626" s="0" t="s">
        <v>112</v>
      </c>
      <c r="F1626" s="0" t="n">
        <v>2</v>
      </c>
      <c r="G1626" s="0" t="s">
        <v>108</v>
      </c>
      <c r="H1626" s="0" t="n">
        <v>10</v>
      </c>
      <c r="I1626" s="0" t="s">
        <v>161</v>
      </c>
      <c r="J1626" s="0" t="n">
        <v>9</v>
      </c>
      <c r="K1626" s="0" t="n">
        <v>11</v>
      </c>
      <c r="L1626" s="0" t="n">
        <v>10</v>
      </c>
      <c r="M1626" s="0" t="n">
        <v>12</v>
      </c>
      <c r="N1626" s="0" t="n">
        <v>6</v>
      </c>
      <c r="O1626" s="0" t="n">
        <v>7</v>
      </c>
      <c r="P1626" s="0" t="n">
        <v>6</v>
      </c>
      <c r="Q1626" s="0" t="n">
        <v>6</v>
      </c>
      <c r="R1626" s="0" t="n">
        <v>5</v>
      </c>
      <c r="S1626" s="0" t="n">
        <v>3</v>
      </c>
      <c r="T1626" s="0" t="n">
        <v>8</v>
      </c>
      <c r="U1626" s="0" t="n">
        <v>3</v>
      </c>
      <c r="V1626" s="0" t="n">
        <v>9</v>
      </c>
      <c r="W1626" s="0" t="n">
        <v>5</v>
      </c>
      <c r="X1626" s="0" t="n">
        <v>5</v>
      </c>
      <c r="Y1626" s="0" t="n">
        <v>4</v>
      </c>
      <c r="Z1626" s="0" t="n">
        <v>8</v>
      </c>
      <c r="AA1626" s="0" t="n">
        <v>7</v>
      </c>
      <c r="AB1626" s="0" t="n">
        <v>9</v>
      </c>
      <c r="AC1626" s="0" t="n">
        <v>5</v>
      </c>
      <c r="AD1626" s="0" t="n">
        <v>10</v>
      </c>
      <c r="AE1626" s="0" t="n">
        <v>10</v>
      </c>
      <c r="AF1626" s="0" t="n">
        <v>6</v>
      </c>
      <c r="AG1626" s="0" t="n">
        <v>7</v>
      </c>
      <c r="AH1626" s="0" t="n">
        <v>4</v>
      </c>
      <c r="AI1626" s="0" t="n">
        <v>5</v>
      </c>
    </row>
    <row r="1627" customFormat="false" ht="12.75" hidden="false" customHeight="false" outlineLevel="0" collapsed="false">
      <c r="A1627" s="0" t="n">
        <v>42062011</v>
      </c>
      <c r="B1627" s="0" t="n">
        <v>4</v>
      </c>
      <c r="C1627" s="0" t="s">
        <v>70</v>
      </c>
      <c r="D1627" s="0" t="n">
        <v>620</v>
      </c>
      <c r="E1627" s="0" t="s">
        <v>112</v>
      </c>
      <c r="F1627" s="0" t="n">
        <v>2</v>
      </c>
      <c r="G1627" s="0" t="s">
        <v>108</v>
      </c>
      <c r="H1627" s="0" t="n">
        <v>11</v>
      </c>
      <c r="I1627" s="0" t="s">
        <v>162</v>
      </c>
      <c r="J1627" s="0" t="n">
        <v>11</v>
      </c>
      <c r="K1627" s="0" t="n">
        <v>16</v>
      </c>
      <c r="L1627" s="0" t="n">
        <v>25</v>
      </c>
      <c r="M1627" s="0" t="n">
        <v>12</v>
      </c>
      <c r="N1627" s="0" t="n">
        <v>10</v>
      </c>
      <c r="O1627" s="0" t="n">
        <v>17</v>
      </c>
      <c r="P1627" s="0" t="n">
        <v>9</v>
      </c>
      <c r="Q1627" s="0" t="n">
        <v>13</v>
      </c>
      <c r="R1627" s="0" t="n">
        <v>12</v>
      </c>
      <c r="S1627" s="0" t="n">
        <v>13</v>
      </c>
      <c r="T1627" s="0" t="n">
        <v>12</v>
      </c>
      <c r="U1627" s="0" t="n">
        <v>9</v>
      </c>
      <c r="V1627" s="0" t="n">
        <v>12</v>
      </c>
      <c r="W1627" s="0" t="n">
        <v>10</v>
      </c>
      <c r="X1627" s="0" t="n">
        <v>10</v>
      </c>
      <c r="Y1627" s="0" t="n">
        <v>12</v>
      </c>
      <c r="Z1627" s="0" t="n">
        <v>10</v>
      </c>
      <c r="AA1627" s="0" t="n">
        <v>10</v>
      </c>
      <c r="AB1627" s="0" t="n">
        <v>13</v>
      </c>
      <c r="AC1627" s="0" t="n">
        <v>7</v>
      </c>
      <c r="AD1627" s="0" t="n">
        <v>11</v>
      </c>
      <c r="AE1627" s="0" t="n">
        <v>12</v>
      </c>
      <c r="AF1627" s="0" t="n">
        <v>9</v>
      </c>
      <c r="AG1627" s="0" t="n">
        <v>7</v>
      </c>
      <c r="AH1627" s="0" t="n">
        <v>5</v>
      </c>
      <c r="AI1627" s="0" t="n">
        <v>13</v>
      </c>
    </row>
    <row r="1628" customFormat="false" ht="12.75" hidden="false" customHeight="false" outlineLevel="0" collapsed="false">
      <c r="A1628" s="0" t="n">
        <v>42062012</v>
      </c>
      <c r="B1628" s="0" t="n">
        <v>4</v>
      </c>
      <c r="C1628" s="0" t="s">
        <v>70</v>
      </c>
      <c r="D1628" s="0" t="n">
        <v>620</v>
      </c>
      <c r="E1628" s="0" t="s">
        <v>112</v>
      </c>
      <c r="F1628" s="0" t="n">
        <v>2</v>
      </c>
      <c r="G1628" s="0" t="s">
        <v>108</v>
      </c>
      <c r="H1628" s="0" t="n">
        <v>12</v>
      </c>
      <c r="I1628" s="0" t="s">
        <v>163</v>
      </c>
      <c r="J1628" s="0" t="n">
        <v>28</v>
      </c>
      <c r="K1628" s="0" t="n">
        <v>28</v>
      </c>
      <c r="L1628" s="0" t="n">
        <v>23</v>
      </c>
      <c r="M1628" s="0" t="n">
        <v>17</v>
      </c>
      <c r="N1628" s="0" t="n">
        <v>26</v>
      </c>
      <c r="O1628" s="0" t="n">
        <v>19</v>
      </c>
      <c r="P1628" s="0" t="n">
        <v>33</v>
      </c>
      <c r="Q1628" s="0" t="n">
        <v>21</v>
      </c>
      <c r="R1628" s="0" t="n">
        <v>18</v>
      </c>
      <c r="S1628" s="0" t="n">
        <v>20</v>
      </c>
      <c r="T1628" s="0" t="n">
        <v>18</v>
      </c>
      <c r="U1628" s="0" t="n">
        <v>13</v>
      </c>
      <c r="V1628" s="0" t="n">
        <v>15</v>
      </c>
      <c r="W1628" s="0" t="n">
        <v>16</v>
      </c>
      <c r="X1628" s="0" t="n">
        <v>13</v>
      </c>
      <c r="Y1628" s="0" t="n">
        <v>13</v>
      </c>
      <c r="Z1628" s="0" t="n">
        <v>16</v>
      </c>
      <c r="AA1628" s="0" t="n">
        <v>15</v>
      </c>
      <c r="AB1628" s="0" t="n">
        <v>15</v>
      </c>
      <c r="AC1628" s="0" t="n">
        <v>16</v>
      </c>
      <c r="AD1628" s="0" t="n">
        <v>14</v>
      </c>
      <c r="AE1628" s="0" t="n">
        <v>14</v>
      </c>
      <c r="AF1628" s="0" t="n">
        <v>22</v>
      </c>
      <c r="AG1628" s="0" t="n">
        <v>15</v>
      </c>
      <c r="AH1628" s="0" t="n">
        <v>22</v>
      </c>
      <c r="AI1628" s="0" t="n">
        <v>17</v>
      </c>
    </row>
    <row r="1629" customFormat="false" ht="12.75" hidden="false" customHeight="false" outlineLevel="0" collapsed="false">
      <c r="A1629" s="0" t="n">
        <v>42062013</v>
      </c>
      <c r="B1629" s="0" t="n">
        <v>4</v>
      </c>
      <c r="C1629" s="0" t="s">
        <v>70</v>
      </c>
      <c r="D1629" s="0" t="n">
        <v>620</v>
      </c>
      <c r="E1629" s="0" t="s">
        <v>112</v>
      </c>
      <c r="F1629" s="0" t="n">
        <v>2</v>
      </c>
      <c r="G1629" s="0" t="s">
        <v>108</v>
      </c>
      <c r="H1629" s="0" t="n">
        <v>13</v>
      </c>
      <c r="I1629" s="0" t="s">
        <v>164</v>
      </c>
      <c r="J1629" s="0" t="n">
        <v>34</v>
      </c>
      <c r="K1629" s="0" t="n">
        <v>40</v>
      </c>
      <c r="L1629" s="0" t="n">
        <v>37</v>
      </c>
      <c r="M1629" s="0" t="n">
        <v>33</v>
      </c>
      <c r="N1629" s="0" t="n">
        <v>37</v>
      </c>
      <c r="O1629" s="0" t="n">
        <v>38</v>
      </c>
      <c r="P1629" s="0" t="n">
        <v>40</v>
      </c>
      <c r="Q1629" s="0" t="n">
        <v>28</v>
      </c>
      <c r="R1629" s="0" t="n">
        <v>21</v>
      </c>
      <c r="S1629" s="0" t="n">
        <v>21</v>
      </c>
      <c r="T1629" s="0" t="n">
        <v>28</v>
      </c>
      <c r="U1629" s="0" t="n">
        <v>32</v>
      </c>
      <c r="V1629" s="0" t="n">
        <v>29</v>
      </c>
      <c r="W1629" s="0" t="n">
        <v>23</v>
      </c>
      <c r="X1629" s="0" t="n">
        <v>25</v>
      </c>
      <c r="Y1629" s="0" t="n">
        <v>23</v>
      </c>
      <c r="Z1629" s="0" t="n">
        <v>22</v>
      </c>
      <c r="AA1629" s="0" t="n">
        <v>22</v>
      </c>
      <c r="AB1629" s="0" t="n">
        <v>19</v>
      </c>
      <c r="AC1629" s="0" t="n">
        <v>21</v>
      </c>
      <c r="AD1629" s="0" t="n">
        <v>20</v>
      </c>
      <c r="AE1629" s="0" t="n">
        <v>20</v>
      </c>
      <c r="AF1629" s="0" t="n">
        <v>15</v>
      </c>
      <c r="AG1629" s="0" t="n">
        <v>19</v>
      </c>
      <c r="AH1629" s="0" t="n">
        <v>13</v>
      </c>
      <c r="AI1629" s="0" t="n">
        <v>12</v>
      </c>
    </row>
    <row r="1630" customFormat="false" ht="12.75" hidden="false" customHeight="false" outlineLevel="0" collapsed="false">
      <c r="A1630" s="0" t="n">
        <v>42062014</v>
      </c>
      <c r="B1630" s="0" t="n">
        <v>4</v>
      </c>
      <c r="C1630" s="0" t="s">
        <v>70</v>
      </c>
      <c r="D1630" s="0" t="n">
        <v>620</v>
      </c>
      <c r="E1630" s="0" t="s">
        <v>112</v>
      </c>
      <c r="F1630" s="0" t="n">
        <v>2</v>
      </c>
      <c r="G1630" s="0" t="s">
        <v>108</v>
      </c>
      <c r="H1630" s="0" t="n">
        <v>14</v>
      </c>
      <c r="I1630" s="0" t="s">
        <v>165</v>
      </c>
      <c r="J1630" s="0" t="n">
        <v>47</v>
      </c>
      <c r="K1630" s="0" t="n">
        <v>32</v>
      </c>
      <c r="L1630" s="0" t="n">
        <v>49</v>
      </c>
      <c r="M1630" s="0" t="n">
        <v>44</v>
      </c>
      <c r="N1630" s="0" t="n">
        <v>37</v>
      </c>
      <c r="O1630" s="0" t="n">
        <v>43</v>
      </c>
      <c r="P1630" s="0" t="n">
        <v>46</v>
      </c>
      <c r="Q1630" s="0" t="n">
        <v>43</v>
      </c>
      <c r="R1630" s="0" t="n">
        <v>44</v>
      </c>
      <c r="S1630" s="0" t="n">
        <v>34</v>
      </c>
      <c r="T1630" s="0" t="n">
        <v>27</v>
      </c>
      <c r="U1630" s="0" t="n">
        <v>34</v>
      </c>
      <c r="V1630" s="0" t="n">
        <v>35</v>
      </c>
      <c r="W1630" s="0" t="n">
        <v>35</v>
      </c>
      <c r="X1630" s="0" t="n">
        <v>23</v>
      </c>
      <c r="Y1630" s="0" t="n">
        <v>20</v>
      </c>
      <c r="Z1630" s="0" t="n">
        <v>28</v>
      </c>
      <c r="AA1630" s="0" t="n">
        <v>32</v>
      </c>
      <c r="AB1630" s="0" t="n">
        <v>28</v>
      </c>
      <c r="AC1630" s="0" t="n">
        <v>43</v>
      </c>
      <c r="AD1630" s="0" t="n">
        <v>27</v>
      </c>
      <c r="AE1630" s="0" t="n">
        <v>18</v>
      </c>
      <c r="AF1630" s="0" t="n">
        <v>19</v>
      </c>
      <c r="AG1630" s="0" t="n">
        <v>32</v>
      </c>
      <c r="AH1630" s="0" t="n">
        <v>28</v>
      </c>
      <c r="AI1630" s="0" t="n">
        <v>26</v>
      </c>
    </row>
    <row r="1631" customFormat="false" ht="12.75" hidden="false" customHeight="false" outlineLevel="0" collapsed="false">
      <c r="A1631" s="0" t="n">
        <v>42062015</v>
      </c>
      <c r="B1631" s="0" t="n">
        <v>4</v>
      </c>
      <c r="C1631" s="0" t="s">
        <v>70</v>
      </c>
      <c r="D1631" s="0" t="n">
        <v>620</v>
      </c>
      <c r="E1631" s="0" t="s">
        <v>112</v>
      </c>
      <c r="F1631" s="0" t="n">
        <v>2</v>
      </c>
      <c r="G1631" s="0" t="s">
        <v>108</v>
      </c>
      <c r="H1631" s="0" t="n">
        <v>15</v>
      </c>
      <c r="I1631" s="0" t="s">
        <v>166</v>
      </c>
      <c r="J1631" s="0" t="n">
        <v>47</v>
      </c>
      <c r="K1631" s="0" t="n">
        <v>50</v>
      </c>
      <c r="L1631" s="0" t="n">
        <v>45</v>
      </c>
      <c r="M1631" s="0" t="n">
        <v>36</v>
      </c>
      <c r="N1631" s="0" t="n">
        <v>45</v>
      </c>
      <c r="O1631" s="0" t="n">
        <v>49</v>
      </c>
      <c r="P1631" s="0" t="n">
        <v>48</v>
      </c>
      <c r="Q1631" s="0" t="n">
        <v>51</v>
      </c>
      <c r="R1631" s="0" t="n">
        <v>48</v>
      </c>
      <c r="S1631" s="0" t="n">
        <v>36</v>
      </c>
      <c r="T1631" s="0" t="n">
        <v>55</v>
      </c>
      <c r="U1631" s="0" t="n">
        <v>55</v>
      </c>
      <c r="V1631" s="0" t="n">
        <v>50</v>
      </c>
      <c r="W1631" s="0" t="n">
        <v>41</v>
      </c>
      <c r="X1631" s="0" t="n">
        <v>39</v>
      </c>
      <c r="Y1631" s="0" t="n">
        <v>35</v>
      </c>
      <c r="Z1631" s="0" t="n">
        <v>34</v>
      </c>
      <c r="AA1631" s="0" t="n">
        <v>32</v>
      </c>
      <c r="AB1631" s="0" t="n">
        <v>33</v>
      </c>
      <c r="AC1631" s="0" t="n">
        <v>32</v>
      </c>
      <c r="AD1631" s="0" t="n">
        <v>35</v>
      </c>
      <c r="AE1631" s="0" t="n">
        <v>28</v>
      </c>
      <c r="AF1631" s="0" t="n">
        <v>25</v>
      </c>
      <c r="AG1631" s="0" t="n">
        <v>37</v>
      </c>
      <c r="AH1631" s="0" t="n">
        <v>32</v>
      </c>
      <c r="AI1631" s="0" t="n">
        <v>31</v>
      </c>
    </row>
    <row r="1632" customFormat="false" ht="12.75" hidden="false" customHeight="false" outlineLevel="0" collapsed="false">
      <c r="A1632" s="0" t="n">
        <v>42062016</v>
      </c>
      <c r="B1632" s="0" t="n">
        <v>4</v>
      </c>
      <c r="C1632" s="0" t="s">
        <v>70</v>
      </c>
      <c r="D1632" s="0" t="n">
        <v>620</v>
      </c>
      <c r="E1632" s="0" t="s">
        <v>112</v>
      </c>
      <c r="F1632" s="0" t="n">
        <v>2</v>
      </c>
      <c r="G1632" s="0" t="s">
        <v>108</v>
      </c>
      <c r="H1632" s="0" t="n">
        <v>16</v>
      </c>
      <c r="I1632" s="0" t="s">
        <v>167</v>
      </c>
      <c r="J1632" s="0" t="n">
        <v>44</v>
      </c>
      <c r="K1632" s="0" t="n">
        <v>59</v>
      </c>
      <c r="L1632" s="0" t="n">
        <v>38</v>
      </c>
      <c r="M1632" s="0" t="n">
        <v>46</v>
      </c>
      <c r="N1632" s="0" t="n">
        <v>48</v>
      </c>
      <c r="O1632" s="0" t="n">
        <v>58</v>
      </c>
      <c r="P1632" s="0" t="n">
        <v>51</v>
      </c>
      <c r="Q1632" s="0" t="n">
        <v>61</v>
      </c>
      <c r="R1632" s="0" t="n">
        <v>42</v>
      </c>
      <c r="S1632" s="0" t="n">
        <v>37</v>
      </c>
      <c r="T1632" s="0" t="n">
        <v>35</v>
      </c>
      <c r="U1632" s="0" t="n">
        <v>33</v>
      </c>
      <c r="V1632" s="0" t="n">
        <v>39</v>
      </c>
      <c r="W1632" s="0" t="n">
        <v>50</v>
      </c>
      <c r="X1632" s="0" t="n">
        <v>38</v>
      </c>
      <c r="Y1632" s="0" t="n">
        <v>38</v>
      </c>
      <c r="Z1632" s="0" t="n">
        <v>45</v>
      </c>
      <c r="AA1632" s="0" t="n">
        <v>34</v>
      </c>
      <c r="AB1632" s="0" t="n">
        <v>25</v>
      </c>
      <c r="AC1632" s="0" t="n">
        <v>29</v>
      </c>
      <c r="AD1632" s="0" t="n">
        <v>25</v>
      </c>
      <c r="AE1632" s="0" t="n">
        <v>37</v>
      </c>
      <c r="AF1632" s="0" t="n">
        <v>33</v>
      </c>
      <c r="AG1632" s="0" t="n">
        <v>35</v>
      </c>
      <c r="AH1632" s="0" t="n">
        <v>42</v>
      </c>
      <c r="AI1632" s="0" t="n">
        <v>40</v>
      </c>
    </row>
    <row r="1633" customFormat="false" ht="12.75" hidden="false" customHeight="false" outlineLevel="0" collapsed="false">
      <c r="A1633" s="0" t="n">
        <v>42062017</v>
      </c>
      <c r="B1633" s="0" t="n">
        <v>4</v>
      </c>
      <c r="C1633" s="0" t="s">
        <v>70</v>
      </c>
      <c r="D1633" s="0" t="n">
        <v>620</v>
      </c>
      <c r="E1633" s="0" t="s">
        <v>112</v>
      </c>
      <c r="F1633" s="0" t="n">
        <v>2</v>
      </c>
      <c r="G1633" s="0" t="s">
        <v>108</v>
      </c>
      <c r="H1633" s="0" t="n">
        <v>17</v>
      </c>
      <c r="I1633" s="0" t="s">
        <v>168</v>
      </c>
      <c r="J1633" s="0" t="n">
        <v>44</v>
      </c>
      <c r="K1633" s="0" t="n">
        <v>46</v>
      </c>
      <c r="L1633" s="0" t="n">
        <v>38</v>
      </c>
      <c r="M1633" s="0" t="n">
        <v>22</v>
      </c>
      <c r="N1633" s="0" t="n">
        <v>36</v>
      </c>
      <c r="O1633" s="0" t="n">
        <v>32</v>
      </c>
      <c r="P1633" s="0" t="n">
        <v>38</v>
      </c>
      <c r="Q1633" s="0" t="n">
        <v>38</v>
      </c>
      <c r="R1633" s="0" t="n">
        <v>36</v>
      </c>
      <c r="S1633" s="0" t="n">
        <v>25</v>
      </c>
      <c r="T1633" s="0" t="n">
        <v>29</v>
      </c>
      <c r="U1633" s="0" t="n">
        <v>36</v>
      </c>
      <c r="V1633" s="0" t="n">
        <v>44</v>
      </c>
      <c r="W1633" s="0" t="n">
        <v>30</v>
      </c>
      <c r="X1633" s="0" t="n">
        <v>38</v>
      </c>
      <c r="Y1633" s="0" t="n">
        <v>24</v>
      </c>
      <c r="Z1633" s="0" t="n">
        <v>34</v>
      </c>
      <c r="AA1633" s="0" t="n">
        <v>28</v>
      </c>
      <c r="AB1633" s="0" t="n">
        <v>25</v>
      </c>
      <c r="AC1633" s="0" t="n">
        <v>27</v>
      </c>
      <c r="AD1633" s="0" t="n">
        <v>30</v>
      </c>
      <c r="AE1633" s="0" t="n">
        <v>34</v>
      </c>
      <c r="AF1633" s="0" t="n">
        <v>22</v>
      </c>
      <c r="AG1633" s="0" t="n">
        <v>26</v>
      </c>
      <c r="AH1633" s="0" t="n">
        <v>38</v>
      </c>
      <c r="AI1633" s="0" t="n">
        <v>29</v>
      </c>
    </row>
    <row r="1634" customFormat="false" ht="12.75" hidden="false" customHeight="false" outlineLevel="0" collapsed="false">
      <c r="A1634" s="0" t="n">
        <v>42062018</v>
      </c>
      <c r="B1634" s="0" t="n">
        <v>4</v>
      </c>
      <c r="C1634" s="0" t="s">
        <v>70</v>
      </c>
      <c r="D1634" s="0" t="n">
        <v>620</v>
      </c>
      <c r="E1634" s="0" t="s">
        <v>112</v>
      </c>
      <c r="F1634" s="0" t="n">
        <v>2</v>
      </c>
      <c r="G1634" s="0" t="s">
        <v>108</v>
      </c>
      <c r="H1634" s="0" t="n">
        <v>18</v>
      </c>
      <c r="I1634" s="0" t="s">
        <v>169</v>
      </c>
      <c r="J1634" s="0" t="n">
        <v>21</v>
      </c>
      <c r="K1634" s="0" t="n">
        <v>15</v>
      </c>
      <c r="L1634" s="0" t="n">
        <v>15</v>
      </c>
      <c r="M1634" s="0" t="n">
        <v>20</v>
      </c>
      <c r="N1634" s="0" t="n">
        <v>23</v>
      </c>
      <c r="O1634" s="0" t="n">
        <v>14</v>
      </c>
      <c r="P1634" s="0" t="n">
        <v>34</v>
      </c>
      <c r="Q1634" s="0" t="n">
        <v>29</v>
      </c>
      <c r="R1634" s="0" t="n">
        <v>19</v>
      </c>
      <c r="S1634" s="0" t="n">
        <v>17</v>
      </c>
      <c r="T1634" s="0" t="n">
        <v>16</v>
      </c>
      <c r="U1634" s="0" t="n">
        <v>24</v>
      </c>
      <c r="V1634" s="0" t="n">
        <v>17</v>
      </c>
      <c r="W1634" s="0" t="n">
        <v>14</v>
      </c>
      <c r="X1634" s="0" t="n">
        <v>20</v>
      </c>
      <c r="Y1634" s="0" t="n">
        <v>22</v>
      </c>
      <c r="Z1634" s="0" t="n">
        <v>17</v>
      </c>
      <c r="AA1634" s="0" t="n">
        <v>19</v>
      </c>
      <c r="AB1634" s="0" t="n">
        <v>22</v>
      </c>
      <c r="AC1634" s="0" t="n">
        <v>16</v>
      </c>
      <c r="AD1634" s="0" t="n">
        <v>23</v>
      </c>
      <c r="AE1634" s="0" t="n">
        <v>22</v>
      </c>
      <c r="AF1634" s="0" t="n">
        <v>22</v>
      </c>
      <c r="AG1634" s="0" t="n">
        <v>28</v>
      </c>
      <c r="AH1634" s="0" t="n">
        <v>21</v>
      </c>
      <c r="AI1634" s="0" t="n">
        <v>29</v>
      </c>
    </row>
    <row r="1635" customFormat="false" ht="12.75" hidden="false" customHeight="false" outlineLevel="0" collapsed="false">
      <c r="A1635" s="0" t="n">
        <v>42062019</v>
      </c>
      <c r="B1635" s="0" t="n">
        <v>4</v>
      </c>
      <c r="C1635" s="0" t="s">
        <v>70</v>
      </c>
      <c r="D1635" s="0" t="n">
        <v>620</v>
      </c>
      <c r="E1635" s="0" t="s">
        <v>112</v>
      </c>
      <c r="F1635" s="0" t="n">
        <v>2</v>
      </c>
      <c r="G1635" s="0" t="s">
        <v>108</v>
      </c>
      <c r="H1635" s="0" t="n">
        <v>19</v>
      </c>
      <c r="I1635" s="0" t="s">
        <v>170</v>
      </c>
      <c r="J1635" s="0" t="n">
        <v>300</v>
      </c>
      <c r="K1635" s="0" t="n">
        <v>304</v>
      </c>
      <c r="L1635" s="0" t="n">
        <v>285</v>
      </c>
      <c r="M1635" s="0" t="n">
        <v>252</v>
      </c>
      <c r="N1635" s="0" t="n">
        <v>276</v>
      </c>
      <c r="O1635" s="0" t="n">
        <v>285</v>
      </c>
      <c r="P1635" s="0" t="n">
        <v>317</v>
      </c>
      <c r="Q1635" s="0" t="n">
        <v>301</v>
      </c>
      <c r="R1635" s="0" t="n">
        <v>250</v>
      </c>
      <c r="S1635" s="0" t="n">
        <v>213</v>
      </c>
      <c r="T1635" s="0" t="n">
        <v>232</v>
      </c>
      <c r="U1635" s="0" t="n">
        <v>243</v>
      </c>
      <c r="V1635" s="0" t="n">
        <v>257</v>
      </c>
      <c r="W1635" s="0" t="n">
        <v>228</v>
      </c>
      <c r="X1635" s="0" t="n">
        <v>221</v>
      </c>
      <c r="Y1635" s="0" t="n">
        <v>193</v>
      </c>
      <c r="Z1635" s="0" t="n">
        <v>221</v>
      </c>
      <c r="AA1635" s="0" t="n">
        <v>207</v>
      </c>
      <c r="AB1635" s="0" t="n">
        <v>196</v>
      </c>
      <c r="AC1635" s="0" t="n">
        <v>201</v>
      </c>
      <c r="AD1635" s="0" t="n">
        <v>204</v>
      </c>
      <c r="AE1635" s="0" t="n">
        <v>203</v>
      </c>
      <c r="AF1635" s="0" t="n">
        <v>178</v>
      </c>
      <c r="AG1635" s="0" t="n">
        <v>214</v>
      </c>
      <c r="AH1635" s="0" t="n">
        <v>206</v>
      </c>
      <c r="AI1635" s="0" t="n">
        <v>206</v>
      </c>
    </row>
    <row r="1636" customFormat="false" ht="12.75" hidden="false" customHeight="false" outlineLevel="0" collapsed="false">
      <c r="A1636" s="0" t="n">
        <v>42062020</v>
      </c>
      <c r="B1636" s="0" t="n">
        <v>4</v>
      </c>
      <c r="C1636" s="0" t="s">
        <v>70</v>
      </c>
      <c r="D1636" s="0" t="n">
        <v>620</v>
      </c>
      <c r="E1636" s="0" t="s">
        <v>112</v>
      </c>
      <c r="F1636" s="0" t="n">
        <v>2</v>
      </c>
      <c r="G1636" s="0" t="s">
        <v>108</v>
      </c>
      <c r="H1636" s="0" t="n">
        <v>20</v>
      </c>
      <c r="I1636" s="0" t="s">
        <v>17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</row>
    <row r="1637" customFormat="false" ht="12.75" hidden="false" customHeight="false" outlineLevel="0" collapsed="false">
      <c r="A1637" s="0" t="n">
        <v>42062021</v>
      </c>
      <c r="B1637" s="0" t="n">
        <v>4</v>
      </c>
      <c r="C1637" s="0" t="s">
        <v>70</v>
      </c>
      <c r="D1637" s="0" t="n">
        <v>620</v>
      </c>
      <c r="E1637" s="0" t="s">
        <v>112</v>
      </c>
      <c r="F1637" s="0" t="n">
        <v>2</v>
      </c>
      <c r="G1637" s="0" t="s">
        <v>108</v>
      </c>
      <c r="H1637" s="0" t="n">
        <v>21</v>
      </c>
      <c r="I1637" s="0" t="s">
        <v>172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</row>
    <row r="1638" customFormat="false" ht="12.75" hidden="false" customHeight="false" outlineLevel="0" collapsed="false">
      <c r="A1638" s="0" t="n">
        <v>42062022</v>
      </c>
      <c r="B1638" s="0" t="n">
        <v>4</v>
      </c>
      <c r="C1638" s="0" t="s">
        <v>70</v>
      </c>
      <c r="D1638" s="0" t="n">
        <v>620</v>
      </c>
      <c r="E1638" s="0" t="s">
        <v>112</v>
      </c>
      <c r="F1638" s="0" t="n">
        <v>2</v>
      </c>
      <c r="G1638" s="0" t="s">
        <v>108</v>
      </c>
      <c r="H1638" s="0" t="n">
        <v>22</v>
      </c>
      <c r="I1638" s="0" t="s">
        <v>173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</row>
    <row r="1639" customFormat="false" ht="12.75" hidden="false" customHeight="false" outlineLevel="0" collapsed="false">
      <c r="A1639" s="0" t="n">
        <v>42062023</v>
      </c>
      <c r="B1639" s="0" t="n">
        <v>4</v>
      </c>
      <c r="C1639" s="0" t="s">
        <v>70</v>
      </c>
      <c r="D1639" s="0" t="n">
        <v>620</v>
      </c>
      <c r="E1639" s="0" t="s">
        <v>112</v>
      </c>
      <c r="F1639" s="0" t="n">
        <v>2</v>
      </c>
      <c r="G1639" s="0" t="s">
        <v>108</v>
      </c>
      <c r="H1639" s="0" t="n">
        <v>23</v>
      </c>
      <c r="I1639" s="0" t="s">
        <v>174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1.3449356448294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</row>
    <row r="1640" customFormat="false" ht="12.75" hidden="false" customHeight="false" outlineLevel="0" collapsed="false">
      <c r="A1640" s="0" t="n">
        <v>42062024</v>
      </c>
      <c r="B1640" s="0" t="n">
        <v>4</v>
      </c>
      <c r="C1640" s="0" t="s">
        <v>70</v>
      </c>
      <c r="D1640" s="0" t="n">
        <v>620</v>
      </c>
      <c r="E1640" s="0" t="s">
        <v>112</v>
      </c>
      <c r="F1640" s="0" t="n">
        <v>2</v>
      </c>
      <c r="G1640" s="0" t="s">
        <v>108</v>
      </c>
      <c r="H1640" s="0" t="n">
        <v>24</v>
      </c>
      <c r="I1640" s="0" t="s">
        <v>175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1.22915053406591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42062025</v>
      </c>
      <c r="B1641" s="0" t="n">
        <v>4</v>
      </c>
      <c r="C1641" s="0" t="s">
        <v>70</v>
      </c>
      <c r="D1641" s="0" t="n">
        <v>620</v>
      </c>
      <c r="E1641" s="0" t="s">
        <v>112</v>
      </c>
      <c r="F1641" s="0" t="n">
        <v>2</v>
      </c>
      <c r="G1641" s="0" t="s">
        <v>108</v>
      </c>
      <c r="H1641" s="0" t="n">
        <v>25</v>
      </c>
      <c r="I1641" s="0" t="s">
        <v>176</v>
      </c>
      <c r="J1641" s="0" t="n">
        <v>0</v>
      </c>
      <c r="K1641" s="0" t="n">
        <v>0</v>
      </c>
      <c r="L1641" s="0" t="n">
        <v>0</v>
      </c>
      <c r="M1641" s="0" t="n">
        <v>0.971845632039807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1.21826421714341</v>
      </c>
      <c r="AG1641" s="0" t="n">
        <v>1.21942296905105</v>
      </c>
      <c r="AH1641" s="0" t="n">
        <v>0</v>
      </c>
      <c r="AI1641" s="0" t="n">
        <v>0</v>
      </c>
    </row>
    <row r="1642" customFormat="false" ht="12.75" hidden="false" customHeight="false" outlineLevel="0" collapsed="false">
      <c r="A1642" s="0" t="n">
        <v>42062026</v>
      </c>
      <c r="B1642" s="0" t="n">
        <v>4</v>
      </c>
      <c r="C1642" s="0" t="s">
        <v>70</v>
      </c>
      <c r="D1642" s="0" t="n">
        <v>620</v>
      </c>
      <c r="E1642" s="0" t="s">
        <v>112</v>
      </c>
      <c r="F1642" s="0" t="n">
        <v>2</v>
      </c>
      <c r="G1642" s="0" t="s">
        <v>108</v>
      </c>
      <c r="H1642" s="0" t="n">
        <v>26</v>
      </c>
      <c r="I1642" s="0" t="s">
        <v>177</v>
      </c>
      <c r="J1642" s="0" t="n">
        <v>2.2116309672568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1.96544743410837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1.0471313835747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1.25167411412765</v>
      </c>
      <c r="AH1642" s="0" t="n">
        <v>0</v>
      </c>
      <c r="AI1642" s="0" t="n">
        <v>1.22637691468096</v>
      </c>
    </row>
    <row r="1643" customFormat="false" ht="12.75" hidden="false" customHeight="false" outlineLevel="0" collapsed="false">
      <c r="A1643" s="0" t="n">
        <v>42062027</v>
      </c>
      <c r="B1643" s="0" t="n">
        <v>4</v>
      </c>
      <c r="C1643" s="0" t="s">
        <v>70</v>
      </c>
      <c r="D1643" s="0" t="n">
        <v>620</v>
      </c>
      <c r="E1643" s="0" t="s">
        <v>112</v>
      </c>
      <c r="F1643" s="0" t="n">
        <v>2</v>
      </c>
      <c r="G1643" s="0" t="s">
        <v>108</v>
      </c>
      <c r="H1643" s="0" t="n">
        <v>27</v>
      </c>
      <c r="I1643" s="0" t="s">
        <v>178</v>
      </c>
      <c r="J1643" s="0" t="n">
        <v>1.24161907126893</v>
      </c>
      <c r="K1643" s="0" t="n">
        <v>1.23126931553739</v>
      </c>
      <c r="L1643" s="0" t="n">
        <v>0</v>
      </c>
      <c r="M1643" s="0" t="n">
        <v>1.17602784833945</v>
      </c>
      <c r="N1643" s="0" t="n">
        <v>2.28485256988793</v>
      </c>
      <c r="O1643" s="0" t="n">
        <v>3.33770944126744</v>
      </c>
      <c r="P1643" s="0" t="n">
        <v>0</v>
      </c>
      <c r="Q1643" s="0" t="n">
        <v>1.05738424286001</v>
      </c>
      <c r="R1643" s="0" t="n">
        <v>2.07639040292356</v>
      </c>
      <c r="S1643" s="0" t="n">
        <v>0</v>
      </c>
      <c r="T1643" s="0" t="n">
        <v>1.00334112594941</v>
      </c>
      <c r="U1643" s="0" t="n">
        <v>0.990707166775644</v>
      </c>
      <c r="V1643" s="0" t="n">
        <v>0</v>
      </c>
      <c r="W1643" s="0" t="n">
        <v>0</v>
      </c>
      <c r="X1643" s="0" t="n">
        <v>3.98172388735703</v>
      </c>
      <c r="Y1643" s="0" t="n">
        <v>0</v>
      </c>
      <c r="Z1643" s="0" t="n">
        <v>2.05482266880368</v>
      </c>
      <c r="AA1643" s="0" t="n">
        <v>1.04283986151087</v>
      </c>
      <c r="AB1643" s="0" t="n">
        <v>0</v>
      </c>
      <c r="AC1643" s="0" t="n">
        <v>1.09891317487005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</row>
    <row r="1644" customFormat="false" ht="12.75" hidden="false" customHeight="false" outlineLevel="0" collapsed="false">
      <c r="A1644" s="0" t="n">
        <v>42062028</v>
      </c>
      <c r="B1644" s="0" t="n">
        <v>4</v>
      </c>
      <c r="C1644" s="0" t="s">
        <v>70</v>
      </c>
      <c r="D1644" s="0" t="n">
        <v>620</v>
      </c>
      <c r="E1644" s="0" t="s">
        <v>112</v>
      </c>
      <c r="F1644" s="0" t="n">
        <v>2</v>
      </c>
      <c r="G1644" s="0" t="s">
        <v>108</v>
      </c>
      <c r="H1644" s="0" t="n">
        <v>28</v>
      </c>
      <c r="I1644" s="0" t="s">
        <v>179</v>
      </c>
      <c r="J1644" s="0" t="n">
        <v>2.44250943419269</v>
      </c>
      <c r="K1644" s="0" t="n">
        <v>3.59802828050228</v>
      </c>
      <c r="L1644" s="0" t="n">
        <v>1.1857332574464</v>
      </c>
      <c r="M1644" s="0" t="n">
        <v>2.46700382385593</v>
      </c>
      <c r="N1644" s="0" t="n">
        <v>1.25889091710203</v>
      </c>
      <c r="O1644" s="0" t="n">
        <v>1.25675505843911</v>
      </c>
      <c r="P1644" s="0" t="n">
        <v>3.73650188693345</v>
      </c>
      <c r="Q1644" s="0" t="n">
        <v>2.44340464002541</v>
      </c>
      <c r="R1644" s="0" t="n">
        <v>2.37639761884959</v>
      </c>
      <c r="S1644" s="0" t="n">
        <v>4.60866659753667</v>
      </c>
      <c r="T1644" s="0" t="n">
        <v>3.37385710590537</v>
      </c>
      <c r="U1644" s="0" t="n">
        <v>2.19452247191011</v>
      </c>
      <c r="V1644" s="0" t="n">
        <v>5.34559255893516</v>
      </c>
      <c r="W1644" s="0" t="n">
        <v>1.04884469756563</v>
      </c>
      <c r="X1644" s="0" t="n">
        <v>2.06225961786329</v>
      </c>
      <c r="Y1644" s="0" t="n">
        <v>1.01201258943661</v>
      </c>
      <c r="Z1644" s="0" t="n">
        <v>0</v>
      </c>
      <c r="AA1644" s="0" t="n">
        <v>1.98661024693565</v>
      </c>
      <c r="AB1644" s="0" t="n">
        <v>2.97769704910222</v>
      </c>
      <c r="AC1644" s="0" t="n">
        <v>0.994352080184552</v>
      </c>
      <c r="AD1644" s="0" t="n">
        <v>0</v>
      </c>
      <c r="AE1644" s="0" t="n">
        <v>3.06169311629331</v>
      </c>
      <c r="AF1644" s="0" t="n">
        <v>1.0306197116326</v>
      </c>
      <c r="AG1644" s="0" t="n">
        <v>3.16095587305601</v>
      </c>
      <c r="AH1644" s="0" t="n">
        <v>0</v>
      </c>
      <c r="AI1644" s="0" t="n">
        <v>1.14509498562906</v>
      </c>
    </row>
    <row r="1645" customFormat="false" ht="12.75" hidden="false" customHeight="false" outlineLevel="0" collapsed="false">
      <c r="A1645" s="0" t="n">
        <v>42062029</v>
      </c>
      <c r="B1645" s="0" t="n">
        <v>4</v>
      </c>
      <c r="C1645" s="0" t="s">
        <v>70</v>
      </c>
      <c r="D1645" s="0" t="n">
        <v>620</v>
      </c>
      <c r="E1645" s="0" t="s">
        <v>112</v>
      </c>
      <c r="F1645" s="0" t="n">
        <v>2</v>
      </c>
      <c r="G1645" s="0" t="s">
        <v>108</v>
      </c>
      <c r="H1645" s="0" t="n">
        <v>29</v>
      </c>
      <c r="I1645" s="0" t="s">
        <v>180</v>
      </c>
      <c r="J1645" s="0" t="n">
        <v>13.7087708716037</v>
      </c>
      <c r="K1645" s="0" t="n">
        <v>4.1346803202999</v>
      </c>
      <c r="L1645" s="0" t="n">
        <v>5.48651688475571</v>
      </c>
      <c r="M1645" s="0" t="n">
        <v>7.79483981604178</v>
      </c>
      <c r="N1645" s="0" t="n">
        <v>5.05018622561707</v>
      </c>
      <c r="O1645" s="0" t="n">
        <v>4.96795667941776</v>
      </c>
      <c r="P1645" s="0" t="n">
        <v>8.54304474114574</v>
      </c>
      <c r="Q1645" s="0" t="n">
        <v>9.64273660864954</v>
      </c>
      <c r="R1645" s="0" t="n">
        <v>1.25398139091616</v>
      </c>
      <c r="S1645" s="0" t="n">
        <v>3.82892368955087</v>
      </c>
      <c r="T1645" s="0" t="n">
        <v>0</v>
      </c>
      <c r="U1645" s="0" t="n">
        <v>1.26076377069229</v>
      </c>
      <c r="V1645" s="0" t="n">
        <v>1.23363886455879</v>
      </c>
      <c r="W1645" s="0" t="n">
        <v>3.59432097286288</v>
      </c>
      <c r="X1645" s="0" t="n">
        <v>4.6592894583576</v>
      </c>
      <c r="Y1645" s="0" t="n">
        <v>1.13593765974123</v>
      </c>
      <c r="Z1645" s="0" t="n">
        <v>5.54366746865056</v>
      </c>
      <c r="AA1645" s="0" t="n">
        <v>4.33284949847267</v>
      </c>
      <c r="AB1645" s="0" t="n">
        <v>4.24308642106268</v>
      </c>
      <c r="AC1645" s="0" t="n">
        <v>3.11565304087737</v>
      </c>
      <c r="AD1645" s="0" t="n">
        <v>9.16655632848864</v>
      </c>
      <c r="AE1645" s="0" t="n">
        <v>5.00786234387989</v>
      </c>
      <c r="AF1645" s="0" t="n">
        <v>2.98724446612963</v>
      </c>
      <c r="AG1645" s="0" t="n">
        <v>2.9868578255675</v>
      </c>
      <c r="AH1645" s="0" t="n">
        <v>0.998382620155348</v>
      </c>
      <c r="AI1645" s="0" t="n">
        <v>2.02136583689599</v>
      </c>
    </row>
    <row r="1646" customFormat="false" ht="12.75" hidden="false" customHeight="false" outlineLevel="0" collapsed="false">
      <c r="A1646" s="0" t="n">
        <v>42062030</v>
      </c>
      <c r="B1646" s="0" t="n">
        <v>4</v>
      </c>
      <c r="C1646" s="0" t="s">
        <v>70</v>
      </c>
      <c r="D1646" s="0" t="n">
        <v>620</v>
      </c>
      <c r="E1646" s="0" t="s">
        <v>112</v>
      </c>
      <c r="F1646" s="0" t="n">
        <v>2</v>
      </c>
      <c r="G1646" s="0" t="s">
        <v>108</v>
      </c>
      <c r="H1646" s="0" t="n">
        <v>30</v>
      </c>
      <c r="I1646" s="0" t="s">
        <v>181</v>
      </c>
      <c r="J1646" s="0" t="n">
        <v>12.3443243539804</v>
      </c>
      <c r="K1646" s="0" t="n">
        <v>15.2070228796572</v>
      </c>
      <c r="L1646" s="0" t="n">
        <v>14.0124710992784</v>
      </c>
      <c r="M1646" s="0" t="n">
        <v>16.9856188427132</v>
      </c>
      <c r="N1646" s="0" t="n">
        <v>8.47026935456548</v>
      </c>
      <c r="O1646" s="0" t="n">
        <v>9.83671060397403</v>
      </c>
      <c r="P1646" s="0" t="n">
        <v>8.46107201782466</v>
      </c>
      <c r="Q1646" s="0" t="n">
        <v>8.41514726507714</v>
      </c>
      <c r="R1646" s="0" t="n">
        <v>6.62822297342083</v>
      </c>
      <c r="S1646" s="0" t="n">
        <v>3.86941997394591</v>
      </c>
      <c r="T1646" s="0" t="n">
        <v>10.1708706265256</v>
      </c>
      <c r="U1646" s="0" t="n">
        <v>3.74718960779415</v>
      </c>
      <c r="V1646" s="0" t="n">
        <v>11.0729708780866</v>
      </c>
      <c r="W1646" s="0" t="n">
        <v>6.38390235182963</v>
      </c>
      <c r="X1646" s="0" t="n">
        <v>6.48289811477323</v>
      </c>
      <c r="Y1646" s="0" t="n">
        <v>5.16936119619018</v>
      </c>
      <c r="Z1646" s="0" t="n">
        <v>10.226648088256</v>
      </c>
      <c r="AA1646" s="0" t="n">
        <v>8.75875875875876</v>
      </c>
      <c r="AB1646" s="0" t="n">
        <v>10.9289617486339</v>
      </c>
      <c r="AC1646" s="0" t="n">
        <v>5.90374533604119</v>
      </c>
      <c r="AD1646" s="0" t="n">
        <v>11.4972923876427</v>
      </c>
      <c r="AE1646" s="0" t="n">
        <v>11.2372176649062</v>
      </c>
      <c r="AF1646" s="0" t="n">
        <v>6.58067912608581</v>
      </c>
      <c r="AG1646" s="0" t="n">
        <v>7.50605846147247</v>
      </c>
      <c r="AH1646" s="0" t="n">
        <v>4.2034909992749</v>
      </c>
      <c r="AI1646" s="0" t="n">
        <v>5.15347034693162</v>
      </c>
    </row>
    <row r="1647" customFormat="false" ht="12.75" hidden="false" customHeight="false" outlineLevel="0" collapsed="false">
      <c r="A1647" s="0" t="n">
        <v>42062031</v>
      </c>
      <c r="B1647" s="0" t="n">
        <v>4</v>
      </c>
      <c r="C1647" s="0" t="s">
        <v>70</v>
      </c>
      <c r="D1647" s="0" t="n">
        <v>620</v>
      </c>
      <c r="E1647" s="0" t="s">
        <v>112</v>
      </c>
      <c r="F1647" s="0" t="n">
        <v>2</v>
      </c>
      <c r="G1647" s="0" t="s">
        <v>108</v>
      </c>
      <c r="H1647" s="0" t="n">
        <v>31</v>
      </c>
      <c r="I1647" s="0" t="s">
        <v>182</v>
      </c>
      <c r="J1647" s="0" t="n">
        <v>15.2217532692175</v>
      </c>
      <c r="K1647" s="0" t="n">
        <v>22.4287536621949</v>
      </c>
      <c r="L1647" s="0" t="n">
        <v>35.5164085807643</v>
      </c>
      <c r="M1647" s="0" t="n">
        <v>17.1703296703297</v>
      </c>
      <c r="N1647" s="0" t="n">
        <v>14.3018549505871</v>
      </c>
      <c r="O1647" s="0" t="n">
        <v>24.2054903747579</v>
      </c>
      <c r="P1647" s="0" t="n">
        <v>12.8897354739842</v>
      </c>
      <c r="Q1647" s="0" t="n">
        <v>18.8799814104798</v>
      </c>
      <c r="R1647" s="0" t="n">
        <v>17.6095091349329</v>
      </c>
      <c r="S1647" s="0" t="n">
        <v>19.0083490517758</v>
      </c>
      <c r="T1647" s="0" t="n">
        <v>17.4340050268048</v>
      </c>
      <c r="U1647" s="0" t="n">
        <v>13.0935754189944</v>
      </c>
      <c r="V1647" s="0" t="n">
        <v>17.3262680662441</v>
      </c>
      <c r="W1647" s="0" t="n">
        <v>13.6256489215299</v>
      </c>
      <c r="X1647" s="0" t="n">
        <v>13.242051458612</v>
      </c>
      <c r="Y1647" s="0" t="n">
        <v>15.623575976148</v>
      </c>
      <c r="Z1647" s="0" t="n">
        <v>12.7780830319835</v>
      </c>
      <c r="AA1647" s="0" t="n">
        <v>12.5974729469268</v>
      </c>
      <c r="AB1647" s="0" t="n">
        <v>16.9644138795005</v>
      </c>
      <c r="AC1647" s="0" t="n">
        <v>9.26477400569122</v>
      </c>
      <c r="AD1647" s="0" t="n">
        <v>14.5082367216661</v>
      </c>
      <c r="AE1647" s="0" t="n">
        <v>15.6380316930776</v>
      </c>
      <c r="AF1647" s="0" t="n">
        <v>11.4941060778279</v>
      </c>
      <c r="AG1647" s="0" t="n">
        <v>8.69543613823259</v>
      </c>
      <c r="AH1647" s="0" t="n">
        <v>6.0378452138001</v>
      </c>
      <c r="AI1647" s="0" t="n">
        <v>15.2619777175125</v>
      </c>
    </row>
    <row r="1648" customFormat="false" ht="12.75" hidden="false" customHeight="false" outlineLevel="0" collapsed="false">
      <c r="A1648" s="0" t="n">
        <v>42062032</v>
      </c>
      <c r="B1648" s="0" t="n">
        <v>4</v>
      </c>
      <c r="C1648" s="0" t="s">
        <v>70</v>
      </c>
      <c r="D1648" s="0" t="n">
        <v>620</v>
      </c>
      <c r="E1648" s="0" t="s">
        <v>112</v>
      </c>
      <c r="F1648" s="0" t="n">
        <v>2</v>
      </c>
      <c r="G1648" s="0" t="s">
        <v>108</v>
      </c>
      <c r="H1648" s="0" t="n">
        <v>32</v>
      </c>
      <c r="I1648" s="0" t="s">
        <v>183</v>
      </c>
      <c r="J1648" s="0" t="n">
        <v>39.8548146039428</v>
      </c>
      <c r="K1648" s="0" t="n">
        <v>39.9423688677765</v>
      </c>
      <c r="L1648" s="0" t="n">
        <v>33.058801546577</v>
      </c>
      <c r="M1648" s="0" t="n">
        <v>24.5165198079059</v>
      </c>
      <c r="N1648" s="0" t="n">
        <v>37.8225829914754</v>
      </c>
      <c r="O1648" s="0" t="n">
        <v>27.9761466539056</v>
      </c>
      <c r="P1648" s="0" t="n">
        <v>49.010871502406</v>
      </c>
      <c r="Q1648" s="0" t="n">
        <v>31.4498375091729</v>
      </c>
      <c r="R1648" s="0" t="n">
        <v>27.1300887756794</v>
      </c>
      <c r="S1648" s="0" t="n">
        <v>30.0503343099692</v>
      </c>
      <c r="T1648" s="0" t="n">
        <v>26.9513528081812</v>
      </c>
      <c r="U1648" s="0" t="n">
        <v>19.5930670685757</v>
      </c>
      <c r="V1648" s="0" t="n">
        <v>22.8613232133876</v>
      </c>
      <c r="W1648" s="0" t="n">
        <v>24.5896600479498</v>
      </c>
      <c r="X1648" s="0" t="n">
        <v>19.9062873242887</v>
      </c>
      <c r="Y1648" s="0" t="n">
        <v>19.7619445753462</v>
      </c>
      <c r="Z1648" s="0" t="n">
        <v>24.2943257565405</v>
      </c>
      <c r="AA1648" s="0" t="n">
        <v>22.6015941657752</v>
      </c>
      <c r="AB1648" s="0" t="n">
        <v>21.2762939532773</v>
      </c>
      <c r="AC1648" s="0" t="n">
        <v>22.0221873537589</v>
      </c>
      <c r="AD1648" s="0" t="n">
        <v>18.87479271433</v>
      </c>
      <c r="AE1648" s="0" t="n">
        <v>18.5065235495512</v>
      </c>
      <c r="AF1648" s="0" t="n">
        <v>28.5625259659327</v>
      </c>
      <c r="AG1648" s="0" t="n">
        <v>20.2213564485906</v>
      </c>
      <c r="AH1648" s="0" t="n">
        <v>30.0591618959133</v>
      </c>
      <c r="AI1648" s="0" t="n">
        <v>23.1879313637232</v>
      </c>
    </row>
    <row r="1649" customFormat="false" ht="12.75" hidden="false" customHeight="false" outlineLevel="0" collapsed="false">
      <c r="A1649" s="0" t="n">
        <v>42062033</v>
      </c>
      <c r="B1649" s="0" t="n">
        <v>4</v>
      </c>
      <c r="C1649" s="0" t="s">
        <v>70</v>
      </c>
      <c r="D1649" s="0" t="n">
        <v>620</v>
      </c>
      <c r="E1649" s="0" t="s">
        <v>112</v>
      </c>
      <c r="F1649" s="0" t="n">
        <v>2</v>
      </c>
      <c r="G1649" s="0" t="s">
        <v>108</v>
      </c>
      <c r="H1649" s="0" t="n">
        <v>33</v>
      </c>
      <c r="I1649" s="0" t="s">
        <v>184</v>
      </c>
      <c r="J1649" s="0" t="n">
        <v>48.9532640308694</v>
      </c>
      <c r="K1649" s="0" t="n">
        <v>59.7746495711169</v>
      </c>
      <c r="L1649" s="0" t="n">
        <v>56.3380281690141</v>
      </c>
      <c r="M1649" s="0" t="n">
        <v>51.3370980538573</v>
      </c>
      <c r="N1649" s="0" t="n">
        <v>57.9183820421708</v>
      </c>
      <c r="O1649" s="0" t="n">
        <v>59.6883639105303</v>
      </c>
      <c r="P1649" s="0" t="n">
        <v>62.8871490110996</v>
      </c>
      <c r="Q1649" s="0" t="n">
        <v>44.3037974683544</v>
      </c>
      <c r="R1649" s="0" t="n">
        <v>33.1198940163391</v>
      </c>
      <c r="S1649" s="0" t="n">
        <v>33.1690674753601</v>
      </c>
      <c r="T1649" s="0" t="n">
        <v>44.6770487618075</v>
      </c>
      <c r="U1649" s="0" t="n">
        <v>51.2812294674765</v>
      </c>
      <c r="V1649" s="0" t="n">
        <v>46.6260430567391</v>
      </c>
      <c r="W1649" s="0" t="n">
        <v>37.1069486794766</v>
      </c>
      <c r="X1649" s="0" t="n">
        <v>40.2123210551713</v>
      </c>
      <c r="Y1649" s="0" t="n">
        <v>36.9092513840969</v>
      </c>
      <c r="Z1649" s="0" t="n">
        <v>35.4964664881087</v>
      </c>
      <c r="AA1649" s="0" t="n">
        <v>35.9054706880794</v>
      </c>
      <c r="AB1649" s="0" t="n">
        <v>31.2464025523377</v>
      </c>
      <c r="AC1649" s="0" t="n">
        <v>34.3755115403503</v>
      </c>
      <c r="AD1649" s="0" t="n">
        <v>32.4622626197046</v>
      </c>
      <c r="AE1649" s="0" t="n">
        <v>32.3787012902913</v>
      </c>
      <c r="AF1649" s="0" t="n">
        <v>23.9854168665451</v>
      </c>
      <c r="AG1649" s="0" t="n">
        <v>28.4622874691034</v>
      </c>
      <c r="AH1649" s="0" t="n">
        <v>18.8882108505507</v>
      </c>
      <c r="AI1649" s="0" t="n">
        <v>17.0573268325966</v>
      </c>
    </row>
    <row r="1650" customFormat="false" ht="12.75" hidden="false" customHeight="false" outlineLevel="0" collapsed="false">
      <c r="A1650" s="0" t="n">
        <v>42062034</v>
      </c>
      <c r="B1650" s="0" t="n">
        <v>4</v>
      </c>
      <c r="C1650" s="0" t="s">
        <v>70</v>
      </c>
      <c r="D1650" s="0" t="n">
        <v>620</v>
      </c>
      <c r="E1650" s="0" t="s">
        <v>112</v>
      </c>
      <c r="F1650" s="0" t="n">
        <v>2</v>
      </c>
      <c r="G1650" s="0" t="s">
        <v>108</v>
      </c>
      <c r="H1650" s="0" t="n">
        <v>34</v>
      </c>
      <c r="I1650" s="0" t="s">
        <v>185</v>
      </c>
      <c r="J1650" s="0" t="n">
        <v>90.0710986757632</v>
      </c>
      <c r="K1650" s="0" t="n">
        <v>59.1803521230951</v>
      </c>
      <c r="L1650" s="0" t="n">
        <v>88.0708880780775</v>
      </c>
      <c r="M1650" s="0" t="n">
        <v>76.6603944525751</v>
      </c>
      <c r="N1650" s="0" t="n">
        <v>63.0710486840311</v>
      </c>
      <c r="O1650" s="0" t="n">
        <v>72.1065164168092</v>
      </c>
      <c r="P1650" s="0" t="n">
        <v>79.899951365247</v>
      </c>
      <c r="Q1650" s="0" t="n">
        <v>75.9167387581434</v>
      </c>
      <c r="R1650" s="0" t="n">
        <v>79.0755351077404</v>
      </c>
      <c r="S1650" s="0" t="n">
        <v>61.354121553342</v>
      </c>
      <c r="T1650" s="0" t="n">
        <v>48.7584650112867</v>
      </c>
      <c r="U1650" s="0" t="n">
        <v>61.1246943765281</v>
      </c>
      <c r="V1650" s="0" t="n">
        <v>62.8942119355244</v>
      </c>
      <c r="W1650" s="0" t="n">
        <v>62.368580491108</v>
      </c>
      <c r="X1650" s="0" t="n">
        <v>40.9332787556283</v>
      </c>
      <c r="Y1650" s="0" t="n">
        <v>35.7647395432843</v>
      </c>
      <c r="Z1650" s="0" t="n">
        <v>50.1729173759564</v>
      </c>
      <c r="AA1650" s="0" t="n">
        <v>57.4382538770821</v>
      </c>
      <c r="AB1650" s="0" t="n">
        <v>50.3533727768087</v>
      </c>
      <c r="AC1650" s="0" t="n">
        <v>76.7226920743675</v>
      </c>
      <c r="AD1650" s="0" t="n">
        <v>47.895269011761</v>
      </c>
      <c r="AE1650" s="0" t="n">
        <v>31.9994311212245</v>
      </c>
      <c r="AF1650" s="0" t="n">
        <v>34.0288349601504</v>
      </c>
      <c r="AG1650" s="0" t="n">
        <v>57.7617328519856</v>
      </c>
      <c r="AH1650" s="0" t="n">
        <v>50.2350281674979</v>
      </c>
      <c r="AI1650" s="0" t="n">
        <v>46.2534690101758</v>
      </c>
    </row>
    <row r="1651" customFormat="false" ht="12.75" hidden="false" customHeight="false" outlineLevel="0" collapsed="false">
      <c r="A1651" s="0" t="n">
        <v>42062035</v>
      </c>
      <c r="B1651" s="0" t="n">
        <v>4</v>
      </c>
      <c r="C1651" s="0" t="s">
        <v>70</v>
      </c>
      <c r="D1651" s="0" t="n">
        <v>620</v>
      </c>
      <c r="E1651" s="0" t="s">
        <v>112</v>
      </c>
      <c r="F1651" s="0" t="n">
        <v>2</v>
      </c>
      <c r="G1651" s="0" t="s">
        <v>108</v>
      </c>
      <c r="H1651" s="0" t="n">
        <v>35</v>
      </c>
      <c r="I1651" s="0" t="s">
        <v>186</v>
      </c>
      <c r="J1651" s="0" t="n">
        <v>100.251695746768</v>
      </c>
      <c r="K1651" s="0" t="n">
        <v>107.128318299659</v>
      </c>
      <c r="L1651" s="0" t="n">
        <v>97.8197074103863</v>
      </c>
      <c r="M1651" s="0" t="n">
        <v>80.4235641042826</v>
      </c>
      <c r="N1651" s="0" t="n">
        <v>104.858441104509</v>
      </c>
      <c r="O1651" s="0" t="n">
        <v>118.569423607414</v>
      </c>
      <c r="P1651" s="0" t="n">
        <v>111.247595429578</v>
      </c>
      <c r="Q1651" s="0" t="n">
        <v>114.419042918359</v>
      </c>
      <c r="R1651" s="0" t="n">
        <v>103.770321687997</v>
      </c>
      <c r="S1651" s="0" t="n">
        <v>76.1985395279924</v>
      </c>
      <c r="T1651" s="0" t="n">
        <v>114.197915368963</v>
      </c>
      <c r="U1651" s="0" t="n">
        <v>118.195689080867</v>
      </c>
      <c r="V1651" s="0" t="n">
        <v>108.506944444444</v>
      </c>
      <c r="W1651" s="0" t="n">
        <v>90.3004140604352</v>
      </c>
      <c r="X1651" s="0" t="n">
        <v>86.3385800624294</v>
      </c>
      <c r="Y1651" s="0" t="n">
        <v>77.1519894191557</v>
      </c>
      <c r="Z1651" s="0" t="n">
        <v>74.3770918557084</v>
      </c>
      <c r="AA1651" s="0" t="n">
        <v>69.7821488540463</v>
      </c>
      <c r="AB1651" s="0" t="n">
        <v>70.7774798927614</v>
      </c>
      <c r="AC1651" s="0" t="n">
        <v>68.1285927187567</v>
      </c>
      <c r="AD1651" s="0" t="n">
        <v>74.4744233551792</v>
      </c>
      <c r="AE1651" s="0" t="n">
        <v>59.2379461357818</v>
      </c>
      <c r="AF1651" s="0" t="n">
        <v>52.6249315875889</v>
      </c>
      <c r="AG1651" s="0" t="n">
        <v>77.4398794449444</v>
      </c>
      <c r="AH1651" s="0" t="n">
        <v>66.4865987949304</v>
      </c>
      <c r="AI1651" s="0" t="n">
        <v>63.8424943880388</v>
      </c>
    </row>
    <row r="1652" customFormat="false" ht="12.75" hidden="false" customHeight="false" outlineLevel="0" collapsed="false">
      <c r="A1652" s="0" t="n">
        <v>42062036</v>
      </c>
      <c r="B1652" s="0" t="n">
        <v>4</v>
      </c>
      <c r="C1652" s="0" t="s">
        <v>70</v>
      </c>
      <c r="D1652" s="0" t="n">
        <v>620</v>
      </c>
      <c r="E1652" s="0" t="s">
        <v>112</v>
      </c>
      <c r="F1652" s="0" t="n">
        <v>2</v>
      </c>
      <c r="G1652" s="0" t="s">
        <v>108</v>
      </c>
      <c r="H1652" s="0" t="n">
        <v>36</v>
      </c>
      <c r="I1652" s="0" t="s">
        <v>187</v>
      </c>
      <c r="J1652" s="0" t="n">
        <v>139.16123726991</v>
      </c>
      <c r="K1652" s="0" t="n">
        <v>185.482096262064</v>
      </c>
      <c r="L1652" s="0" t="n">
        <v>118.464943729152</v>
      </c>
      <c r="M1652" s="0" t="n">
        <v>142.741885434122</v>
      </c>
      <c r="N1652" s="0" t="n">
        <v>148.09329877823</v>
      </c>
      <c r="O1652" s="0" t="n">
        <v>177.131688248229</v>
      </c>
      <c r="P1652" s="0" t="n">
        <v>155.539967672085</v>
      </c>
      <c r="Q1652" s="0" t="n">
        <v>188.358808090165</v>
      </c>
      <c r="R1652" s="0" t="n">
        <v>133.575040549566</v>
      </c>
      <c r="S1652" s="0" t="n">
        <v>122.019589090789</v>
      </c>
      <c r="T1652" s="0" t="n">
        <v>119.331742243437</v>
      </c>
      <c r="U1652" s="0" t="n">
        <v>106.965738549804</v>
      </c>
      <c r="V1652" s="0" t="n">
        <v>121.423456521062</v>
      </c>
      <c r="W1652" s="0" t="n">
        <v>146.812696361981</v>
      </c>
      <c r="X1652" s="0" t="n">
        <v>109.374550269119</v>
      </c>
      <c r="Y1652" s="0" t="n">
        <v>107.584722969338</v>
      </c>
      <c r="Z1652" s="0" t="n">
        <v>131.490518072641</v>
      </c>
      <c r="AA1652" s="0" t="n">
        <v>101.133287724204</v>
      </c>
      <c r="AB1652" s="0" t="n">
        <v>75.2151152295565</v>
      </c>
      <c r="AC1652" s="0" t="n">
        <v>87.1210983266741</v>
      </c>
      <c r="AD1652" s="0" t="n">
        <v>74.3383883437407</v>
      </c>
      <c r="AE1652" s="0" t="n">
        <v>108.0733730576</v>
      </c>
      <c r="AF1652" s="0" t="n">
        <v>95.4778231056332</v>
      </c>
      <c r="AG1652" s="0" t="n">
        <v>98.7138989169675</v>
      </c>
      <c r="AH1652" s="0" t="n">
        <v>117.577895355673</v>
      </c>
      <c r="AI1652" s="0" t="n">
        <v>110.877037365562</v>
      </c>
    </row>
    <row r="1653" customFormat="false" ht="12.75" hidden="false" customHeight="false" outlineLevel="0" collapsed="false">
      <c r="A1653" s="0" t="n">
        <v>42062037</v>
      </c>
      <c r="B1653" s="0" t="n">
        <v>4</v>
      </c>
      <c r="C1653" s="0" t="s">
        <v>70</v>
      </c>
      <c r="D1653" s="0" t="n">
        <v>620</v>
      </c>
      <c r="E1653" s="0" t="s">
        <v>112</v>
      </c>
      <c r="F1653" s="0" t="n">
        <v>2</v>
      </c>
      <c r="G1653" s="0" t="s">
        <v>108</v>
      </c>
      <c r="H1653" s="0" t="n">
        <v>37</v>
      </c>
      <c r="I1653" s="0" t="s">
        <v>188</v>
      </c>
      <c r="J1653" s="0" t="n">
        <v>266.327704134132</v>
      </c>
      <c r="K1653" s="0" t="n">
        <v>276.658447104108</v>
      </c>
      <c r="L1653" s="0" t="n">
        <v>223.832243623726</v>
      </c>
      <c r="M1653" s="0" t="n">
        <v>128.122998078155</v>
      </c>
      <c r="N1653" s="0" t="n">
        <v>205.726041488085</v>
      </c>
      <c r="O1653" s="0" t="n">
        <v>180.985238391494</v>
      </c>
      <c r="P1653" s="0" t="n">
        <v>207.457553092755</v>
      </c>
      <c r="Q1653" s="0" t="n">
        <v>204.312059788161</v>
      </c>
      <c r="R1653" s="0" t="n">
        <v>190.799236803053</v>
      </c>
      <c r="S1653" s="0" t="n">
        <v>131.585872940681</v>
      </c>
      <c r="T1653" s="0" t="n">
        <v>151.69744206727</v>
      </c>
      <c r="U1653" s="0" t="n">
        <v>189.803342647757</v>
      </c>
      <c r="V1653" s="0" t="n">
        <v>231.286795626577</v>
      </c>
      <c r="W1653" s="0" t="n">
        <v>161.246976619188</v>
      </c>
      <c r="X1653" s="0" t="n">
        <v>211.840784925856</v>
      </c>
      <c r="Y1653" s="0" t="n">
        <v>138.232922474369</v>
      </c>
      <c r="Z1653" s="0" t="n">
        <v>181.866809307301</v>
      </c>
      <c r="AA1653" s="0" t="n">
        <v>139.98600139986</v>
      </c>
      <c r="AB1653" s="0" t="n">
        <v>120.348529340971</v>
      </c>
      <c r="AC1653" s="0" t="n">
        <v>127.166541070083</v>
      </c>
      <c r="AD1653" s="0" t="n">
        <v>138.88245914541</v>
      </c>
      <c r="AE1653" s="0" t="n">
        <v>162.32991167343</v>
      </c>
      <c r="AF1653" s="0" t="n">
        <v>105.072117680772</v>
      </c>
      <c r="AG1653" s="0" t="n">
        <v>124.945936854246</v>
      </c>
      <c r="AH1653" s="0" t="n">
        <v>181.757306165399</v>
      </c>
      <c r="AI1653" s="0" t="n">
        <v>136.39998118621</v>
      </c>
    </row>
    <row r="1654" customFormat="false" ht="12.75" hidden="false" customHeight="false" outlineLevel="0" collapsed="false">
      <c r="A1654" s="0" t="n">
        <v>42062038</v>
      </c>
      <c r="B1654" s="0" t="n">
        <v>4</v>
      </c>
      <c r="C1654" s="0" t="s">
        <v>70</v>
      </c>
      <c r="D1654" s="0" t="n">
        <v>620</v>
      </c>
      <c r="E1654" s="0" t="s">
        <v>112</v>
      </c>
      <c r="F1654" s="0" t="n">
        <v>2</v>
      </c>
      <c r="G1654" s="0" t="s">
        <v>108</v>
      </c>
      <c r="H1654" s="0" t="n">
        <v>38</v>
      </c>
      <c r="I1654" s="0" t="s">
        <v>189</v>
      </c>
      <c r="J1654" s="0" t="n">
        <v>359.897172236504</v>
      </c>
      <c r="K1654" s="0" t="n">
        <v>244.140625</v>
      </c>
      <c r="L1654" s="0" t="n">
        <v>217.612070216161</v>
      </c>
      <c r="M1654" s="0" t="n">
        <v>276.586917438805</v>
      </c>
      <c r="N1654" s="0" t="n">
        <v>304.595417825454</v>
      </c>
      <c r="O1654" s="0" t="n">
        <v>181.323662737987</v>
      </c>
      <c r="P1654" s="0" t="n">
        <v>424.469413233458</v>
      </c>
      <c r="Q1654" s="0" t="n">
        <v>353.874313605857</v>
      </c>
      <c r="R1654" s="0" t="n">
        <v>228.310502283105</v>
      </c>
      <c r="S1654" s="0" t="n">
        <v>191.895247770629</v>
      </c>
      <c r="T1654" s="0" t="n">
        <v>175.169695642654</v>
      </c>
      <c r="U1654" s="0" t="n">
        <v>251.730648206419</v>
      </c>
      <c r="V1654" s="0" t="n">
        <v>172.448772570501</v>
      </c>
      <c r="W1654" s="0" t="n">
        <v>150.829562594268</v>
      </c>
      <c r="X1654" s="0" t="n">
        <v>214.086919289231</v>
      </c>
      <c r="Y1654" s="0" t="n">
        <v>229.861038553965</v>
      </c>
      <c r="Z1654" s="0" t="n">
        <v>174.573834462929</v>
      </c>
      <c r="AA1654" s="0" t="n">
        <v>193.069809978661</v>
      </c>
      <c r="AB1654" s="0" t="n">
        <v>226.710634789777</v>
      </c>
      <c r="AC1654" s="0" t="n">
        <v>167.820432137613</v>
      </c>
      <c r="AD1654" s="0" t="n">
        <v>242.718446601942</v>
      </c>
      <c r="AE1654" s="0" t="n">
        <v>206.282231598687</v>
      </c>
      <c r="AF1654" s="0" t="n">
        <v>191.088334925736</v>
      </c>
      <c r="AG1654" s="0" t="n">
        <v>233.996322914926</v>
      </c>
      <c r="AH1654" s="0" t="n">
        <v>175.175175175175</v>
      </c>
      <c r="AI1654" s="0" t="n">
        <v>233.663685440335</v>
      </c>
    </row>
    <row r="1655" customFormat="false" ht="12.75" hidden="false" customHeight="false" outlineLevel="0" collapsed="false">
      <c r="A1655" s="0" t="n">
        <v>42062039</v>
      </c>
      <c r="B1655" s="0" t="n">
        <v>4</v>
      </c>
      <c r="C1655" s="0" t="s">
        <v>70</v>
      </c>
      <c r="D1655" s="0" t="n">
        <v>620</v>
      </c>
      <c r="E1655" s="0" t="s">
        <v>112</v>
      </c>
      <c r="F1655" s="0" t="n">
        <v>2</v>
      </c>
      <c r="G1655" s="0" t="s">
        <v>108</v>
      </c>
      <c r="H1655" s="0" t="n">
        <v>39</v>
      </c>
      <c r="I1655" s="0" t="s">
        <v>190</v>
      </c>
      <c r="J1655" s="0" t="n">
        <v>23.1896784287292</v>
      </c>
      <c r="K1655" s="0" t="n">
        <v>23.5574728720976</v>
      </c>
      <c r="L1655" s="0" t="n">
        <v>22.1347876536038</v>
      </c>
      <c r="M1655" s="0" t="n">
        <v>19.6394141219857</v>
      </c>
      <c r="N1655" s="0" t="n">
        <v>21.5584241104416</v>
      </c>
      <c r="O1655" s="0" t="n">
        <v>22.2856298349065</v>
      </c>
      <c r="P1655" s="0" t="n">
        <v>24.8538367032366</v>
      </c>
      <c r="Q1655" s="0" t="n">
        <v>23.6881040073032</v>
      </c>
      <c r="R1655" s="0" t="n">
        <v>19.7311667986024</v>
      </c>
      <c r="S1655" s="0" t="n">
        <v>16.844056460012</v>
      </c>
      <c r="T1655" s="0" t="n">
        <v>18.3931374569902</v>
      </c>
      <c r="U1655" s="0" t="n">
        <v>19.3345109084833</v>
      </c>
      <c r="V1655" s="0" t="n">
        <v>20.4717911463088</v>
      </c>
      <c r="W1655" s="0" t="n">
        <v>18.178744901181</v>
      </c>
      <c r="X1655" s="0" t="n">
        <v>17.647176252171</v>
      </c>
      <c r="Y1655" s="0" t="n">
        <v>15.4126148659063</v>
      </c>
      <c r="Z1655" s="0" t="n">
        <v>17.6305638988277</v>
      </c>
      <c r="AA1655" s="0" t="n">
        <v>16.5016633198317</v>
      </c>
      <c r="AB1655" s="0" t="n">
        <v>15.5711019414622</v>
      </c>
      <c r="AC1655" s="0" t="n">
        <v>15.9150437544934</v>
      </c>
      <c r="AD1655" s="0" t="n">
        <v>16.1105754081543</v>
      </c>
      <c r="AE1655" s="0" t="n">
        <v>15.9803764126495</v>
      </c>
      <c r="AF1655" s="0" t="n">
        <v>13.9567341242149</v>
      </c>
      <c r="AG1655" s="0" t="n">
        <v>16.7667316703974</v>
      </c>
      <c r="AH1655" s="0" t="n">
        <v>16.1478959134849</v>
      </c>
      <c r="AI1655" s="0" t="n">
        <v>16.1183430656306</v>
      </c>
    </row>
    <row r="1656" customFormat="false" ht="12.75" hidden="false" customHeight="false" outlineLevel="0" collapsed="false">
      <c r="A1656" s="0" t="n">
        <v>42062040</v>
      </c>
      <c r="B1656" s="0" t="n">
        <v>4</v>
      </c>
      <c r="C1656" s="0" t="s">
        <v>70</v>
      </c>
      <c r="D1656" s="0" t="n">
        <v>620</v>
      </c>
      <c r="E1656" s="0" t="s">
        <v>112</v>
      </c>
      <c r="F1656" s="0" t="n">
        <v>2</v>
      </c>
      <c r="G1656" s="0" t="s">
        <v>108</v>
      </c>
      <c r="H1656" s="0" t="n">
        <v>40</v>
      </c>
      <c r="I1656" s="0" t="s">
        <v>191</v>
      </c>
      <c r="J1656" s="0" t="n">
        <v>20.639530767135</v>
      </c>
      <c r="K1656" s="0" t="n">
        <v>20.983481490721</v>
      </c>
      <c r="L1656" s="0" t="n">
        <v>19.6393111005891</v>
      </c>
      <c r="M1656" s="0" t="n">
        <v>17.2892498042788</v>
      </c>
      <c r="N1656" s="0" t="n">
        <v>19.0898191152779</v>
      </c>
      <c r="O1656" s="0" t="n">
        <v>19.773147330331</v>
      </c>
      <c r="P1656" s="0" t="n">
        <v>22.1928629081162</v>
      </c>
      <c r="Q1656" s="0" t="n">
        <v>21.087349080846</v>
      </c>
      <c r="R1656" s="0" t="n">
        <v>17.3609008485931</v>
      </c>
      <c r="S1656" s="0" t="n">
        <v>14.6577984886956</v>
      </c>
      <c r="T1656" s="0" t="n">
        <v>16.1023084207818</v>
      </c>
      <c r="U1656" s="0" t="n">
        <v>16.9797647802871</v>
      </c>
      <c r="V1656" s="0" t="n">
        <v>18.0452062532102</v>
      </c>
      <c r="W1656" s="0" t="n">
        <v>15.8955124853529</v>
      </c>
      <c r="X1656" s="0" t="n">
        <v>15.3970767862843</v>
      </c>
      <c r="Y1656" s="0" t="n">
        <v>13.3147802801604</v>
      </c>
      <c r="Z1656" s="0" t="n">
        <v>15.3825825875313</v>
      </c>
      <c r="AA1656" s="0" t="n">
        <v>14.3301235702727</v>
      </c>
      <c r="AB1656" s="0" t="n">
        <v>13.4673808838523</v>
      </c>
      <c r="AC1656" s="0" t="n">
        <v>13.7907928224891</v>
      </c>
      <c r="AD1656" s="0" t="n">
        <v>13.9755262502617</v>
      </c>
      <c r="AE1656" s="0" t="n">
        <v>13.8575594283216</v>
      </c>
      <c r="AF1656" s="0" t="n">
        <v>11.9816573289655</v>
      </c>
      <c r="AG1656" s="0" t="n">
        <v>14.5954224447948</v>
      </c>
      <c r="AH1656" s="0" t="n">
        <v>14.0179426636609</v>
      </c>
      <c r="AI1656" s="0" t="n">
        <v>13.9922879202201</v>
      </c>
    </row>
    <row r="1657" customFormat="false" ht="12.75" hidden="false" customHeight="false" outlineLevel="0" collapsed="false">
      <c r="A1657" s="0" t="n">
        <v>42062041</v>
      </c>
      <c r="B1657" s="0" t="n">
        <v>4</v>
      </c>
      <c r="C1657" s="0" t="s">
        <v>70</v>
      </c>
      <c r="D1657" s="0" t="n">
        <v>620</v>
      </c>
      <c r="E1657" s="0" t="s">
        <v>112</v>
      </c>
      <c r="F1657" s="0" t="n">
        <v>2</v>
      </c>
      <c r="G1657" s="0" t="s">
        <v>108</v>
      </c>
      <c r="H1657" s="0" t="n">
        <v>41</v>
      </c>
      <c r="I1657" s="0" t="s">
        <v>192</v>
      </c>
      <c r="J1657" s="0" t="n">
        <v>25.9678889084984</v>
      </c>
      <c r="K1657" s="0" t="n">
        <v>26.3600673566101</v>
      </c>
      <c r="L1657" s="0" t="n">
        <v>24.8595219148586</v>
      </c>
      <c r="M1657" s="0" t="n">
        <v>22.2199097246292</v>
      </c>
      <c r="N1657" s="0" t="n">
        <v>24.2576703411963</v>
      </c>
      <c r="O1657" s="0" t="n">
        <v>25.0289323727525</v>
      </c>
      <c r="P1657" s="0" t="n">
        <v>27.7460130809292</v>
      </c>
      <c r="Q1657" s="0" t="n">
        <v>26.5210423616134</v>
      </c>
      <c r="R1657" s="0" t="n">
        <v>22.3347104405746</v>
      </c>
      <c r="S1657" s="0" t="n">
        <v>19.2644517972052</v>
      </c>
      <c r="T1657" s="0" t="n">
        <v>20.9184800383594</v>
      </c>
      <c r="U1657" s="0" t="n">
        <v>21.924499125292</v>
      </c>
      <c r="V1657" s="0" t="n">
        <v>23.1337512324859</v>
      </c>
      <c r="W1657" s="0" t="n">
        <v>20.6978675491055</v>
      </c>
      <c r="X1657" s="0" t="n">
        <v>20.1336011382874</v>
      </c>
      <c r="Y1657" s="0" t="n">
        <v>17.7471554367685</v>
      </c>
      <c r="Z1657" s="0" t="n">
        <v>20.1146481629557</v>
      </c>
      <c r="AA1657" s="0" t="n">
        <v>18.9093050764774</v>
      </c>
      <c r="AB1657" s="0" t="n">
        <v>17.9102606234676</v>
      </c>
      <c r="AC1657" s="0" t="n">
        <v>18.2738789125563</v>
      </c>
      <c r="AD1657" s="0" t="n">
        <v>18.4795593291276</v>
      </c>
      <c r="AE1657" s="0" t="n">
        <v>18.3363936679983</v>
      </c>
      <c r="AF1657" s="0" t="n">
        <v>16.1644435777617</v>
      </c>
      <c r="AG1657" s="0" t="n">
        <v>19.1700023027516</v>
      </c>
      <c r="AH1657" s="0" t="n">
        <v>18.5100237660593</v>
      </c>
      <c r="AI1657" s="0" t="n">
        <v>18.4761479026608</v>
      </c>
    </row>
    <row r="1658" customFormat="false" ht="12.75" hidden="false" customHeight="false" outlineLevel="0" collapsed="false">
      <c r="A1658" s="0" t="n">
        <v>42062042</v>
      </c>
      <c r="B1658" s="0" t="n">
        <v>4</v>
      </c>
      <c r="C1658" s="0" t="s">
        <v>70</v>
      </c>
      <c r="D1658" s="0" t="n">
        <v>620</v>
      </c>
      <c r="E1658" s="0" t="s">
        <v>112</v>
      </c>
      <c r="F1658" s="0" t="n">
        <v>2</v>
      </c>
      <c r="G1658" s="0" t="s">
        <v>108</v>
      </c>
      <c r="H1658" s="0" t="n">
        <v>42</v>
      </c>
      <c r="I1658" s="0" t="s">
        <v>193</v>
      </c>
      <c r="J1658" s="0" t="n">
        <v>27.8850350142621</v>
      </c>
      <c r="K1658" s="0" t="n">
        <v>27.3064726034948</v>
      </c>
      <c r="L1658" s="0" t="n">
        <v>25.6501773368093</v>
      </c>
      <c r="M1658" s="0" t="n">
        <v>22.7647816393103</v>
      </c>
      <c r="N1658" s="0" t="n">
        <v>24.8350193071772</v>
      </c>
      <c r="O1658" s="0" t="n">
        <v>25.1971350880847</v>
      </c>
      <c r="P1658" s="0" t="n">
        <v>28.5068336859676</v>
      </c>
      <c r="Q1658" s="0" t="n">
        <v>26.7449978857305</v>
      </c>
      <c r="R1658" s="0" t="n">
        <v>22.0465262697607</v>
      </c>
      <c r="S1658" s="0" t="n">
        <v>18.7832301342538</v>
      </c>
      <c r="T1658" s="0" t="n">
        <v>20.2421860060636</v>
      </c>
      <c r="U1658" s="0" t="n">
        <v>21.2432192258492</v>
      </c>
      <c r="V1658" s="0" t="n">
        <v>22.080401333957</v>
      </c>
      <c r="W1658" s="0" t="n">
        <v>19.5015869929586</v>
      </c>
      <c r="X1658" s="0" t="n">
        <v>19.0228720815728</v>
      </c>
      <c r="Y1658" s="0" t="n">
        <v>16.6795085910906</v>
      </c>
      <c r="Z1658" s="0" t="n">
        <v>18.7330332541981</v>
      </c>
      <c r="AA1658" s="0" t="n">
        <v>17.5739743588881</v>
      </c>
      <c r="AB1658" s="0" t="n">
        <v>16.6697788483608</v>
      </c>
      <c r="AC1658" s="0" t="n">
        <v>16.9170893486157</v>
      </c>
      <c r="AD1658" s="0" t="n">
        <v>17.0500382505703</v>
      </c>
      <c r="AE1658" s="0" t="n">
        <v>16.4282608817655</v>
      </c>
      <c r="AF1658" s="0" t="n">
        <v>14.2754099685936</v>
      </c>
      <c r="AG1658" s="0" t="n">
        <v>17.1218873687535</v>
      </c>
      <c r="AH1658" s="0" t="n">
        <v>16.1877664910889</v>
      </c>
      <c r="AI1658" s="0" t="n">
        <v>16.0045028229366</v>
      </c>
    </row>
    <row r="1659" customFormat="false" ht="12.75" hidden="false" customHeight="false" outlineLevel="0" collapsed="false">
      <c r="A1659" s="0" t="n">
        <v>42062044</v>
      </c>
      <c r="B1659" s="0" t="n">
        <v>4</v>
      </c>
      <c r="C1659" s="0" t="s">
        <v>70</v>
      </c>
      <c r="D1659" s="0" t="n">
        <v>620</v>
      </c>
      <c r="E1659" s="0" t="s">
        <v>112</v>
      </c>
      <c r="F1659" s="0" t="n">
        <v>2</v>
      </c>
      <c r="G1659" s="0" t="s">
        <v>108</v>
      </c>
      <c r="H1659" s="0" t="n">
        <v>44</v>
      </c>
      <c r="I1659" s="0" t="s">
        <v>194</v>
      </c>
      <c r="J1659" s="0" t="n">
        <v>24.7335144573849</v>
      </c>
      <c r="K1659" s="0" t="n">
        <v>24.2690768125027</v>
      </c>
      <c r="L1659" s="0" t="n">
        <v>22.7255888742708</v>
      </c>
      <c r="M1659" s="0" t="n">
        <v>20.0041543789266</v>
      </c>
      <c r="N1659" s="0" t="n">
        <v>21.9586663063139</v>
      </c>
      <c r="O1659" s="0" t="n">
        <v>22.332818497082</v>
      </c>
      <c r="P1659" s="0" t="n">
        <v>25.4220725323088</v>
      </c>
      <c r="Q1659" s="0" t="n">
        <v>23.7822111639946</v>
      </c>
      <c r="R1659" s="0" t="n">
        <v>19.3804120558689</v>
      </c>
      <c r="S1659" s="0" t="n">
        <v>16.3344595037264</v>
      </c>
      <c r="T1659" s="0" t="n">
        <v>17.7122588381998</v>
      </c>
      <c r="U1659" s="0" t="n">
        <v>18.6475105492196</v>
      </c>
      <c r="V1659" s="0" t="n">
        <v>19.455306040239</v>
      </c>
      <c r="W1659" s="0" t="n">
        <v>17.0402073312247</v>
      </c>
      <c r="X1659" s="0" t="n">
        <v>16.5836305716549</v>
      </c>
      <c r="Y1659" s="0" t="n">
        <v>14.3959837923519</v>
      </c>
      <c r="Z1659" s="0" t="n">
        <v>16.3335959478363</v>
      </c>
      <c r="AA1659" s="0" t="n">
        <v>15.2501853785068</v>
      </c>
      <c r="AB1659" s="0" t="n">
        <v>14.4053418416664</v>
      </c>
      <c r="AC1659" s="0" t="n">
        <v>14.6463152745075</v>
      </c>
      <c r="AD1659" s="0" t="n">
        <v>14.7735460193435</v>
      </c>
      <c r="AE1659" s="0" t="n">
        <v>14.2358147960388</v>
      </c>
      <c r="AF1659" s="0" t="n">
        <v>12.24821315487</v>
      </c>
      <c r="AG1659" s="0" t="n">
        <v>14.896951731578</v>
      </c>
      <c r="AH1659" s="0" t="n">
        <v>14.0445242416882</v>
      </c>
      <c r="AI1659" s="0" t="n">
        <v>13.8860345351614</v>
      </c>
    </row>
    <row r="1660" customFormat="false" ht="12.75" hidden="false" customHeight="false" outlineLevel="0" collapsed="false">
      <c r="A1660" s="0" t="n">
        <v>42062045</v>
      </c>
      <c r="B1660" s="0" t="n">
        <v>4</v>
      </c>
      <c r="C1660" s="0" t="s">
        <v>70</v>
      </c>
      <c r="D1660" s="0" t="n">
        <v>620</v>
      </c>
      <c r="E1660" s="0" t="s">
        <v>112</v>
      </c>
      <c r="F1660" s="0" t="n">
        <v>2</v>
      </c>
      <c r="G1660" s="0" t="s">
        <v>108</v>
      </c>
      <c r="H1660" s="0" t="n">
        <v>45</v>
      </c>
      <c r="I1660" s="0" t="s">
        <v>195</v>
      </c>
      <c r="J1660" s="0" t="n">
        <v>31.2227978653489</v>
      </c>
      <c r="K1660" s="0" t="n">
        <v>30.5203598379272</v>
      </c>
      <c r="L1660" s="0" t="n">
        <v>28.749221488779</v>
      </c>
      <c r="M1660" s="0" t="n">
        <v>25.7012514383851</v>
      </c>
      <c r="N1660" s="0" t="n">
        <v>27.8858311793123</v>
      </c>
      <c r="O1660" s="0" t="n">
        <v>28.2317676667748</v>
      </c>
      <c r="P1660" s="0" t="n">
        <v>31.7656814978794</v>
      </c>
      <c r="Q1660" s="0" t="n">
        <v>29.8791946487867</v>
      </c>
      <c r="R1660" s="0" t="n">
        <v>24.8819606046257</v>
      </c>
      <c r="S1660" s="0" t="n">
        <v>21.400532557495</v>
      </c>
      <c r="T1660" s="0" t="n">
        <v>22.938538457527</v>
      </c>
      <c r="U1660" s="0" t="n">
        <v>24.0056078288105</v>
      </c>
      <c r="V1660" s="0" t="n">
        <v>24.8692108709116</v>
      </c>
      <c r="W1660" s="0" t="n">
        <v>22.1265892985426</v>
      </c>
      <c r="X1660" s="0" t="n">
        <v>21.6270335578757</v>
      </c>
      <c r="Y1660" s="0" t="n">
        <v>19.1286730920514</v>
      </c>
      <c r="Z1660" s="0" t="n">
        <v>21.2945084130496</v>
      </c>
      <c r="AA1660" s="0" t="n">
        <v>20.0601414933556</v>
      </c>
      <c r="AB1660" s="0" t="n">
        <v>19.0970961809495</v>
      </c>
      <c r="AC1660" s="0" t="n">
        <v>19.349117279978</v>
      </c>
      <c r="AD1660" s="0" t="n">
        <v>19.4872700786779</v>
      </c>
      <c r="AE1660" s="0" t="n">
        <v>18.7754342155087</v>
      </c>
      <c r="AF1660" s="0" t="n">
        <v>16.4555673935866</v>
      </c>
      <c r="AG1660" s="0" t="n">
        <v>19.4994168029281</v>
      </c>
      <c r="AH1660" s="0" t="n">
        <v>18.4809775099423</v>
      </c>
      <c r="AI1660" s="0" t="n">
        <v>18.271168075638</v>
      </c>
    </row>
    <row r="1661" customFormat="false" ht="12.75" hidden="false" customHeight="false" outlineLevel="0" collapsed="false">
      <c r="A1661" s="0" t="n">
        <v>42062046</v>
      </c>
      <c r="B1661" s="0" t="n">
        <v>4</v>
      </c>
      <c r="C1661" s="0" t="s">
        <v>70</v>
      </c>
      <c r="D1661" s="0" t="n">
        <v>620</v>
      </c>
      <c r="E1661" s="0" t="s">
        <v>112</v>
      </c>
      <c r="F1661" s="0" t="n">
        <v>2</v>
      </c>
      <c r="G1661" s="0" t="s">
        <v>108</v>
      </c>
      <c r="H1661" s="0" t="n">
        <v>46</v>
      </c>
      <c r="I1661" s="0" t="s">
        <v>196</v>
      </c>
      <c r="J1661" s="0" t="n">
        <v>10.4186422259681</v>
      </c>
      <c r="K1661" s="0" t="n">
        <v>10.1079978643081</v>
      </c>
      <c r="L1661" s="0" t="n">
        <v>9.9762275104095</v>
      </c>
      <c r="M1661" s="0" t="n">
        <v>8.73262595793774</v>
      </c>
      <c r="N1661" s="0" t="n">
        <v>9.11083902666267</v>
      </c>
      <c r="O1661" s="0" t="n">
        <v>9.36242072155485</v>
      </c>
      <c r="P1661" s="0" t="n">
        <v>10.4959842941257</v>
      </c>
      <c r="Q1661" s="0" t="n">
        <v>9.40627473179343</v>
      </c>
      <c r="R1661" s="0" t="n">
        <v>7.7554884225894</v>
      </c>
      <c r="S1661" s="0" t="n">
        <v>7.01013450574742</v>
      </c>
      <c r="T1661" s="0" t="n">
        <v>7.39714035133229</v>
      </c>
      <c r="U1661" s="0" t="n">
        <v>7.29189578536965</v>
      </c>
      <c r="V1661" s="0" t="n">
        <v>8.02360727214987</v>
      </c>
      <c r="W1661" s="0" t="n">
        <v>6.91294316207327</v>
      </c>
      <c r="X1661" s="0" t="n">
        <v>6.79061844697939</v>
      </c>
      <c r="Y1661" s="0" t="n">
        <v>5.78875270323398</v>
      </c>
      <c r="Z1661" s="0" t="n">
        <v>6.81655923035069</v>
      </c>
      <c r="AA1661" s="0" t="n">
        <v>6.60284211133432</v>
      </c>
      <c r="AB1661" s="0" t="n">
        <v>6.30870658450071</v>
      </c>
      <c r="AC1661" s="0" t="n">
        <v>6.24063480190931</v>
      </c>
      <c r="AD1661" s="0" t="n">
        <v>6.36110927221067</v>
      </c>
      <c r="AE1661" s="0" t="n">
        <v>6.04170804263285</v>
      </c>
      <c r="AF1661" s="0" t="n">
        <v>5.35155507239612</v>
      </c>
      <c r="AG1661" s="0" t="n">
        <v>6.17436792998509</v>
      </c>
      <c r="AH1661" s="0" t="n">
        <v>5.43485297081315</v>
      </c>
      <c r="AI1661" s="0" t="n">
        <v>5.55008916373532</v>
      </c>
    </row>
    <row r="1662" customFormat="false" ht="12.75" hidden="false" customHeight="false" outlineLevel="0" collapsed="false">
      <c r="A1662" s="0" t="n">
        <v>42062048</v>
      </c>
      <c r="B1662" s="0" t="n">
        <v>4</v>
      </c>
      <c r="C1662" s="0" t="s">
        <v>70</v>
      </c>
      <c r="D1662" s="0" t="n">
        <v>620</v>
      </c>
      <c r="E1662" s="0" t="s">
        <v>112</v>
      </c>
      <c r="F1662" s="0" t="n">
        <v>2</v>
      </c>
      <c r="G1662" s="0" t="s">
        <v>108</v>
      </c>
      <c r="H1662" s="0" t="n">
        <v>48</v>
      </c>
      <c r="I1662" s="0" t="s">
        <v>197</v>
      </c>
      <c r="J1662" s="0" t="n">
        <v>9.1357958225661</v>
      </c>
      <c r="K1662" s="0" t="n">
        <v>8.86821732507996</v>
      </c>
      <c r="L1662" s="0" t="n">
        <v>8.7291202085571</v>
      </c>
      <c r="M1662" s="0" t="n">
        <v>7.55673097556396</v>
      </c>
      <c r="N1662" s="0" t="n">
        <v>7.93179528411029</v>
      </c>
      <c r="O1662" s="0" t="n">
        <v>8.17884113560222</v>
      </c>
      <c r="P1662" s="0" t="n">
        <v>9.22888574865478</v>
      </c>
      <c r="Q1662" s="0" t="n">
        <v>8.22848851558864</v>
      </c>
      <c r="R1662" s="0" t="n">
        <v>6.70611404091355</v>
      </c>
      <c r="S1662" s="0" t="n">
        <v>5.98258847757017</v>
      </c>
      <c r="T1662" s="0" t="n">
        <v>6.35912596353841</v>
      </c>
      <c r="U1662" s="0" t="n">
        <v>6.29539926476076</v>
      </c>
      <c r="V1662" s="0" t="n">
        <v>6.94703712870624</v>
      </c>
      <c r="W1662" s="0" t="n">
        <v>5.92650514280108</v>
      </c>
      <c r="X1662" s="0" t="n">
        <v>5.80492764724162</v>
      </c>
      <c r="Y1662" s="0" t="n">
        <v>4.896383867793</v>
      </c>
      <c r="Z1662" s="0" t="n">
        <v>5.82452437146308</v>
      </c>
      <c r="AA1662" s="0" t="n">
        <v>5.61541594284346</v>
      </c>
      <c r="AB1662" s="0" t="n">
        <v>5.34946435550509</v>
      </c>
      <c r="AC1662" s="0" t="n">
        <v>5.31203601891347</v>
      </c>
      <c r="AD1662" s="0" t="n">
        <v>5.41079202545886</v>
      </c>
      <c r="AE1662" s="0" t="n">
        <v>5.1252438719345</v>
      </c>
      <c r="AF1662" s="0" t="n">
        <v>4.4867790463027</v>
      </c>
      <c r="AG1662" s="0" t="n">
        <v>5.26137030818212</v>
      </c>
      <c r="AH1662" s="0" t="n">
        <v>4.61735135986906</v>
      </c>
      <c r="AI1662" s="0" t="n">
        <v>4.71142032767444</v>
      </c>
    </row>
    <row r="1663" customFormat="false" ht="12.75" hidden="false" customHeight="false" outlineLevel="0" collapsed="false">
      <c r="A1663" s="0" t="n">
        <v>42062049</v>
      </c>
      <c r="B1663" s="0" t="n">
        <v>4</v>
      </c>
      <c r="C1663" s="0" t="s">
        <v>70</v>
      </c>
      <c r="D1663" s="0" t="n">
        <v>620</v>
      </c>
      <c r="E1663" s="0" t="s">
        <v>112</v>
      </c>
      <c r="F1663" s="0" t="n">
        <v>2</v>
      </c>
      <c r="G1663" s="0" t="s">
        <v>108</v>
      </c>
      <c r="H1663" s="0" t="n">
        <v>49</v>
      </c>
      <c r="I1663" s="0" t="s">
        <v>198</v>
      </c>
      <c r="J1663" s="0" t="n">
        <v>11.7845425215705</v>
      </c>
      <c r="K1663" s="0" t="n">
        <v>11.4277126048654</v>
      </c>
      <c r="L1663" s="0" t="n">
        <v>11.3053913603332</v>
      </c>
      <c r="M1663" s="0" t="n">
        <v>9.99231018545419</v>
      </c>
      <c r="N1663" s="0" t="n">
        <v>10.3703894191069</v>
      </c>
      <c r="O1663" s="0" t="n">
        <v>10.6248168852359</v>
      </c>
      <c r="P1663" s="0" t="n">
        <v>11.8434066671313</v>
      </c>
      <c r="Q1663" s="0" t="n">
        <v>10.6616923375764</v>
      </c>
      <c r="R1663" s="0" t="n">
        <v>8.8800263741522</v>
      </c>
      <c r="S1663" s="0" t="n">
        <v>8.11791794992449</v>
      </c>
      <c r="T1663" s="0" t="n">
        <v>8.51247927859175</v>
      </c>
      <c r="U1663" s="0" t="n">
        <v>8.36053548980387</v>
      </c>
      <c r="V1663" s="0" t="n">
        <v>9.17659572194203</v>
      </c>
      <c r="W1663" s="0" t="n">
        <v>7.97420316006735</v>
      </c>
      <c r="X1663" s="0" t="n">
        <v>7.85246901289355</v>
      </c>
      <c r="Y1663" s="0" t="n">
        <v>6.75472001863204</v>
      </c>
      <c r="Z1663" s="0" t="n">
        <v>7.88546014839217</v>
      </c>
      <c r="AA1663" s="0" t="n">
        <v>7.66906490747344</v>
      </c>
      <c r="AB1663" s="0" t="n">
        <v>7.34588901071006</v>
      </c>
      <c r="AC1663" s="0" t="n">
        <v>7.24293462833687</v>
      </c>
      <c r="AD1663" s="0" t="n">
        <v>7.38717893274504</v>
      </c>
      <c r="AE1663" s="0" t="n">
        <v>7.03244464649946</v>
      </c>
      <c r="AF1663" s="0" t="n">
        <v>6.29141268263954</v>
      </c>
      <c r="AG1663" s="0" t="n">
        <v>7.15933775439279</v>
      </c>
      <c r="AH1663" s="0" t="n">
        <v>6.31800454230115</v>
      </c>
      <c r="AI1663" s="0" t="n">
        <v>6.45644350953566</v>
      </c>
    </row>
    <row r="1664" customFormat="false" ht="12.75" hidden="false" customHeight="false" outlineLevel="0" collapsed="false">
      <c r="A1664" s="0" t="n">
        <v>42062050</v>
      </c>
      <c r="B1664" s="0" t="n">
        <v>4</v>
      </c>
      <c r="C1664" s="0" t="s">
        <v>70</v>
      </c>
      <c r="D1664" s="0" t="n">
        <v>620</v>
      </c>
      <c r="E1664" s="0" t="s">
        <v>112</v>
      </c>
      <c r="F1664" s="0" t="n">
        <v>2</v>
      </c>
      <c r="G1664" s="0" t="s">
        <v>108</v>
      </c>
      <c r="H1664" s="0" t="n">
        <v>50</v>
      </c>
      <c r="I1664" s="0" t="s">
        <v>199</v>
      </c>
      <c r="J1664" s="0" t="n">
        <v>95.6838741822141</v>
      </c>
      <c r="K1664" s="0" t="n">
        <v>98.9177909284233</v>
      </c>
      <c r="L1664" s="0" t="n">
        <v>97.5568021698639</v>
      </c>
      <c r="M1664" s="0" t="n">
        <v>87.9367230381343</v>
      </c>
      <c r="N1664" s="0" t="n">
        <v>88.8464525393896</v>
      </c>
      <c r="O1664" s="0" t="n">
        <v>100.361589437733</v>
      </c>
      <c r="P1664" s="0" t="n">
        <v>104.21196902679</v>
      </c>
      <c r="Q1664" s="0" t="n">
        <v>101.440409138075</v>
      </c>
      <c r="R1664" s="0" t="n">
        <v>99.8546887308215</v>
      </c>
      <c r="S1664" s="0" t="n">
        <v>89.9052328229403</v>
      </c>
      <c r="T1664" s="0" t="n">
        <v>94.4165286850778</v>
      </c>
      <c r="U1664" s="0" t="n">
        <v>97.9148461274356</v>
      </c>
      <c r="V1664" s="0" t="n">
        <v>101.406811635865</v>
      </c>
      <c r="W1664" s="0" t="n">
        <v>105.435581464544</v>
      </c>
      <c r="X1664" s="0" t="n">
        <v>100.240325324814</v>
      </c>
      <c r="Y1664" s="0" t="n">
        <v>95.8856793006139</v>
      </c>
      <c r="Z1664" s="0" t="n">
        <v>100.104527678609</v>
      </c>
      <c r="AA1664" s="0" t="n">
        <v>98.7338468940349</v>
      </c>
      <c r="AB1664" s="0" t="n">
        <v>94.0436872195622</v>
      </c>
      <c r="AC1664" s="0" t="n">
        <v>99.9071476185502</v>
      </c>
      <c r="AD1664" s="0" t="n">
        <v>104.359880980444</v>
      </c>
      <c r="AE1664" s="0" t="n">
        <v>100.39494633127</v>
      </c>
      <c r="AF1664" s="0" t="n">
        <v>89.2420000739949</v>
      </c>
      <c r="AG1664" s="0" t="n">
        <v>103.829598811887</v>
      </c>
      <c r="AH1664" s="0" t="n">
        <v>100.560343406665</v>
      </c>
      <c r="AI1664" s="0" t="n">
        <v>97.2559865839564</v>
      </c>
    </row>
    <row r="1665" customFormat="false" ht="12.75" hidden="false" customHeight="false" outlineLevel="0" collapsed="false">
      <c r="A1665" s="0" t="n">
        <v>42062051</v>
      </c>
      <c r="B1665" s="0" t="n">
        <v>4</v>
      </c>
      <c r="C1665" s="0" t="s">
        <v>70</v>
      </c>
      <c r="D1665" s="0" t="n">
        <v>620</v>
      </c>
      <c r="E1665" s="0" t="s">
        <v>112</v>
      </c>
      <c r="F1665" s="0" t="n">
        <v>2</v>
      </c>
      <c r="G1665" s="0" t="s">
        <v>108</v>
      </c>
      <c r="H1665" s="0" t="n">
        <v>51</v>
      </c>
      <c r="I1665" s="0" t="s">
        <v>200</v>
      </c>
      <c r="J1665" s="0" t="n">
        <v>85.1616063229172</v>
      </c>
      <c r="K1665" s="0" t="n">
        <v>88.1096052330827</v>
      </c>
      <c r="L1665" s="0" t="n">
        <v>86.5582456798788</v>
      </c>
      <c r="M1665" s="0" t="n">
        <v>77.4137131654039</v>
      </c>
      <c r="N1665" s="0" t="n">
        <v>78.6728519358516</v>
      </c>
      <c r="O1665" s="0" t="n">
        <v>89.046821156034</v>
      </c>
      <c r="P1665" s="0" t="n">
        <v>93.0545239196502</v>
      </c>
      <c r="Q1665" s="0" t="n">
        <v>90.3031039436052</v>
      </c>
      <c r="R1665" s="0" t="n">
        <v>87.8593429378798</v>
      </c>
      <c r="S1665" s="0" t="n">
        <v>78.2360703270278</v>
      </c>
      <c r="T1665" s="0" t="n">
        <v>82.6571360357515</v>
      </c>
      <c r="U1665" s="0" t="n">
        <v>85.9898170484564</v>
      </c>
      <c r="V1665" s="0" t="n">
        <v>89.3867477628877</v>
      </c>
      <c r="W1665" s="0" t="n">
        <v>92.1929765052821</v>
      </c>
      <c r="X1665" s="0" t="n">
        <v>87.4592039005903</v>
      </c>
      <c r="Y1665" s="0" t="n">
        <v>82.8345328167345</v>
      </c>
      <c r="Z1665" s="0" t="n">
        <v>87.3407211044681</v>
      </c>
      <c r="AA1665" s="0" t="n">
        <v>85.7409461784083</v>
      </c>
      <c r="AB1665" s="0" t="n">
        <v>81.3379913810253</v>
      </c>
      <c r="AC1665" s="0" t="n">
        <v>86.5721009346428</v>
      </c>
      <c r="AD1665" s="0" t="n">
        <v>90.5296191579961</v>
      </c>
      <c r="AE1665" s="0" t="n">
        <v>87.0585835504772</v>
      </c>
      <c r="AF1665" s="0" t="n">
        <v>76.6129851526611</v>
      </c>
      <c r="AG1665" s="0" t="n">
        <v>90.3835575545494</v>
      </c>
      <c r="AH1665" s="0" t="n">
        <v>87.2961490255524</v>
      </c>
      <c r="AI1665" s="0" t="n">
        <v>84.4276462355184</v>
      </c>
    </row>
    <row r="1666" customFormat="false" ht="12.75" hidden="false" customHeight="false" outlineLevel="0" collapsed="false">
      <c r="A1666" s="0" t="n">
        <v>42062052</v>
      </c>
      <c r="B1666" s="0" t="n">
        <v>4</v>
      </c>
      <c r="C1666" s="0" t="s">
        <v>70</v>
      </c>
      <c r="D1666" s="0" t="n">
        <v>620</v>
      </c>
      <c r="E1666" s="0" t="s">
        <v>112</v>
      </c>
      <c r="F1666" s="0" t="n">
        <v>2</v>
      </c>
      <c r="G1666" s="0" t="s">
        <v>108</v>
      </c>
      <c r="H1666" s="0" t="n">
        <v>52</v>
      </c>
      <c r="I1666" s="0" t="s">
        <v>201</v>
      </c>
      <c r="J1666" s="0" t="n">
        <v>107.147161300013</v>
      </c>
      <c r="K1666" s="0" t="n">
        <v>110.685880688362</v>
      </c>
      <c r="L1666" s="0" t="n">
        <v>109.565788452026</v>
      </c>
      <c r="M1666" s="0" t="n">
        <v>99.4910558558713</v>
      </c>
      <c r="N1666" s="0" t="n">
        <v>99.9705704667624</v>
      </c>
      <c r="O1666" s="0" t="n">
        <v>112.715837670626</v>
      </c>
      <c r="P1666" s="0" t="n">
        <v>116.338844997327</v>
      </c>
      <c r="Q1666" s="0" t="n">
        <v>113.572001672267</v>
      </c>
      <c r="R1666" s="0" t="n">
        <v>113.0305968066</v>
      </c>
      <c r="S1666" s="0" t="n">
        <v>102.824104641645</v>
      </c>
      <c r="T1666" s="0" t="n">
        <v>107.379737426982</v>
      </c>
      <c r="U1666" s="0" t="n">
        <v>111.031200553004</v>
      </c>
      <c r="V1666" s="0" t="n">
        <v>114.592804161479</v>
      </c>
      <c r="W1666" s="0" t="n">
        <v>120.046334990612</v>
      </c>
      <c r="X1666" s="0" t="n">
        <v>114.3638335801</v>
      </c>
      <c r="Y1666" s="0" t="n">
        <v>110.409432112159</v>
      </c>
      <c r="Z1666" s="0" t="n">
        <v>114.208902524551</v>
      </c>
      <c r="AA1666" s="0" t="n">
        <v>113.139408804309</v>
      </c>
      <c r="AB1666" s="0" t="n">
        <v>108.171339088675</v>
      </c>
      <c r="AC1666" s="0" t="n">
        <v>114.714803568467</v>
      </c>
      <c r="AD1666" s="0" t="n">
        <v>119.705507922622</v>
      </c>
      <c r="AE1666" s="0" t="n">
        <v>115.196364007455</v>
      </c>
      <c r="AF1666" s="0" t="n">
        <v>103.358512251077</v>
      </c>
      <c r="AG1666" s="0" t="n">
        <v>118.71208339499</v>
      </c>
      <c r="AH1666" s="0" t="n">
        <v>115.270395372443</v>
      </c>
      <c r="AI1666" s="0" t="n">
        <v>111.482674442882</v>
      </c>
    </row>
    <row r="1667" customFormat="false" ht="12.75" hidden="false" customHeight="false" outlineLevel="0" collapsed="false">
      <c r="A1667" s="0" t="n">
        <v>40063000</v>
      </c>
      <c r="B1667" s="0" t="n">
        <v>4</v>
      </c>
      <c r="C1667" s="0" t="s">
        <v>70</v>
      </c>
      <c r="D1667" s="0" t="n">
        <v>630</v>
      </c>
      <c r="E1667" s="0" t="s">
        <v>114</v>
      </c>
      <c r="F1667" s="0" t="n">
        <v>0</v>
      </c>
      <c r="G1667" s="0" t="s">
        <v>6</v>
      </c>
      <c r="H1667" s="0" t="n">
        <v>0</v>
      </c>
      <c r="I1667" s="0" t="s">
        <v>151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</row>
    <row r="1668" customFormat="false" ht="12.75" hidden="false" customHeight="false" outlineLevel="0" collapsed="false">
      <c r="A1668" s="0" t="n">
        <v>40063001</v>
      </c>
      <c r="B1668" s="0" t="n">
        <v>4</v>
      </c>
      <c r="C1668" s="0" t="s">
        <v>70</v>
      </c>
      <c r="D1668" s="0" t="n">
        <v>630</v>
      </c>
      <c r="E1668" s="0" t="s">
        <v>114</v>
      </c>
      <c r="F1668" s="0" t="n">
        <v>0</v>
      </c>
      <c r="G1668" s="0" t="s">
        <v>6</v>
      </c>
      <c r="H1668" s="0" t="n">
        <v>1</v>
      </c>
      <c r="I1668" s="0" t="s">
        <v>152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</row>
    <row r="1669" customFormat="false" ht="12.75" hidden="false" customHeight="false" outlineLevel="0" collapsed="false">
      <c r="A1669" s="0" t="n">
        <v>40063002</v>
      </c>
      <c r="B1669" s="0" t="n">
        <v>4</v>
      </c>
      <c r="C1669" s="0" t="s">
        <v>70</v>
      </c>
      <c r="D1669" s="0" t="n">
        <v>630</v>
      </c>
      <c r="E1669" s="0" t="s">
        <v>114</v>
      </c>
      <c r="F1669" s="0" t="n">
        <v>0</v>
      </c>
      <c r="G1669" s="0" t="s">
        <v>6</v>
      </c>
      <c r="H1669" s="0" t="n">
        <v>2</v>
      </c>
      <c r="I1669" s="0" t="s">
        <v>153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1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40063003</v>
      </c>
      <c r="B1670" s="0" t="n">
        <v>4</v>
      </c>
      <c r="C1670" s="0" t="s">
        <v>70</v>
      </c>
      <c r="D1670" s="0" t="n">
        <v>630</v>
      </c>
      <c r="E1670" s="0" t="s">
        <v>114</v>
      </c>
      <c r="F1670" s="0" t="n">
        <v>0</v>
      </c>
      <c r="G1670" s="0" t="s">
        <v>6</v>
      </c>
      <c r="H1670" s="0" t="n">
        <v>3</v>
      </c>
      <c r="I1670" s="0" t="s">
        <v>154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40063004</v>
      </c>
      <c r="B1671" s="0" t="n">
        <v>4</v>
      </c>
      <c r="C1671" s="0" t="s">
        <v>70</v>
      </c>
      <c r="D1671" s="0" t="n">
        <v>630</v>
      </c>
      <c r="E1671" s="0" t="s">
        <v>114</v>
      </c>
      <c r="F1671" s="0" t="n">
        <v>0</v>
      </c>
      <c r="G1671" s="0" t="s">
        <v>6</v>
      </c>
      <c r="H1671" s="0" t="n">
        <v>4</v>
      </c>
      <c r="I1671" s="0" t="s">
        <v>155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2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40063005</v>
      </c>
      <c r="B1672" s="0" t="n">
        <v>4</v>
      </c>
      <c r="C1672" s="0" t="s">
        <v>70</v>
      </c>
      <c r="D1672" s="0" t="n">
        <v>630</v>
      </c>
      <c r="E1672" s="0" t="s">
        <v>114</v>
      </c>
      <c r="F1672" s="0" t="n">
        <v>0</v>
      </c>
      <c r="G1672" s="0" t="s">
        <v>6</v>
      </c>
      <c r="H1672" s="0" t="n">
        <v>5</v>
      </c>
      <c r="I1672" s="0" t="s">
        <v>156</v>
      </c>
      <c r="J1672" s="0" t="n">
        <v>0</v>
      </c>
      <c r="K1672" s="0" t="n">
        <v>0</v>
      </c>
      <c r="L1672" s="0" t="n">
        <v>0</v>
      </c>
      <c r="M1672" s="0" t="n">
        <v>1</v>
      </c>
      <c r="N1672" s="0" t="n">
        <v>1</v>
      </c>
      <c r="O1672" s="0" t="n">
        <v>0</v>
      </c>
      <c r="P1672" s="0" t="n">
        <v>0</v>
      </c>
      <c r="Q1672" s="0" t="n">
        <v>0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0</v>
      </c>
      <c r="W1672" s="0" t="n">
        <v>1</v>
      </c>
      <c r="X1672" s="0" t="n">
        <v>0</v>
      </c>
      <c r="Y1672" s="0" t="n">
        <v>1</v>
      </c>
      <c r="Z1672" s="0" t="n">
        <v>0</v>
      </c>
      <c r="AA1672" s="0" t="n">
        <v>0</v>
      </c>
      <c r="AB1672" s="0" t="n">
        <v>1</v>
      </c>
      <c r="AC1672" s="0" t="n">
        <v>0</v>
      </c>
      <c r="AD1672" s="0" t="n">
        <v>0</v>
      </c>
      <c r="AE1672" s="0" t="n">
        <v>1</v>
      </c>
      <c r="AF1672" s="0" t="n">
        <v>0</v>
      </c>
      <c r="AG1672" s="0" t="n">
        <v>1</v>
      </c>
      <c r="AH1672" s="0" t="n">
        <v>2</v>
      </c>
      <c r="AI1672" s="0" t="n">
        <v>0</v>
      </c>
    </row>
    <row r="1673" customFormat="false" ht="12.75" hidden="false" customHeight="false" outlineLevel="0" collapsed="false">
      <c r="A1673" s="0" t="n">
        <v>40063006</v>
      </c>
      <c r="B1673" s="0" t="n">
        <v>4</v>
      </c>
      <c r="C1673" s="0" t="s">
        <v>70</v>
      </c>
      <c r="D1673" s="0" t="n">
        <v>630</v>
      </c>
      <c r="E1673" s="0" t="s">
        <v>114</v>
      </c>
      <c r="F1673" s="0" t="n">
        <v>0</v>
      </c>
      <c r="G1673" s="0" t="s">
        <v>6</v>
      </c>
      <c r="H1673" s="0" t="n">
        <v>6</v>
      </c>
      <c r="I1673" s="0" t="s">
        <v>157</v>
      </c>
      <c r="J1673" s="0" t="n">
        <v>0</v>
      </c>
      <c r="K1673" s="0" t="n">
        <v>2</v>
      </c>
      <c r="L1673" s="0" t="n">
        <v>0</v>
      </c>
      <c r="M1673" s="0" t="n">
        <v>1</v>
      </c>
      <c r="N1673" s="0" t="n">
        <v>2</v>
      </c>
      <c r="O1673" s="0" t="n">
        <v>0</v>
      </c>
      <c r="P1673" s="0" t="n">
        <v>1</v>
      </c>
      <c r="Q1673" s="0" t="n">
        <v>0</v>
      </c>
      <c r="R1673" s="0" t="n">
        <v>0</v>
      </c>
      <c r="S1673" s="0" t="n">
        <v>0</v>
      </c>
      <c r="T1673" s="0" t="n">
        <v>2</v>
      </c>
      <c r="U1673" s="0" t="n">
        <v>1</v>
      </c>
      <c r="V1673" s="0" t="n">
        <v>1</v>
      </c>
      <c r="W1673" s="0" t="n">
        <v>2</v>
      </c>
      <c r="X1673" s="0" t="n">
        <v>0</v>
      </c>
      <c r="Y1673" s="0" t="n">
        <v>2</v>
      </c>
      <c r="Z1673" s="0" t="n">
        <v>0</v>
      </c>
      <c r="AA1673" s="0" t="n">
        <v>1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1</v>
      </c>
      <c r="AH1673" s="0" t="n">
        <v>0</v>
      </c>
      <c r="AI1673" s="0" t="n">
        <v>0</v>
      </c>
    </row>
    <row r="1674" customFormat="false" ht="12.75" hidden="false" customHeight="false" outlineLevel="0" collapsed="false">
      <c r="A1674" s="0" t="n">
        <v>40063007</v>
      </c>
      <c r="B1674" s="0" t="n">
        <v>4</v>
      </c>
      <c r="C1674" s="0" t="s">
        <v>70</v>
      </c>
      <c r="D1674" s="0" t="n">
        <v>630</v>
      </c>
      <c r="E1674" s="0" t="s">
        <v>114</v>
      </c>
      <c r="F1674" s="0" t="n">
        <v>0</v>
      </c>
      <c r="G1674" s="0" t="s">
        <v>6</v>
      </c>
      <c r="H1674" s="0" t="n">
        <v>7</v>
      </c>
      <c r="I1674" s="0" t="s">
        <v>158</v>
      </c>
      <c r="J1674" s="0" t="n">
        <v>2</v>
      </c>
      <c r="K1674" s="0" t="n">
        <v>2</v>
      </c>
      <c r="L1674" s="0" t="n">
        <v>1</v>
      </c>
      <c r="M1674" s="0" t="n">
        <v>1</v>
      </c>
      <c r="N1674" s="0" t="n">
        <v>0</v>
      </c>
      <c r="O1674" s="0" t="n">
        <v>3</v>
      </c>
      <c r="P1674" s="0" t="n">
        <v>0</v>
      </c>
      <c r="Q1674" s="0" t="n">
        <v>1</v>
      </c>
      <c r="R1674" s="0" t="n">
        <v>1</v>
      </c>
      <c r="S1674" s="0" t="n">
        <v>2</v>
      </c>
      <c r="T1674" s="0" t="n">
        <v>3</v>
      </c>
      <c r="U1674" s="0" t="n">
        <v>1</v>
      </c>
      <c r="V1674" s="0" t="n">
        <v>1</v>
      </c>
      <c r="W1674" s="0" t="n">
        <v>1</v>
      </c>
      <c r="X1674" s="0" t="n">
        <v>1</v>
      </c>
      <c r="Y1674" s="0" t="n">
        <v>1</v>
      </c>
      <c r="Z1674" s="0" t="n">
        <v>1</v>
      </c>
      <c r="AA1674" s="0" t="n">
        <v>2</v>
      </c>
      <c r="AB1674" s="0" t="n">
        <v>0</v>
      </c>
      <c r="AC1674" s="0" t="n">
        <v>4</v>
      </c>
      <c r="AD1674" s="0" t="n">
        <v>1</v>
      </c>
      <c r="AE1674" s="0" t="n">
        <v>2</v>
      </c>
      <c r="AF1674" s="0" t="n">
        <v>0</v>
      </c>
      <c r="AG1674" s="0" t="n">
        <v>1</v>
      </c>
      <c r="AH1674" s="0" t="n">
        <v>1</v>
      </c>
      <c r="AI1674" s="0" t="n">
        <v>0</v>
      </c>
    </row>
    <row r="1675" customFormat="false" ht="12.75" hidden="false" customHeight="false" outlineLevel="0" collapsed="false">
      <c r="A1675" s="0" t="n">
        <v>40063008</v>
      </c>
      <c r="B1675" s="0" t="n">
        <v>4</v>
      </c>
      <c r="C1675" s="0" t="s">
        <v>70</v>
      </c>
      <c r="D1675" s="0" t="n">
        <v>630</v>
      </c>
      <c r="E1675" s="0" t="s">
        <v>114</v>
      </c>
      <c r="F1675" s="0" t="n">
        <v>0</v>
      </c>
      <c r="G1675" s="0" t="s">
        <v>6</v>
      </c>
      <c r="H1675" s="0" t="n">
        <v>8</v>
      </c>
      <c r="I1675" s="0" t="s">
        <v>159</v>
      </c>
      <c r="J1675" s="0" t="n">
        <v>3</v>
      </c>
      <c r="K1675" s="0" t="n">
        <v>3</v>
      </c>
      <c r="L1675" s="0" t="n">
        <v>2</v>
      </c>
      <c r="M1675" s="0" t="n">
        <v>3</v>
      </c>
      <c r="N1675" s="0" t="n">
        <v>2</v>
      </c>
      <c r="O1675" s="0" t="n">
        <v>2</v>
      </c>
      <c r="P1675" s="0" t="n">
        <v>7</v>
      </c>
      <c r="Q1675" s="0" t="n">
        <v>2</v>
      </c>
      <c r="R1675" s="0" t="n">
        <v>2</v>
      </c>
      <c r="S1675" s="0" t="n">
        <v>5</v>
      </c>
      <c r="T1675" s="0" t="n">
        <v>2</v>
      </c>
      <c r="U1675" s="0" t="n">
        <v>1</v>
      </c>
      <c r="V1675" s="0" t="n">
        <v>4</v>
      </c>
      <c r="W1675" s="0" t="n">
        <v>2</v>
      </c>
      <c r="X1675" s="0" t="n">
        <v>4</v>
      </c>
      <c r="Y1675" s="0" t="n">
        <v>5</v>
      </c>
      <c r="Z1675" s="0" t="n">
        <v>3</v>
      </c>
      <c r="AA1675" s="0" t="n">
        <v>2</v>
      </c>
      <c r="AB1675" s="0" t="n">
        <v>1</v>
      </c>
      <c r="AC1675" s="0" t="n">
        <v>3</v>
      </c>
      <c r="AD1675" s="0" t="n">
        <v>5</v>
      </c>
      <c r="AE1675" s="0" t="n">
        <v>2</v>
      </c>
      <c r="AF1675" s="0" t="n">
        <v>5</v>
      </c>
      <c r="AG1675" s="0" t="n">
        <v>2</v>
      </c>
      <c r="AH1675" s="0" t="n">
        <v>8</v>
      </c>
      <c r="AI1675" s="0" t="n">
        <v>4</v>
      </c>
    </row>
    <row r="1676" customFormat="false" ht="12.75" hidden="false" customHeight="false" outlineLevel="0" collapsed="false">
      <c r="A1676" s="0" t="n">
        <v>40063009</v>
      </c>
      <c r="B1676" s="0" t="n">
        <v>4</v>
      </c>
      <c r="C1676" s="0" t="s">
        <v>70</v>
      </c>
      <c r="D1676" s="0" t="n">
        <v>630</v>
      </c>
      <c r="E1676" s="0" t="s">
        <v>114</v>
      </c>
      <c r="F1676" s="0" t="n">
        <v>0</v>
      </c>
      <c r="G1676" s="0" t="s">
        <v>6</v>
      </c>
      <c r="H1676" s="0" t="n">
        <v>9</v>
      </c>
      <c r="I1676" s="0" t="s">
        <v>160</v>
      </c>
      <c r="J1676" s="0" t="n">
        <v>8</v>
      </c>
      <c r="K1676" s="0" t="n">
        <v>8</v>
      </c>
      <c r="L1676" s="0" t="n">
        <v>3</v>
      </c>
      <c r="M1676" s="0" t="n">
        <v>3</v>
      </c>
      <c r="N1676" s="0" t="n">
        <v>5</v>
      </c>
      <c r="O1676" s="0" t="n">
        <v>5</v>
      </c>
      <c r="P1676" s="0" t="n">
        <v>10</v>
      </c>
      <c r="Q1676" s="0" t="n">
        <v>3</v>
      </c>
      <c r="R1676" s="0" t="n">
        <v>5</v>
      </c>
      <c r="S1676" s="0" t="n">
        <v>4</v>
      </c>
      <c r="T1676" s="0" t="n">
        <v>4</v>
      </c>
      <c r="U1676" s="0" t="n">
        <v>3</v>
      </c>
      <c r="V1676" s="0" t="n">
        <v>6</v>
      </c>
      <c r="W1676" s="0" t="n">
        <v>10</v>
      </c>
      <c r="X1676" s="0" t="n">
        <v>3</v>
      </c>
      <c r="Y1676" s="0" t="n">
        <v>8</v>
      </c>
      <c r="Z1676" s="0" t="n">
        <v>3</v>
      </c>
      <c r="AA1676" s="0" t="n">
        <v>5</v>
      </c>
      <c r="AB1676" s="0" t="n">
        <v>3</v>
      </c>
      <c r="AC1676" s="0" t="n">
        <v>9</v>
      </c>
      <c r="AD1676" s="0" t="n">
        <v>7</v>
      </c>
      <c r="AE1676" s="0" t="n">
        <v>6</v>
      </c>
      <c r="AF1676" s="0" t="n">
        <v>7</v>
      </c>
      <c r="AG1676" s="0" t="n">
        <v>9</v>
      </c>
      <c r="AH1676" s="0" t="n">
        <v>12</v>
      </c>
      <c r="AI1676" s="0" t="n">
        <v>3</v>
      </c>
    </row>
    <row r="1677" customFormat="false" ht="12.75" hidden="false" customHeight="false" outlineLevel="0" collapsed="false">
      <c r="A1677" s="0" t="n">
        <v>40063010</v>
      </c>
      <c r="B1677" s="0" t="n">
        <v>4</v>
      </c>
      <c r="C1677" s="0" t="s">
        <v>70</v>
      </c>
      <c r="D1677" s="0" t="n">
        <v>630</v>
      </c>
      <c r="E1677" s="0" t="s">
        <v>114</v>
      </c>
      <c r="F1677" s="0" t="n">
        <v>0</v>
      </c>
      <c r="G1677" s="0" t="s">
        <v>6</v>
      </c>
      <c r="H1677" s="0" t="n">
        <v>10</v>
      </c>
      <c r="I1677" s="0" t="s">
        <v>161</v>
      </c>
      <c r="J1677" s="0" t="n">
        <v>12</v>
      </c>
      <c r="K1677" s="0" t="n">
        <v>10</v>
      </c>
      <c r="L1677" s="0" t="n">
        <v>11</v>
      </c>
      <c r="M1677" s="0" t="n">
        <v>11</v>
      </c>
      <c r="N1677" s="0" t="n">
        <v>10</v>
      </c>
      <c r="O1677" s="0" t="n">
        <v>11</v>
      </c>
      <c r="P1677" s="0" t="n">
        <v>13</v>
      </c>
      <c r="Q1677" s="0" t="n">
        <v>12</v>
      </c>
      <c r="R1677" s="0" t="n">
        <v>12</v>
      </c>
      <c r="S1677" s="0" t="n">
        <v>12</v>
      </c>
      <c r="T1677" s="0" t="n">
        <v>16</v>
      </c>
      <c r="U1677" s="0" t="n">
        <v>5</v>
      </c>
      <c r="V1677" s="0" t="n">
        <v>7</v>
      </c>
      <c r="W1677" s="0" t="n">
        <v>11</v>
      </c>
      <c r="X1677" s="0" t="n">
        <v>20</v>
      </c>
      <c r="Y1677" s="0" t="n">
        <v>13</v>
      </c>
      <c r="Z1677" s="0" t="n">
        <v>11</v>
      </c>
      <c r="AA1677" s="0" t="n">
        <v>10</v>
      </c>
      <c r="AB1677" s="0" t="n">
        <v>15</v>
      </c>
      <c r="AC1677" s="0" t="n">
        <v>12</v>
      </c>
      <c r="AD1677" s="0" t="n">
        <v>13</v>
      </c>
      <c r="AE1677" s="0" t="n">
        <v>6</v>
      </c>
      <c r="AF1677" s="0" t="n">
        <v>8</v>
      </c>
      <c r="AG1677" s="0" t="n">
        <v>8</v>
      </c>
      <c r="AH1677" s="0" t="n">
        <v>12</v>
      </c>
      <c r="AI1677" s="0" t="n">
        <v>17</v>
      </c>
    </row>
    <row r="1678" customFormat="false" ht="12.75" hidden="false" customHeight="false" outlineLevel="0" collapsed="false">
      <c r="A1678" s="0" t="n">
        <v>40063011</v>
      </c>
      <c r="B1678" s="0" t="n">
        <v>4</v>
      </c>
      <c r="C1678" s="0" t="s">
        <v>70</v>
      </c>
      <c r="D1678" s="0" t="n">
        <v>630</v>
      </c>
      <c r="E1678" s="0" t="s">
        <v>114</v>
      </c>
      <c r="F1678" s="0" t="n">
        <v>0</v>
      </c>
      <c r="G1678" s="0" t="s">
        <v>6</v>
      </c>
      <c r="H1678" s="0" t="n">
        <v>11</v>
      </c>
      <c r="I1678" s="0" t="s">
        <v>162</v>
      </c>
      <c r="J1678" s="0" t="n">
        <v>19</v>
      </c>
      <c r="K1678" s="0" t="n">
        <v>15</v>
      </c>
      <c r="L1678" s="0" t="n">
        <v>27</v>
      </c>
      <c r="M1678" s="0" t="n">
        <v>16</v>
      </c>
      <c r="N1678" s="0" t="n">
        <v>21</v>
      </c>
      <c r="O1678" s="0" t="n">
        <v>28</v>
      </c>
      <c r="P1678" s="0" t="n">
        <v>14</v>
      </c>
      <c r="Q1678" s="0" t="n">
        <v>15</v>
      </c>
      <c r="R1678" s="0" t="n">
        <v>21</v>
      </c>
      <c r="S1678" s="0" t="n">
        <v>16</v>
      </c>
      <c r="T1678" s="0" t="n">
        <v>17</v>
      </c>
      <c r="U1678" s="0" t="n">
        <v>19</v>
      </c>
      <c r="V1678" s="0" t="n">
        <v>24</v>
      </c>
      <c r="W1678" s="0" t="n">
        <v>14</v>
      </c>
      <c r="X1678" s="0" t="n">
        <v>12</v>
      </c>
      <c r="Y1678" s="0" t="n">
        <v>9</v>
      </c>
      <c r="Z1678" s="0" t="n">
        <v>22</v>
      </c>
      <c r="AA1678" s="0" t="n">
        <v>21</v>
      </c>
      <c r="AB1678" s="0" t="n">
        <v>27</v>
      </c>
      <c r="AC1678" s="0" t="n">
        <v>25</v>
      </c>
      <c r="AD1678" s="0" t="n">
        <v>20</v>
      </c>
      <c r="AE1678" s="0" t="n">
        <v>15</v>
      </c>
      <c r="AF1678" s="0" t="n">
        <v>24</v>
      </c>
      <c r="AG1678" s="0" t="n">
        <v>16</v>
      </c>
      <c r="AH1678" s="0" t="n">
        <v>15</v>
      </c>
      <c r="AI1678" s="0" t="n">
        <v>18</v>
      </c>
    </row>
    <row r="1679" customFormat="false" ht="12.75" hidden="false" customHeight="false" outlineLevel="0" collapsed="false">
      <c r="A1679" s="0" t="n">
        <v>40063012</v>
      </c>
      <c r="B1679" s="0" t="n">
        <v>4</v>
      </c>
      <c r="C1679" s="0" t="s">
        <v>70</v>
      </c>
      <c r="D1679" s="0" t="n">
        <v>630</v>
      </c>
      <c r="E1679" s="0" t="s">
        <v>114</v>
      </c>
      <c r="F1679" s="0" t="n">
        <v>0</v>
      </c>
      <c r="G1679" s="0" t="s">
        <v>6</v>
      </c>
      <c r="H1679" s="0" t="n">
        <v>12</v>
      </c>
      <c r="I1679" s="0" t="s">
        <v>163</v>
      </c>
      <c r="J1679" s="0" t="n">
        <v>34</v>
      </c>
      <c r="K1679" s="0" t="n">
        <v>35</v>
      </c>
      <c r="L1679" s="0" t="n">
        <v>38</v>
      </c>
      <c r="M1679" s="0" t="n">
        <v>34</v>
      </c>
      <c r="N1679" s="0" t="n">
        <v>25</v>
      </c>
      <c r="O1679" s="0" t="n">
        <v>24</v>
      </c>
      <c r="P1679" s="0" t="n">
        <v>29</v>
      </c>
      <c r="Q1679" s="0" t="n">
        <v>24</v>
      </c>
      <c r="R1679" s="0" t="n">
        <v>31</v>
      </c>
      <c r="S1679" s="0" t="n">
        <v>23</v>
      </c>
      <c r="T1679" s="0" t="n">
        <v>21</v>
      </c>
      <c r="U1679" s="0" t="n">
        <v>24</v>
      </c>
      <c r="V1679" s="0" t="n">
        <v>32</v>
      </c>
      <c r="W1679" s="0" t="n">
        <v>25</v>
      </c>
      <c r="X1679" s="0" t="n">
        <v>31</v>
      </c>
      <c r="Y1679" s="0" t="n">
        <v>32</v>
      </c>
      <c r="Z1679" s="0" t="n">
        <v>20</v>
      </c>
      <c r="AA1679" s="0" t="n">
        <v>27</v>
      </c>
      <c r="AB1679" s="0" t="n">
        <v>32</v>
      </c>
      <c r="AC1679" s="0" t="n">
        <v>35</v>
      </c>
      <c r="AD1679" s="0" t="n">
        <v>39</v>
      </c>
      <c r="AE1679" s="0" t="n">
        <v>34</v>
      </c>
      <c r="AF1679" s="0" t="n">
        <v>33</v>
      </c>
      <c r="AG1679" s="0" t="n">
        <v>30</v>
      </c>
      <c r="AH1679" s="0" t="n">
        <v>26</v>
      </c>
      <c r="AI1679" s="0" t="n">
        <v>22</v>
      </c>
    </row>
    <row r="1680" customFormat="false" ht="12.75" hidden="false" customHeight="false" outlineLevel="0" collapsed="false">
      <c r="A1680" s="0" t="n">
        <v>40063013</v>
      </c>
      <c r="B1680" s="0" t="n">
        <v>4</v>
      </c>
      <c r="C1680" s="0" t="s">
        <v>70</v>
      </c>
      <c r="D1680" s="0" t="n">
        <v>630</v>
      </c>
      <c r="E1680" s="0" t="s">
        <v>114</v>
      </c>
      <c r="F1680" s="0" t="n">
        <v>0</v>
      </c>
      <c r="G1680" s="0" t="s">
        <v>6</v>
      </c>
      <c r="H1680" s="0" t="n">
        <v>13</v>
      </c>
      <c r="I1680" s="0" t="s">
        <v>164</v>
      </c>
      <c r="J1680" s="0" t="n">
        <v>29</v>
      </c>
      <c r="K1680" s="0" t="n">
        <v>41</v>
      </c>
      <c r="L1680" s="0" t="n">
        <v>59</v>
      </c>
      <c r="M1680" s="0" t="n">
        <v>34</v>
      </c>
      <c r="N1680" s="0" t="n">
        <v>41</v>
      </c>
      <c r="O1680" s="0" t="n">
        <v>40</v>
      </c>
      <c r="P1680" s="0" t="n">
        <v>29</v>
      </c>
      <c r="Q1680" s="0" t="n">
        <v>32</v>
      </c>
      <c r="R1680" s="0" t="n">
        <v>31</v>
      </c>
      <c r="S1680" s="0" t="n">
        <v>36</v>
      </c>
      <c r="T1680" s="0" t="n">
        <v>46</v>
      </c>
      <c r="U1680" s="0" t="n">
        <v>31</v>
      </c>
      <c r="V1680" s="0" t="n">
        <v>25</v>
      </c>
      <c r="W1680" s="0" t="n">
        <v>28</v>
      </c>
      <c r="X1680" s="0" t="n">
        <v>29</v>
      </c>
      <c r="Y1680" s="0" t="n">
        <v>41</v>
      </c>
      <c r="Z1680" s="0" t="n">
        <v>48</v>
      </c>
      <c r="AA1680" s="0" t="n">
        <v>39</v>
      </c>
      <c r="AB1680" s="0" t="n">
        <v>40</v>
      </c>
      <c r="AC1680" s="0" t="n">
        <v>45</v>
      </c>
      <c r="AD1680" s="0" t="n">
        <v>49</v>
      </c>
      <c r="AE1680" s="0" t="n">
        <v>34</v>
      </c>
      <c r="AF1680" s="0" t="n">
        <v>37</v>
      </c>
      <c r="AG1680" s="0" t="n">
        <v>33</v>
      </c>
      <c r="AH1680" s="0" t="n">
        <v>40</v>
      </c>
      <c r="AI1680" s="0" t="n">
        <v>29</v>
      </c>
    </row>
    <row r="1681" customFormat="false" ht="12.75" hidden="false" customHeight="false" outlineLevel="0" collapsed="false">
      <c r="A1681" s="0" t="n">
        <v>40063014</v>
      </c>
      <c r="B1681" s="0" t="n">
        <v>4</v>
      </c>
      <c r="C1681" s="0" t="s">
        <v>70</v>
      </c>
      <c r="D1681" s="0" t="n">
        <v>630</v>
      </c>
      <c r="E1681" s="0" t="s">
        <v>114</v>
      </c>
      <c r="F1681" s="0" t="n">
        <v>0</v>
      </c>
      <c r="G1681" s="0" t="s">
        <v>6</v>
      </c>
      <c r="H1681" s="0" t="n">
        <v>14</v>
      </c>
      <c r="I1681" s="0" t="s">
        <v>165</v>
      </c>
      <c r="J1681" s="0" t="n">
        <v>35</v>
      </c>
      <c r="K1681" s="0" t="n">
        <v>40</v>
      </c>
      <c r="L1681" s="0" t="n">
        <v>46</v>
      </c>
      <c r="M1681" s="0" t="n">
        <v>49</v>
      </c>
      <c r="N1681" s="0" t="n">
        <v>51</v>
      </c>
      <c r="O1681" s="0" t="n">
        <v>44</v>
      </c>
      <c r="P1681" s="0" t="n">
        <v>39</v>
      </c>
      <c r="Q1681" s="0" t="n">
        <v>48</v>
      </c>
      <c r="R1681" s="0" t="n">
        <v>56</v>
      </c>
      <c r="S1681" s="0" t="n">
        <v>55</v>
      </c>
      <c r="T1681" s="0" t="n">
        <v>46</v>
      </c>
      <c r="U1681" s="0" t="n">
        <v>39</v>
      </c>
      <c r="V1681" s="0" t="n">
        <v>34</v>
      </c>
      <c r="W1681" s="0" t="n">
        <v>56</v>
      </c>
      <c r="X1681" s="0" t="n">
        <v>47</v>
      </c>
      <c r="Y1681" s="0" t="n">
        <v>43</v>
      </c>
      <c r="Z1681" s="0" t="n">
        <v>47</v>
      </c>
      <c r="AA1681" s="0" t="n">
        <v>40</v>
      </c>
      <c r="AB1681" s="0" t="n">
        <v>48</v>
      </c>
      <c r="AC1681" s="0" t="n">
        <v>45</v>
      </c>
      <c r="AD1681" s="0" t="n">
        <v>54</v>
      </c>
      <c r="AE1681" s="0" t="n">
        <v>43</v>
      </c>
      <c r="AF1681" s="0" t="n">
        <v>39</v>
      </c>
      <c r="AG1681" s="0" t="n">
        <v>48</v>
      </c>
      <c r="AH1681" s="0" t="n">
        <v>53</v>
      </c>
      <c r="AI1681" s="0" t="n">
        <v>38</v>
      </c>
    </row>
    <row r="1682" customFormat="false" ht="12.75" hidden="false" customHeight="false" outlineLevel="0" collapsed="false">
      <c r="A1682" s="0" t="n">
        <v>40063015</v>
      </c>
      <c r="B1682" s="0" t="n">
        <v>4</v>
      </c>
      <c r="C1682" s="0" t="s">
        <v>70</v>
      </c>
      <c r="D1682" s="0" t="n">
        <v>630</v>
      </c>
      <c r="E1682" s="0" t="s">
        <v>114</v>
      </c>
      <c r="F1682" s="0" t="n">
        <v>0</v>
      </c>
      <c r="G1682" s="0" t="s">
        <v>6</v>
      </c>
      <c r="H1682" s="0" t="n">
        <v>15</v>
      </c>
      <c r="I1682" s="0" t="s">
        <v>166</v>
      </c>
      <c r="J1682" s="0" t="n">
        <v>47</v>
      </c>
      <c r="K1682" s="0" t="n">
        <v>46</v>
      </c>
      <c r="L1682" s="0" t="n">
        <v>40</v>
      </c>
      <c r="M1682" s="0" t="n">
        <v>36</v>
      </c>
      <c r="N1682" s="0" t="n">
        <v>38</v>
      </c>
      <c r="O1682" s="0" t="n">
        <v>37</v>
      </c>
      <c r="P1682" s="0" t="n">
        <v>40</v>
      </c>
      <c r="Q1682" s="0" t="n">
        <v>42</v>
      </c>
      <c r="R1682" s="0" t="n">
        <v>54</v>
      </c>
      <c r="S1682" s="0" t="n">
        <v>49</v>
      </c>
      <c r="T1682" s="0" t="n">
        <v>43</v>
      </c>
      <c r="U1682" s="0" t="n">
        <v>40</v>
      </c>
      <c r="V1682" s="0" t="n">
        <v>40</v>
      </c>
      <c r="W1682" s="0" t="n">
        <v>46</v>
      </c>
      <c r="X1682" s="0" t="n">
        <v>53</v>
      </c>
      <c r="Y1682" s="0" t="n">
        <v>71</v>
      </c>
      <c r="Z1682" s="0" t="n">
        <v>46</v>
      </c>
      <c r="AA1682" s="0" t="n">
        <v>54</v>
      </c>
      <c r="AB1682" s="0" t="n">
        <v>52</v>
      </c>
      <c r="AC1682" s="0" t="n">
        <v>46</v>
      </c>
      <c r="AD1682" s="0" t="n">
        <v>61</v>
      </c>
      <c r="AE1682" s="0" t="n">
        <v>53</v>
      </c>
      <c r="AF1682" s="0" t="n">
        <v>55</v>
      </c>
      <c r="AG1682" s="0" t="n">
        <v>59</v>
      </c>
      <c r="AH1682" s="0" t="n">
        <v>55</v>
      </c>
      <c r="AI1682" s="0" t="n">
        <v>46</v>
      </c>
    </row>
    <row r="1683" customFormat="false" ht="12.75" hidden="false" customHeight="false" outlineLevel="0" collapsed="false">
      <c r="A1683" s="0" t="n">
        <v>40063016</v>
      </c>
      <c r="B1683" s="0" t="n">
        <v>4</v>
      </c>
      <c r="C1683" s="0" t="s">
        <v>70</v>
      </c>
      <c r="D1683" s="0" t="n">
        <v>630</v>
      </c>
      <c r="E1683" s="0" t="s">
        <v>114</v>
      </c>
      <c r="F1683" s="0" t="n">
        <v>0</v>
      </c>
      <c r="G1683" s="0" t="s">
        <v>6</v>
      </c>
      <c r="H1683" s="0" t="n">
        <v>16</v>
      </c>
      <c r="I1683" s="0" t="s">
        <v>167</v>
      </c>
      <c r="J1683" s="0" t="n">
        <v>32</v>
      </c>
      <c r="K1683" s="0" t="n">
        <v>35</v>
      </c>
      <c r="L1683" s="0" t="n">
        <v>42</v>
      </c>
      <c r="M1683" s="0" t="n">
        <v>35</v>
      </c>
      <c r="N1683" s="0" t="n">
        <v>30</v>
      </c>
      <c r="O1683" s="0" t="n">
        <v>38</v>
      </c>
      <c r="P1683" s="0" t="n">
        <v>46</v>
      </c>
      <c r="Q1683" s="0" t="n">
        <v>33</v>
      </c>
      <c r="R1683" s="0" t="n">
        <v>37</v>
      </c>
      <c r="S1683" s="0" t="n">
        <v>59</v>
      </c>
      <c r="T1683" s="0" t="n">
        <v>34</v>
      </c>
      <c r="U1683" s="0" t="n">
        <v>36</v>
      </c>
      <c r="V1683" s="0" t="n">
        <v>32</v>
      </c>
      <c r="W1683" s="0" t="n">
        <v>32</v>
      </c>
      <c r="X1683" s="0" t="n">
        <v>41</v>
      </c>
      <c r="Y1683" s="0" t="n">
        <v>47</v>
      </c>
      <c r="Z1683" s="0" t="n">
        <v>43</v>
      </c>
      <c r="AA1683" s="0" t="n">
        <v>43</v>
      </c>
      <c r="AB1683" s="0" t="n">
        <v>46</v>
      </c>
      <c r="AC1683" s="0" t="n">
        <v>40</v>
      </c>
      <c r="AD1683" s="0" t="n">
        <v>46</v>
      </c>
      <c r="AE1683" s="0" t="n">
        <v>46</v>
      </c>
      <c r="AF1683" s="0" t="n">
        <v>38</v>
      </c>
      <c r="AG1683" s="0" t="n">
        <v>69</v>
      </c>
      <c r="AH1683" s="0" t="n">
        <v>58</v>
      </c>
      <c r="AI1683" s="0" t="n">
        <v>49</v>
      </c>
    </row>
    <row r="1684" customFormat="false" ht="12.75" hidden="false" customHeight="false" outlineLevel="0" collapsed="false">
      <c r="A1684" s="0" t="n">
        <v>40063017</v>
      </c>
      <c r="B1684" s="0" t="n">
        <v>4</v>
      </c>
      <c r="C1684" s="0" t="s">
        <v>70</v>
      </c>
      <c r="D1684" s="0" t="n">
        <v>630</v>
      </c>
      <c r="E1684" s="0" t="s">
        <v>114</v>
      </c>
      <c r="F1684" s="0" t="n">
        <v>0</v>
      </c>
      <c r="G1684" s="0" t="s">
        <v>6</v>
      </c>
      <c r="H1684" s="0" t="n">
        <v>17</v>
      </c>
      <c r="I1684" s="0" t="s">
        <v>168</v>
      </c>
      <c r="J1684" s="0" t="n">
        <v>25</v>
      </c>
      <c r="K1684" s="0" t="n">
        <v>23</v>
      </c>
      <c r="L1684" s="0" t="n">
        <v>20</v>
      </c>
      <c r="M1684" s="0" t="n">
        <v>25</v>
      </c>
      <c r="N1684" s="0" t="n">
        <v>29</v>
      </c>
      <c r="O1684" s="0" t="n">
        <v>20</v>
      </c>
      <c r="P1684" s="0" t="n">
        <v>25</v>
      </c>
      <c r="Q1684" s="0" t="n">
        <v>25</v>
      </c>
      <c r="R1684" s="0" t="n">
        <v>24</v>
      </c>
      <c r="S1684" s="0" t="n">
        <v>21</v>
      </c>
      <c r="T1684" s="0" t="n">
        <v>19</v>
      </c>
      <c r="U1684" s="0" t="n">
        <v>19</v>
      </c>
      <c r="V1684" s="0" t="n">
        <v>23</v>
      </c>
      <c r="W1684" s="0" t="n">
        <v>28</v>
      </c>
      <c r="X1684" s="0" t="n">
        <v>20</v>
      </c>
      <c r="Y1684" s="0" t="n">
        <v>22</v>
      </c>
      <c r="Z1684" s="0" t="n">
        <v>19</v>
      </c>
      <c r="AA1684" s="0" t="n">
        <v>27</v>
      </c>
      <c r="AB1684" s="0" t="n">
        <v>24</v>
      </c>
      <c r="AC1684" s="0" t="n">
        <v>30</v>
      </c>
      <c r="AD1684" s="0" t="n">
        <v>31</v>
      </c>
      <c r="AE1684" s="0" t="n">
        <v>39</v>
      </c>
      <c r="AF1684" s="0" t="n">
        <v>36</v>
      </c>
      <c r="AG1684" s="0" t="n">
        <v>41</v>
      </c>
      <c r="AH1684" s="0" t="n">
        <v>43</v>
      </c>
      <c r="AI1684" s="0" t="n">
        <v>38</v>
      </c>
    </row>
    <row r="1685" customFormat="false" ht="12.75" hidden="false" customHeight="false" outlineLevel="0" collapsed="false">
      <c r="A1685" s="0" t="n">
        <v>40063018</v>
      </c>
      <c r="B1685" s="0" t="n">
        <v>4</v>
      </c>
      <c r="C1685" s="0" t="s">
        <v>70</v>
      </c>
      <c r="D1685" s="0" t="n">
        <v>630</v>
      </c>
      <c r="E1685" s="0" t="s">
        <v>114</v>
      </c>
      <c r="F1685" s="0" t="n">
        <v>0</v>
      </c>
      <c r="G1685" s="0" t="s">
        <v>6</v>
      </c>
      <c r="H1685" s="0" t="n">
        <v>18</v>
      </c>
      <c r="I1685" s="0" t="s">
        <v>169</v>
      </c>
      <c r="J1685" s="0" t="n">
        <v>8</v>
      </c>
      <c r="K1685" s="0" t="n">
        <v>11</v>
      </c>
      <c r="L1685" s="0" t="n">
        <v>11</v>
      </c>
      <c r="M1685" s="0" t="n">
        <v>15</v>
      </c>
      <c r="N1685" s="0" t="n">
        <v>11</v>
      </c>
      <c r="O1685" s="0" t="n">
        <v>16</v>
      </c>
      <c r="P1685" s="0" t="n">
        <v>15</v>
      </c>
      <c r="Q1685" s="0" t="n">
        <v>13</v>
      </c>
      <c r="R1685" s="0" t="n">
        <v>17</v>
      </c>
      <c r="S1685" s="0" t="n">
        <v>11</v>
      </c>
      <c r="T1685" s="0" t="n">
        <v>15</v>
      </c>
      <c r="U1685" s="0" t="n">
        <v>13</v>
      </c>
      <c r="V1685" s="0" t="n">
        <v>13</v>
      </c>
      <c r="W1685" s="0" t="n">
        <v>16</v>
      </c>
      <c r="X1685" s="0" t="n">
        <v>14</v>
      </c>
      <c r="Y1685" s="0" t="n">
        <v>13</v>
      </c>
      <c r="Z1685" s="0" t="n">
        <v>11</v>
      </c>
      <c r="AA1685" s="0" t="n">
        <v>19</v>
      </c>
      <c r="AB1685" s="0" t="n">
        <v>15</v>
      </c>
      <c r="AC1685" s="0" t="n">
        <v>16</v>
      </c>
      <c r="AD1685" s="0" t="n">
        <v>11</v>
      </c>
      <c r="AE1685" s="0" t="n">
        <v>20</v>
      </c>
      <c r="AF1685" s="0" t="n">
        <v>18</v>
      </c>
      <c r="AG1685" s="0" t="n">
        <v>16</v>
      </c>
      <c r="AH1685" s="0" t="n">
        <v>13</v>
      </c>
      <c r="AI1685" s="0" t="n">
        <v>25</v>
      </c>
    </row>
    <row r="1686" customFormat="false" ht="12.75" hidden="false" customHeight="false" outlineLevel="0" collapsed="false">
      <c r="A1686" s="0" t="n">
        <v>40063019</v>
      </c>
      <c r="B1686" s="0" t="n">
        <v>4</v>
      </c>
      <c r="C1686" s="0" t="s">
        <v>70</v>
      </c>
      <c r="D1686" s="0" t="n">
        <v>630</v>
      </c>
      <c r="E1686" s="0" t="s">
        <v>114</v>
      </c>
      <c r="F1686" s="0" t="n">
        <v>0</v>
      </c>
      <c r="G1686" s="0" t="s">
        <v>6</v>
      </c>
      <c r="H1686" s="0" t="n">
        <v>19</v>
      </c>
      <c r="I1686" s="0" t="s">
        <v>170</v>
      </c>
      <c r="J1686" s="0" t="n">
        <v>254</v>
      </c>
      <c r="K1686" s="0" t="n">
        <v>271</v>
      </c>
      <c r="L1686" s="0" t="n">
        <v>300</v>
      </c>
      <c r="M1686" s="0" t="n">
        <v>264</v>
      </c>
      <c r="N1686" s="0" t="n">
        <v>266</v>
      </c>
      <c r="O1686" s="0" t="n">
        <v>268</v>
      </c>
      <c r="P1686" s="0" t="n">
        <v>268</v>
      </c>
      <c r="Q1686" s="0" t="n">
        <v>250</v>
      </c>
      <c r="R1686" s="0" t="n">
        <v>292</v>
      </c>
      <c r="S1686" s="0" t="n">
        <v>294</v>
      </c>
      <c r="T1686" s="0" t="n">
        <v>269</v>
      </c>
      <c r="U1686" s="0" t="n">
        <v>232</v>
      </c>
      <c r="V1686" s="0" t="n">
        <v>242</v>
      </c>
      <c r="W1686" s="0" t="n">
        <v>272</v>
      </c>
      <c r="X1686" s="0" t="n">
        <v>275</v>
      </c>
      <c r="Y1686" s="0" t="n">
        <v>308</v>
      </c>
      <c r="Z1686" s="0" t="n">
        <v>274</v>
      </c>
      <c r="AA1686" s="0" t="n">
        <v>292</v>
      </c>
      <c r="AB1686" s="0" t="n">
        <v>304</v>
      </c>
      <c r="AC1686" s="0" t="n">
        <v>310</v>
      </c>
      <c r="AD1686" s="0" t="n">
        <v>337</v>
      </c>
      <c r="AE1686" s="0" t="n">
        <v>301</v>
      </c>
      <c r="AF1686" s="0" t="n">
        <v>300</v>
      </c>
      <c r="AG1686" s="0" t="n">
        <v>334</v>
      </c>
      <c r="AH1686" s="0" t="n">
        <v>338</v>
      </c>
      <c r="AI1686" s="0" t="n">
        <v>289</v>
      </c>
    </row>
    <row r="1687" customFormat="false" ht="12.75" hidden="false" customHeight="false" outlineLevel="0" collapsed="false">
      <c r="A1687" s="0" t="n">
        <v>40063020</v>
      </c>
      <c r="B1687" s="0" t="n">
        <v>4</v>
      </c>
      <c r="C1687" s="0" t="s">
        <v>70</v>
      </c>
      <c r="D1687" s="0" t="n">
        <v>630</v>
      </c>
      <c r="E1687" s="0" t="s">
        <v>114</v>
      </c>
      <c r="F1687" s="0" t="n">
        <v>0</v>
      </c>
      <c r="G1687" s="0" t="s">
        <v>6</v>
      </c>
      <c r="H1687" s="0" t="n">
        <v>20</v>
      </c>
      <c r="I1687" s="0" t="s">
        <v>171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</row>
    <row r="1688" customFormat="false" ht="12.75" hidden="false" customHeight="false" outlineLevel="0" collapsed="false">
      <c r="A1688" s="0" t="n">
        <v>40063021</v>
      </c>
      <c r="B1688" s="0" t="n">
        <v>4</v>
      </c>
      <c r="C1688" s="0" t="s">
        <v>70</v>
      </c>
      <c r="D1688" s="0" t="n">
        <v>630</v>
      </c>
      <c r="E1688" s="0" t="s">
        <v>114</v>
      </c>
      <c r="F1688" s="0" t="n">
        <v>0</v>
      </c>
      <c r="G1688" s="0" t="s">
        <v>6</v>
      </c>
      <c r="H1688" s="0" t="n">
        <v>21</v>
      </c>
      <c r="I1688" s="0" t="s">
        <v>172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40063022</v>
      </c>
      <c r="B1689" s="0" t="n">
        <v>4</v>
      </c>
      <c r="C1689" s="0" t="s">
        <v>70</v>
      </c>
      <c r="D1689" s="0" t="n">
        <v>630</v>
      </c>
      <c r="E1689" s="0" t="s">
        <v>114</v>
      </c>
      <c r="F1689" s="0" t="n">
        <v>0</v>
      </c>
      <c r="G1689" s="0" t="s">
        <v>6</v>
      </c>
      <c r="H1689" s="0" t="n">
        <v>22</v>
      </c>
      <c r="I1689" s="0" t="s">
        <v>173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.636112082949016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</row>
    <row r="1690" customFormat="false" ht="12.75" hidden="false" customHeight="false" outlineLevel="0" collapsed="false">
      <c r="A1690" s="0" t="n">
        <v>40063023</v>
      </c>
      <c r="B1690" s="0" t="n">
        <v>4</v>
      </c>
      <c r="C1690" s="0" t="s">
        <v>70</v>
      </c>
      <c r="D1690" s="0" t="n">
        <v>630</v>
      </c>
      <c r="E1690" s="0" t="s">
        <v>114</v>
      </c>
      <c r="F1690" s="0" t="n">
        <v>0</v>
      </c>
      <c r="G1690" s="0" t="s">
        <v>6</v>
      </c>
      <c r="H1690" s="0" t="n">
        <v>23</v>
      </c>
      <c r="I1690" s="0" t="s">
        <v>174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</row>
    <row r="1691" customFormat="false" ht="12.75" hidden="false" customHeight="false" outlineLevel="0" collapsed="false">
      <c r="A1691" s="0" t="n">
        <v>40063024</v>
      </c>
      <c r="B1691" s="0" t="n">
        <v>4</v>
      </c>
      <c r="C1691" s="0" t="s">
        <v>70</v>
      </c>
      <c r="D1691" s="0" t="n">
        <v>630</v>
      </c>
      <c r="E1691" s="0" t="s">
        <v>114</v>
      </c>
      <c r="F1691" s="0" t="n">
        <v>0</v>
      </c>
      <c r="G1691" s="0" t="s">
        <v>6</v>
      </c>
      <c r="H1691" s="0" t="n">
        <v>24</v>
      </c>
      <c r="I1691" s="0" t="s">
        <v>175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1.24641655241182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40063025</v>
      </c>
      <c r="B1692" s="0" t="n">
        <v>4</v>
      </c>
      <c r="C1692" s="0" t="s">
        <v>70</v>
      </c>
      <c r="D1692" s="0" t="n">
        <v>630</v>
      </c>
      <c r="E1692" s="0" t="s">
        <v>114</v>
      </c>
      <c r="F1692" s="0" t="n">
        <v>0</v>
      </c>
      <c r="G1692" s="0" t="s">
        <v>6</v>
      </c>
      <c r="H1692" s="0" t="n">
        <v>25</v>
      </c>
      <c r="I1692" s="0" t="s">
        <v>176</v>
      </c>
      <c r="J1692" s="0" t="n">
        <v>0</v>
      </c>
      <c r="K1692" s="0" t="n">
        <v>0</v>
      </c>
      <c r="L1692" s="0" t="n">
        <v>0</v>
      </c>
      <c r="M1692" s="0" t="n">
        <v>0.496748779239875</v>
      </c>
      <c r="N1692" s="0" t="n">
        <v>0.49969019208091</v>
      </c>
      <c r="O1692" s="0" t="n">
        <v>0</v>
      </c>
      <c r="P1692" s="0" t="n">
        <v>0</v>
      </c>
      <c r="Q1692" s="0" t="n">
        <v>0</v>
      </c>
      <c r="R1692" s="0" t="n">
        <v>0.548952872395905</v>
      </c>
      <c r="S1692" s="0" t="n">
        <v>0.575115885850999</v>
      </c>
      <c r="T1692" s="0" t="n">
        <v>0</v>
      </c>
      <c r="U1692" s="0" t="n">
        <v>0</v>
      </c>
      <c r="V1692" s="0" t="n">
        <v>0</v>
      </c>
      <c r="W1692" s="0" t="n">
        <v>0.701360639640903</v>
      </c>
      <c r="X1692" s="0" t="n">
        <v>0</v>
      </c>
      <c r="Y1692" s="0" t="n">
        <v>0.715348517797871</v>
      </c>
      <c r="Z1692" s="0" t="n">
        <v>0</v>
      </c>
      <c r="AA1692" s="0" t="n">
        <v>0</v>
      </c>
      <c r="AB1692" s="0" t="n">
        <v>0.650508046784539</v>
      </c>
      <c r="AC1692" s="0" t="n">
        <v>0</v>
      </c>
      <c r="AD1692" s="0" t="n">
        <v>0</v>
      </c>
      <c r="AE1692" s="0" t="n">
        <v>0.623596906959341</v>
      </c>
      <c r="AF1692" s="0" t="n">
        <v>0</v>
      </c>
      <c r="AG1692" s="0" t="n">
        <v>0.621589030196795</v>
      </c>
      <c r="AH1692" s="0" t="n">
        <v>1.23124657559546</v>
      </c>
      <c r="AI1692" s="0" t="n">
        <v>0</v>
      </c>
    </row>
    <row r="1693" customFormat="false" ht="12.75" hidden="false" customHeight="false" outlineLevel="0" collapsed="false">
      <c r="A1693" s="0" t="n">
        <v>40063026</v>
      </c>
      <c r="B1693" s="0" t="n">
        <v>4</v>
      </c>
      <c r="C1693" s="0" t="s">
        <v>70</v>
      </c>
      <c r="D1693" s="0" t="n">
        <v>630</v>
      </c>
      <c r="E1693" s="0" t="s">
        <v>114</v>
      </c>
      <c r="F1693" s="0" t="n">
        <v>0</v>
      </c>
      <c r="G1693" s="0" t="s">
        <v>6</v>
      </c>
      <c r="H1693" s="0" t="n">
        <v>26</v>
      </c>
      <c r="I1693" s="0" t="s">
        <v>177</v>
      </c>
      <c r="J1693" s="0" t="n">
        <v>0</v>
      </c>
      <c r="K1693" s="0" t="n">
        <v>1.09412183046582</v>
      </c>
      <c r="L1693" s="0" t="n">
        <v>0</v>
      </c>
      <c r="M1693" s="0" t="n">
        <v>0.524455353115789</v>
      </c>
      <c r="N1693" s="0" t="n">
        <v>1.033928359104</v>
      </c>
      <c r="O1693" s="0" t="n">
        <v>0</v>
      </c>
      <c r="P1693" s="0" t="n">
        <v>0.506026778937141</v>
      </c>
      <c r="Q1693" s="0" t="n">
        <v>0</v>
      </c>
      <c r="R1693" s="0" t="n">
        <v>0</v>
      </c>
      <c r="S1693" s="0" t="n">
        <v>0</v>
      </c>
      <c r="T1693" s="0" t="n">
        <v>1.0497034587729</v>
      </c>
      <c r="U1693" s="0" t="n">
        <v>0.539872266221812</v>
      </c>
      <c r="V1693" s="0" t="n">
        <v>0.549052335668636</v>
      </c>
      <c r="W1693" s="0" t="n">
        <v>1.12801249837848</v>
      </c>
      <c r="X1693" s="0" t="n">
        <v>0</v>
      </c>
      <c r="Y1693" s="0" t="n">
        <v>1.22095649732</v>
      </c>
      <c r="Z1693" s="0" t="n">
        <v>0</v>
      </c>
      <c r="AA1693" s="0" t="n">
        <v>0.661550674781688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.642033963596674</v>
      </c>
      <c r="AH1693" s="0" t="n">
        <v>0</v>
      </c>
      <c r="AI1693" s="0" t="n">
        <v>0</v>
      </c>
    </row>
    <row r="1694" customFormat="false" ht="12.75" hidden="false" customHeight="false" outlineLevel="0" collapsed="false">
      <c r="A1694" s="0" t="n">
        <v>40063027</v>
      </c>
      <c r="B1694" s="0" t="n">
        <v>4</v>
      </c>
      <c r="C1694" s="0" t="s">
        <v>70</v>
      </c>
      <c r="D1694" s="0" t="n">
        <v>630</v>
      </c>
      <c r="E1694" s="0" t="s">
        <v>114</v>
      </c>
      <c r="F1694" s="0" t="n">
        <v>0</v>
      </c>
      <c r="G1694" s="0" t="s">
        <v>6</v>
      </c>
      <c r="H1694" s="0" t="n">
        <v>27</v>
      </c>
      <c r="I1694" s="0" t="s">
        <v>178</v>
      </c>
      <c r="J1694" s="0" t="n">
        <v>1.25884337470732</v>
      </c>
      <c r="K1694" s="0" t="n">
        <v>1.2529679678739</v>
      </c>
      <c r="L1694" s="0" t="n">
        <v>0.617059219173264</v>
      </c>
      <c r="M1694" s="0" t="n">
        <v>0.600672753483902</v>
      </c>
      <c r="N1694" s="0" t="n">
        <v>0</v>
      </c>
      <c r="O1694" s="0" t="n">
        <v>1.71247538316637</v>
      </c>
      <c r="P1694" s="0" t="n">
        <v>0</v>
      </c>
      <c r="Q1694" s="0" t="n">
        <v>0.544199917281613</v>
      </c>
      <c r="R1694" s="0" t="n">
        <v>0.534367869528741</v>
      </c>
      <c r="S1694" s="0" t="n">
        <v>1.05476887377054</v>
      </c>
      <c r="T1694" s="0" t="n">
        <v>1.5644718864402</v>
      </c>
      <c r="U1694" s="0" t="n">
        <v>0.516921422774524</v>
      </c>
      <c r="V1694" s="0" t="n">
        <v>0.516758477422822</v>
      </c>
      <c r="W1694" s="0" t="n">
        <v>0.518863274338579</v>
      </c>
      <c r="X1694" s="0" t="n">
        <v>0.522059629650899</v>
      </c>
      <c r="Y1694" s="0" t="n">
        <v>0.528298298351181</v>
      </c>
      <c r="Z1694" s="0" t="n">
        <v>0.538097287989669</v>
      </c>
      <c r="AA1694" s="0" t="n">
        <v>1.09049470292198</v>
      </c>
      <c r="AB1694" s="0" t="n">
        <v>0</v>
      </c>
      <c r="AC1694" s="0" t="n">
        <v>2.29435416798114</v>
      </c>
      <c r="AD1694" s="0" t="n">
        <v>0.595837479369127</v>
      </c>
      <c r="AE1694" s="0" t="n">
        <v>1.23227070522852</v>
      </c>
      <c r="AF1694" s="0" t="n">
        <v>0</v>
      </c>
      <c r="AG1694" s="0" t="n">
        <v>0.669738534076297</v>
      </c>
      <c r="AH1694" s="0" t="n">
        <v>0.687734259482136</v>
      </c>
      <c r="AI1694" s="0" t="n">
        <v>0</v>
      </c>
    </row>
    <row r="1695" customFormat="false" ht="12.75" hidden="false" customHeight="false" outlineLevel="0" collapsed="false">
      <c r="A1695" s="0" t="n">
        <v>40063028</v>
      </c>
      <c r="B1695" s="0" t="n">
        <v>4</v>
      </c>
      <c r="C1695" s="0" t="s">
        <v>70</v>
      </c>
      <c r="D1695" s="0" t="n">
        <v>630</v>
      </c>
      <c r="E1695" s="0" t="s">
        <v>114</v>
      </c>
      <c r="F1695" s="0" t="n">
        <v>0</v>
      </c>
      <c r="G1695" s="0" t="s">
        <v>6</v>
      </c>
      <c r="H1695" s="0" t="n">
        <v>28</v>
      </c>
      <c r="I1695" s="0" t="s">
        <v>179</v>
      </c>
      <c r="J1695" s="0" t="n">
        <v>1.85176040689349</v>
      </c>
      <c r="K1695" s="0" t="n">
        <v>1.81989141314568</v>
      </c>
      <c r="L1695" s="0" t="n">
        <v>1.20146819413323</v>
      </c>
      <c r="M1695" s="0" t="n">
        <v>1.88100746759965</v>
      </c>
      <c r="N1695" s="0" t="n">
        <v>1.27608802455193</v>
      </c>
      <c r="O1695" s="0" t="n">
        <v>1.27586822832938</v>
      </c>
      <c r="P1695" s="0" t="n">
        <v>4.43619171953128</v>
      </c>
      <c r="Q1695" s="0" t="n">
        <v>1.24618356283881</v>
      </c>
      <c r="R1695" s="0" t="n">
        <v>1.21433645620192</v>
      </c>
      <c r="S1695" s="0" t="n">
        <v>2.96399926492818</v>
      </c>
      <c r="T1695" s="0" t="n">
        <v>1.15636346816531</v>
      </c>
      <c r="U1695" s="0" t="n">
        <v>0.565569273752496</v>
      </c>
      <c r="V1695" s="0" t="n">
        <v>2.21356472463255</v>
      </c>
      <c r="W1695" s="0" t="n">
        <v>1.08516953060992</v>
      </c>
      <c r="X1695" s="0" t="n">
        <v>2.137642821261</v>
      </c>
      <c r="Y1695" s="0" t="n">
        <v>2.6310112028457</v>
      </c>
      <c r="Z1695" s="0" t="n">
        <v>1.55449274310971</v>
      </c>
      <c r="AA1695" s="0" t="n">
        <v>1.03484316951766</v>
      </c>
      <c r="AB1695" s="0" t="n">
        <v>0.517250297418921</v>
      </c>
      <c r="AC1695" s="0" t="n">
        <v>1.55367158490038</v>
      </c>
      <c r="AD1695" s="0" t="n">
        <v>2.61524057598058</v>
      </c>
      <c r="AE1695" s="0" t="n">
        <v>1.0624565056868</v>
      </c>
      <c r="AF1695" s="0" t="n">
        <v>2.67964328588578</v>
      </c>
      <c r="AG1695" s="0" t="n">
        <v>1.09841827768014</v>
      </c>
      <c r="AH1695" s="0" t="n">
        <v>4.5544080977376</v>
      </c>
      <c r="AI1695" s="0" t="n">
        <v>2.37591769821093</v>
      </c>
    </row>
    <row r="1696" customFormat="false" ht="12.75" hidden="false" customHeight="false" outlineLevel="0" collapsed="false">
      <c r="A1696" s="0" t="n">
        <v>40063029</v>
      </c>
      <c r="B1696" s="0" t="n">
        <v>4</v>
      </c>
      <c r="C1696" s="0" t="s">
        <v>70</v>
      </c>
      <c r="D1696" s="0" t="n">
        <v>630</v>
      </c>
      <c r="E1696" s="0" t="s">
        <v>114</v>
      </c>
      <c r="F1696" s="0" t="n">
        <v>0</v>
      </c>
      <c r="G1696" s="0" t="s">
        <v>6</v>
      </c>
      <c r="H1696" s="0" t="n">
        <v>29</v>
      </c>
      <c r="I1696" s="0" t="s">
        <v>180</v>
      </c>
      <c r="J1696" s="0" t="n">
        <v>5.61454729203366</v>
      </c>
      <c r="K1696" s="0" t="n">
        <v>5.6269870297949</v>
      </c>
      <c r="L1696" s="0" t="n">
        <v>2.09014080581895</v>
      </c>
      <c r="M1696" s="0" t="n">
        <v>1.97234768544999</v>
      </c>
      <c r="N1696" s="0" t="n">
        <v>3.19537820496434</v>
      </c>
      <c r="O1696" s="0" t="n">
        <v>3.14485187747657</v>
      </c>
      <c r="P1696" s="0" t="n">
        <v>6.17463091143727</v>
      </c>
      <c r="Q1696" s="0" t="n">
        <v>1.83206106870229</v>
      </c>
      <c r="R1696" s="0" t="n">
        <v>3.18187603410971</v>
      </c>
      <c r="S1696" s="0" t="n">
        <v>2.58281139019823</v>
      </c>
      <c r="T1696" s="0" t="n">
        <v>2.58307825435572</v>
      </c>
      <c r="U1696" s="0" t="n">
        <v>1.92496486939113</v>
      </c>
      <c r="V1696" s="0" t="n">
        <v>3.77748117555214</v>
      </c>
      <c r="W1696" s="0" t="n">
        <v>6.13545865621185</v>
      </c>
      <c r="X1696" s="0" t="n">
        <v>1.80105541847523</v>
      </c>
      <c r="Y1696" s="0" t="n">
        <v>4.68263445014165</v>
      </c>
      <c r="Z1696" s="0" t="n">
        <v>1.71483446131333</v>
      </c>
      <c r="AA1696" s="0" t="n">
        <v>2.79807939830101</v>
      </c>
      <c r="AB1696" s="0" t="n">
        <v>1.64166771550993</v>
      </c>
      <c r="AC1696" s="0" t="n">
        <v>4.82951801410219</v>
      </c>
      <c r="AD1696" s="0" t="n">
        <v>3.69336618670494</v>
      </c>
      <c r="AE1696" s="0" t="n">
        <v>3.11146835377395</v>
      </c>
      <c r="AF1696" s="0" t="n">
        <v>3.60941955377262</v>
      </c>
      <c r="AG1696" s="0" t="n">
        <v>4.65457855377073</v>
      </c>
      <c r="AH1696" s="0" t="n">
        <v>6.23749252800374</v>
      </c>
      <c r="AI1696" s="0" t="n">
        <v>1.57863994906255</v>
      </c>
    </row>
    <row r="1697" customFormat="false" ht="12.75" hidden="false" customHeight="false" outlineLevel="0" collapsed="false">
      <c r="A1697" s="0" t="n">
        <v>40063030</v>
      </c>
      <c r="B1697" s="0" t="n">
        <v>4</v>
      </c>
      <c r="C1697" s="0" t="s">
        <v>70</v>
      </c>
      <c r="D1697" s="0" t="n">
        <v>630</v>
      </c>
      <c r="E1697" s="0" t="s">
        <v>114</v>
      </c>
      <c r="F1697" s="0" t="n">
        <v>0</v>
      </c>
      <c r="G1697" s="0" t="s">
        <v>6</v>
      </c>
      <c r="H1697" s="0" t="n">
        <v>30</v>
      </c>
      <c r="I1697" s="0" t="s">
        <v>181</v>
      </c>
      <c r="J1697" s="0" t="n">
        <v>8.53831211799947</v>
      </c>
      <c r="K1697" s="0" t="n">
        <v>7.16157955798731</v>
      </c>
      <c r="L1697" s="0" t="n">
        <v>7.97789398104162</v>
      </c>
      <c r="M1697" s="0" t="n">
        <v>8.04434628716854</v>
      </c>
      <c r="N1697" s="0" t="n">
        <v>7.29421204274408</v>
      </c>
      <c r="O1697" s="0" t="n">
        <v>7.96149531357435</v>
      </c>
      <c r="P1697" s="0" t="n">
        <v>9.40679315185459</v>
      </c>
      <c r="Q1697" s="0" t="n">
        <v>8.58307703311637</v>
      </c>
      <c r="R1697" s="0" t="n">
        <v>8.08434668373362</v>
      </c>
      <c r="S1697" s="0" t="n">
        <v>7.85849470533919</v>
      </c>
      <c r="T1697" s="0" t="n">
        <v>10.3182536355722</v>
      </c>
      <c r="U1697" s="0" t="n">
        <v>3.16165544278985</v>
      </c>
      <c r="V1697" s="0" t="n">
        <v>4.36490615451768</v>
      </c>
      <c r="W1697" s="0" t="n">
        <v>7.129477798158</v>
      </c>
      <c r="X1697" s="0" t="n">
        <v>13.1514055564688</v>
      </c>
      <c r="Y1697" s="0" t="n">
        <v>8.55555848053281</v>
      </c>
      <c r="Z1697" s="0" t="n">
        <v>7.183016736429</v>
      </c>
      <c r="AA1697" s="0" t="n">
        <v>6.4135042746006</v>
      </c>
      <c r="AB1697" s="0" t="n">
        <v>9.34969738146142</v>
      </c>
      <c r="AC1697" s="0" t="n">
        <v>7.30829430501166</v>
      </c>
      <c r="AD1697" s="0" t="n">
        <v>7.70479949741</v>
      </c>
      <c r="AE1697" s="0" t="n">
        <v>3.47389081561167</v>
      </c>
      <c r="AF1697" s="0" t="n">
        <v>4.52084675459714</v>
      </c>
      <c r="AG1697" s="0" t="n">
        <v>4.4217705874875</v>
      </c>
      <c r="AH1697" s="0" t="n">
        <v>6.50815688996876</v>
      </c>
      <c r="AI1697" s="0" t="n">
        <v>9.07155320999578</v>
      </c>
    </row>
    <row r="1698" customFormat="false" ht="12.75" hidden="false" customHeight="false" outlineLevel="0" collapsed="false">
      <c r="A1698" s="0" t="n">
        <v>40063031</v>
      </c>
      <c r="B1698" s="0" t="n">
        <v>4</v>
      </c>
      <c r="C1698" s="0" t="s">
        <v>70</v>
      </c>
      <c r="D1698" s="0" t="n">
        <v>630</v>
      </c>
      <c r="E1698" s="0" t="s">
        <v>114</v>
      </c>
      <c r="F1698" s="0" t="n">
        <v>0</v>
      </c>
      <c r="G1698" s="0" t="s">
        <v>6</v>
      </c>
      <c r="H1698" s="0" t="n">
        <v>31</v>
      </c>
      <c r="I1698" s="0" t="s">
        <v>182</v>
      </c>
      <c r="J1698" s="0" t="n">
        <v>13.8094442062113</v>
      </c>
      <c r="K1698" s="0" t="n">
        <v>11.0142671473782</v>
      </c>
      <c r="L1698" s="0" t="n">
        <v>20.0795746104934</v>
      </c>
      <c r="M1698" s="0" t="n">
        <v>11.9973305939428</v>
      </c>
      <c r="N1698" s="0" t="n">
        <v>15.703869882221</v>
      </c>
      <c r="O1698" s="0" t="n">
        <v>20.8545913617303</v>
      </c>
      <c r="P1698" s="0" t="n">
        <v>10.4808462534718</v>
      </c>
      <c r="Q1698" s="0" t="n">
        <v>11.369148678147</v>
      </c>
      <c r="R1698" s="0" t="n">
        <v>16.0447419088659</v>
      </c>
      <c r="S1698" s="0" t="n">
        <v>12.1820299830213</v>
      </c>
      <c r="T1698" s="0" t="n">
        <v>12.8304791806607</v>
      </c>
      <c r="U1698" s="0" t="n">
        <v>14.3238393920661</v>
      </c>
      <c r="V1698" s="0" t="n">
        <v>17.8388262052357</v>
      </c>
      <c r="W1698" s="0" t="n">
        <v>9.76828238708912</v>
      </c>
      <c r="X1698" s="0" t="n">
        <v>8.12897981303346</v>
      </c>
      <c r="Y1698" s="0" t="n">
        <v>5.98714758984048</v>
      </c>
      <c r="Z1698" s="0" t="n">
        <v>14.327487284355</v>
      </c>
      <c r="AA1698" s="0" t="n">
        <v>13.500221789358</v>
      </c>
      <c r="AB1698" s="0" t="n">
        <v>18.0186192398812</v>
      </c>
      <c r="AC1698" s="0" t="n">
        <v>16.8876699743983</v>
      </c>
      <c r="AD1698" s="0" t="n">
        <v>13.4979179461568</v>
      </c>
      <c r="AE1698" s="0" t="n">
        <v>10.0376075696945</v>
      </c>
      <c r="AF1698" s="0" t="n">
        <v>15.76023430215</v>
      </c>
      <c r="AG1698" s="0" t="n">
        <v>10.2348252723423</v>
      </c>
      <c r="AH1698" s="0" t="n">
        <v>9.37107586198279</v>
      </c>
      <c r="AI1698" s="0" t="n">
        <v>10.9396556439507</v>
      </c>
    </row>
    <row r="1699" customFormat="false" ht="12.75" hidden="false" customHeight="false" outlineLevel="0" collapsed="false">
      <c r="A1699" s="0" t="n">
        <v>40063032</v>
      </c>
      <c r="B1699" s="0" t="n">
        <v>4</v>
      </c>
      <c r="C1699" s="0" t="s">
        <v>70</v>
      </c>
      <c r="D1699" s="0" t="n">
        <v>630</v>
      </c>
      <c r="E1699" s="0" t="s">
        <v>114</v>
      </c>
      <c r="F1699" s="0" t="n">
        <v>0</v>
      </c>
      <c r="G1699" s="0" t="s">
        <v>6</v>
      </c>
      <c r="H1699" s="0" t="n">
        <v>32</v>
      </c>
      <c r="I1699" s="0" t="s">
        <v>183</v>
      </c>
      <c r="J1699" s="0" t="n">
        <v>25.8960805520435</v>
      </c>
      <c r="K1699" s="0" t="n">
        <v>26.7629111930141</v>
      </c>
      <c r="L1699" s="0" t="n">
        <v>29.3017696726684</v>
      </c>
      <c r="M1699" s="0" t="n">
        <v>26.2487454643712</v>
      </c>
      <c r="N1699" s="0" t="n">
        <v>19.4517712782926</v>
      </c>
      <c r="O1699" s="0" t="n">
        <v>18.8983818260561</v>
      </c>
      <c r="P1699" s="0" t="n">
        <v>22.9721166032953</v>
      </c>
      <c r="Q1699" s="0" t="n">
        <v>19.1630536325964</v>
      </c>
      <c r="R1699" s="0" t="n">
        <v>24.9112036129281</v>
      </c>
      <c r="S1699" s="0" t="n">
        <v>18.3632734530938</v>
      </c>
      <c r="T1699" s="0" t="n">
        <v>16.6850732156903</v>
      </c>
      <c r="U1699" s="0" t="n">
        <v>19.1682573658022</v>
      </c>
      <c r="V1699" s="0" t="n">
        <v>25.802914116613</v>
      </c>
      <c r="W1699" s="0" t="n">
        <v>20.2983038737283</v>
      </c>
      <c r="X1699" s="0" t="n">
        <v>25.0796886882514</v>
      </c>
      <c r="Y1699" s="0" t="n">
        <v>25.5997952016384</v>
      </c>
      <c r="Z1699" s="0" t="n">
        <v>15.9304159431603</v>
      </c>
      <c r="AA1699" s="0" t="n">
        <v>21.1777993913344</v>
      </c>
      <c r="AB1699" s="0" t="n">
        <v>23.4555956255314</v>
      </c>
      <c r="AC1699" s="0" t="n">
        <v>24.8320290605689</v>
      </c>
      <c r="AD1699" s="0" t="n">
        <v>27.0974465867639</v>
      </c>
      <c r="AE1699" s="0" t="n">
        <v>23.0959432654947</v>
      </c>
      <c r="AF1699" s="0" t="n">
        <v>22.0504219648931</v>
      </c>
      <c r="AG1699" s="0" t="n">
        <v>20.8323206510795</v>
      </c>
      <c r="AH1699" s="0" t="n">
        <v>18.2765238051723</v>
      </c>
      <c r="AI1699" s="0" t="n">
        <v>15.4687741699596</v>
      </c>
    </row>
    <row r="1700" customFormat="false" ht="12.75" hidden="false" customHeight="false" outlineLevel="0" collapsed="false">
      <c r="A1700" s="0" t="n">
        <v>40063033</v>
      </c>
      <c r="B1700" s="0" t="n">
        <v>4</v>
      </c>
      <c r="C1700" s="0" t="s">
        <v>70</v>
      </c>
      <c r="D1700" s="0" t="n">
        <v>630</v>
      </c>
      <c r="E1700" s="0" t="s">
        <v>114</v>
      </c>
      <c r="F1700" s="0" t="n">
        <v>0</v>
      </c>
      <c r="G1700" s="0" t="s">
        <v>6</v>
      </c>
      <c r="H1700" s="0" t="n">
        <v>33</v>
      </c>
      <c r="I1700" s="0" t="s">
        <v>184</v>
      </c>
      <c r="J1700" s="0" t="n">
        <v>23.3974746863528</v>
      </c>
      <c r="K1700" s="0" t="n">
        <v>34.1521520020658</v>
      </c>
      <c r="L1700" s="0" t="n">
        <v>49.7466294550636</v>
      </c>
      <c r="M1700" s="0" t="n">
        <v>29.2553649176548</v>
      </c>
      <c r="N1700" s="0" t="n">
        <v>35.4230024882499</v>
      </c>
      <c r="O1700" s="0" t="n">
        <v>34.7357908905388</v>
      </c>
      <c r="P1700" s="0" t="n">
        <v>25.2202422882587</v>
      </c>
      <c r="Q1700" s="0" t="n">
        <v>28.0246967640233</v>
      </c>
      <c r="R1700" s="0" t="n">
        <v>26.9987807002264</v>
      </c>
      <c r="S1700" s="0" t="n">
        <v>31.3689952336554</v>
      </c>
      <c r="T1700" s="0" t="n">
        <v>40.43493930364</v>
      </c>
      <c r="U1700" s="0" t="n">
        <v>27.2733671171171</v>
      </c>
      <c r="V1700" s="0" t="n">
        <v>21.9787948587203</v>
      </c>
      <c r="W1700" s="0" t="n">
        <v>24.6824340406026</v>
      </c>
      <c r="X1700" s="0" t="n">
        <v>25.3887099033478</v>
      </c>
      <c r="Y1700" s="0" t="n">
        <v>35.6878617748183</v>
      </c>
      <c r="Z1700" s="0" t="n">
        <v>41.9268899855876</v>
      </c>
      <c r="AA1700" s="0" t="n">
        <v>34.3900180768044</v>
      </c>
      <c r="AB1700" s="0" t="n">
        <v>35.4057498937828</v>
      </c>
      <c r="AC1700" s="0" t="n">
        <v>39.5406257963043</v>
      </c>
      <c r="AD1700" s="0" t="n">
        <v>42.4257117129598</v>
      </c>
      <c r="AE1700" s="0" t="n">
        <v>29.2063601144202</v>
      </c>
      <c r="AF1700" s="0" t="n">
        <v>31.1361322191647</v>
      </c>
      <c r="AG1700" s="0" t="n">
        <v>25.8687591618522</v>
      </c>
      <c r="AH1700" s="0" t="n">
        <v>30.3186490010005</v>
      </c>
      <c r="AI1700" s="0" t="n">
        <v>21.5213358070501</v>
      </c>
    </row>
    <row r="1701" customFormat="false" ht="12.75" hidden="false" customHeight="false" outlineLevel="0" collapsed="false">
      <c r="A1701" s="0" t="n">
        <v>40063034</v>
      </c>
      <c r="B1701" s="0" t="n">
        <v>4</v>
      </c>
      <c r="C1701" s="0" t="s">
        <v>70</v>
      </c>
      <c r="D1701" s="0" t="n">
        <v>630</v>
      </c>
      <c r="E1701" s="0" t="s">
        <v>114</v>
      </c>
      <c r="F1701" s="0" t="n">
        <v>0</v>
      </c>
      <c r="G1701" s="0" t="s">
        <v>6</v>
      </c>
      <c r="H1701" s="0" t="n">
        <v>34</v>
      </c>
      <c r="I1701" s="0" t="s">
        <v>185</v>
      </c>
      <c r="J1701" s="0" t="n">
        <v>40.0091449474166</v>
      </c>
      <c r="K1701" s="0" t="n">
        <v>44.0247419049506</v>
      </c>
      <c r="L1701" s="0" t="n">
        <v>49.0687602671047</v>
      </c>
      <c r="M1701" s="0" t="n">
        <v>50.433833897712</v>
      </c>
      <c r="N1701" s="0" t="n">
        <v>51.2949459391501</v>
      </c>
      <c r="O1701" s="0" t="n">
        <v>43.1423304702514</v>
      </c>
      <c r="P1701" s="0" t="n">
        <v>39.3744510292885</v>
      </c>
      <c r="Q1701" s="0" t="n">
        <v>48.9850901631816</v>
      </c>
      <c r="R1701" s="0" t="n">
        <v>58.1461753314851</v>
      </c>
      <c r="S1701" s="0" t="n">
        <v>57.190986700496</v>
      </c>
      <c r="T1701" s="0" t="n">
        <v>47.8250020793479</v>
      </c>
      <c r="U1701" s="0" t="n">
        <v>40.3234144626647</v>
      </c>
      <c r="V1701" s="0" t="n">
        <v>35.1185250219491</v>
      </c>
      <c r="W1701" s="0" t="n">
        <v>57.1399418397021</v>
      </c>
      <c r="X1701" s="0" t="n">
        <v>47.7254264825345</v>
      </c>
      <c r="Y1701" s="0" t="n">
        <v>43.7342988781644</v>
      </c>
      <c r="Z1701" s="0" t="n">
        <v>47.5992748706211</v>
      </c>
      <c r="AA1701" s="0" t="n">
        <v>40.366120714884</v>
      </c>
      <c r="AB1701" s="0" t="n">
        <v>48.4295702884586</v>
      </c>
      <c r="AC1701" s="0" t="n">
        <v>44.8595894849122</v>
      </c>
      <c r="AD1701" s="0" t="n">
        <v>53.2182242852497</v>
      </c>
      <c r="AE1701" s="0" t="n">
        <v>42.318669422301</v>
      </c>
      <c r="AF1701" s="0" t="n">
        <v>38.5916998159473</v>
      </c>
      <c r="AG1701" s="0" t="n">
        <v>47.6502471856573</v>
      </c>
      <c r="AH1701" s="0" t="n">
        <v>52.1432858140748</v>
      </c>
      <c r="AI1701" s="0" t="n">
        <v>36.7860600193611</v>
      </c>
    </row>
    <row r="1702" customFormat="false" ht="12.75" hidden="false" customHeight="false" outlineLevel="0" collapsed="false">
      <c r="A1702" s="0" t="n">
        <v>40063035</v>
      </c>
      <c r="B1702" s="0" t="n">
        <v>4</v>
      </c>
      <c r="C1702" s="0" t="s">
        <v>70</v>
      </c>
      <c r="D1702" s="0" t="n">
        <v>630</v>
      </c>
      <c r="E1702" s="0" t="s">
        <v>114</v>
      </c>
      <c r="F1702" s="0" t="n">
        <v>0</v>
      </c>
      <c r="G1702" s="0" t="s">
        <v>6</v>
      </c>
      <c r="H1702" s="0" t="n">
        <v>35</v>
      </c>
      <c r="I1702" s="0" t="s">
        <v>186</v>
      </c>
      <c r="J1702" s="0" t="n">
        <v>63.5315427351005</v>
      </c>
      <c r="K1702" s="0" t="n">
        <v>62.3991101344294</v>
      </c>
      <c r="L1702" s="0" t="n">
        <v>54.8915206323503</v>
      </c>
      <c r="M1702" s="0" t="n">
        <v>50.744248985115</v>
      </c>
      <c r="N1702" s="0" t="n">
        <v>55.9218271721215</v>
      </c>
      <c r="O1702" s="0" t="n">
        <v>56.6286081606416</v>
      </c>
      <c r="P1702" s="0" t="n">
        <v>58.3898985475513</v>
      </c>
      <c r="Q1702" s="0" t="n">
        <v>59.1324425922537</v>
      </c>
      <c r="R1702" s="0" t="n">
        <v>72.9374898697931</v>
      </c>
      <c r="S1702" s="0" t="n">
        <v>64.5178279875704</v>
      </c>
      <c r="T1702" s="0" t="n">
        <v>55.0498649357965</v>
      </c>
      <c r="U1702" s="0" t="n">
        <v>52.6579079013191</v>
      </c>
      <c r="V1702" s="0" t="n">
        <v>52.7941292928226</v>
      </c>
      <c r="W1702" s="0" t="n">
        <v>61.3505114765468</v>
      </c>
      <c r="X1702" s="0" t="n">
        <v>70.6921158283649</v>
      </c>
      <c r="Y1702" s="0" t="n">
        <v>94.1207662225757</v>
      </c>
      <c r="Z1702" s="0" t="n">
        <v>60.3128400791934</v>
      </c>
      <c r="AA1702" s="0" t="n">
        <v>70.3353956366005</v>
      </c>
      <c r="AB1702" s="0" t="n">
        <v>66.1594442606682</v>
      </c>
      <c r="AC1702" s="0" t="n">
        <v>57.8063737810395</v>
      </c>
      <c r="AD1702" s="0" t="n">
        <v>76.2157029336799</v>
      </c>
      <c r="AE1702" s="0" t="n">
        <v>65.2966686378869</v>
      </c>
      <c r="AF1702" s="0" t="n">
        <v>67.0551803174758</v>
      </c>
      <c r="AG1702" s="0" t="n">
        <v>71.3655002237732</v>
      </c>
      <c r="AH1702" s="0" t="n">
        <v>65.7187238618712</v>
      </c>
      <c r="AI1702" s="0" t="n">
        <v>54.1928795268726</v>
      </c>
    </row>
    <row r="1703" customFormat="false" ht="12.75" hidden="false" customHeight="false" outlineLevel="0" collapsed="false">
      <c r="A1703" s="0" t="n">
        <v>40063036</v>
      </c>
      <c r="B1703" s="0" t="n">
        <v>4</v>
      </c>
      <c r="C1703" s="0" t="s">
        <v>70</v>
      </c>
      <c r="D1703" s="0" t="n">
        <v>630</v>
      </c>
      <c r="E1703" s="0" t="s">
        <v>114</v>
      </c>
      <c r="F1703" s="0" t="n">
        <v>0</v>
      </c>
      <c r="G1703" s="0" t="s">
        <v>6</v>
      </c>
      <c r="H1703" s="0" t="n">
        <v>36</v>
      </c>
      <c r="I1703" s="0" t="s">
        <v>187</v>
      </c>
      <c r="J1703" s="0" t="n">
        <v>70.5669614307451</v>
      </c>
      <c r="K1703" s="0" t="n">
        <v>76.2809755247041</v>
      </c>
      <c r="L1703" s="0" t="n">
        <v>90.3672784387977</v>
      </c>
      <c r="M1703" s="0" t="n">
        <v>74.4411595805772</v>
      </c>
      <c r="N1703" s="0" t="n">
        <v>63.1685336477723</v>
      </c>
      <c r="O1703" s="0" t="n">
        <v>79.2426074988531</v>
      </c>
      <c r="P1703" s="0" t="n">
        <v>95.1455105797671</v>
      </c>
      <c r="Q1703" s="0" t="n">
        <v>68.9251848448139</v>
      </c>
      <c r="R1703" s="0" t="n">
        <v>79.4417606011809</v>
      </c>
      <c r="S1703" s="0" t="n">
        <v>131.271554121704</v>
      </c>
      <c r="T1703" s="0" t="n">
        <v>78.189678962377</v>
      </c>
      <c r="U1703" s="0" t="n">
        <v>78.0809439118553</v>
      </c>
      <c r="V1703" s="0" t="n">
        <v>66.1580764539271</v>
      </c>
      <c r="W1703" s="0" t="n">
        <v>62.064818945286</v>
      </c>
      <c r="X1703" s="0" t="n">
        <v>77.6030132682225</v>
      </c>
      <c r="Y1703" s="0" t="n">
        <v>86.5513875844797</v>
      </c>
      <c r="Z1703" s="0" t="n">
        <v>81.0846486017612</v>
      </c>
      <c r="AA1703" s="0" t="n">
        <v>81.6683126946745</v>
      </c>
      <c r="AB1703" s="0" t="n">
        <v>87.8365476417797</v>
      </c>
      <c r="AC1703" s="0" t="n">
        <v>75.7891545719808</v>
      </c>
      <c r="AD1703" s="0" t="n">
        <v>85.8721624850657</v>
      </c>
      <c r="AE1703" s="0" t="n">
        <v>84.0382191205218</v>
      </c>
      <c r="AF1703" s="0" t="n">
        <v>68.1394348013198</v>
      </c>
      <c r="AG1703" s="0" t="n">
        <v>119.810387039642</v>
      </c>
      <c r="AH1703" s="0" t="n">
        <v>99.0741689727034</v>
      </c>
      <c r="AI1703" s="0" t="n">
        <v>82.4430049634054</v>
      </c>
    </row>
    <row r="1704" customFormat="false" ht="12.75" hidden="false" customHeight="false" outlineLevel="0" collapsed="false">
      <c r="A1704" s="0" t="n">
        <v>40063037</v>
      </c>
      <c r="B1704" s="0" t="n">
        <v>4</v>
      </c>
      <c r="C1704" s="0" t="s">
        <v>70</v>
      </c>
      <c r="D1704" s="0" t="n">
        <v>630</v>
      </c>
      <c r="E1704" s="0" t="s">
        <v>114</v>
      </c>
      <c r="F1704" s="0" t="n">
        <v>0</v>
      </c>
      <c r="G1704" s="0" t="s">
        <v>6</v>
      </c>
      <c r="H1704" s="0" t="n">
        <v>37</v>
      </c>
      <c r="I1704" s="0" t="s">
        <v>188</v>
      </c>
      <c r="J1704" s="0" t="n">
        <v>116.441546343735</v>
      </c>
      <c r="K1704" s="0" t="n">
        <v>106.068990961077</v>
      </c>
      <c r="L1704" s="0" t="n">
        <v>89.6780557797507</v>
      </c>
      <c r="M1704" s="0" t="n">
        <v>110.307094952347</v>
      </c>
      <c r="N1704" s="0" t="n">
        <v>125.0539025442</v>
      </c>
      <c r="O1704" s="0" t="n">
        <v>84.8644290745534</v>
      </c>
      <c r="P1704" s="0" t="n">
        <v>102.270402945388</v>
      </c>
      <c r="Q1704" s="0" t="n">
        <v>100.060036021613</v>
      </c>
      <c r="R1704" s="0" t="n">
        <v>94.1471834300957</v>
      </c>
      <c r="S1704" s="0" t="n">
        <v>81.1217985861629</v>
      </c>
      <c r="T1704" s="0" t="n">
        <v>72.8751150659712</v>
      </c>
      <c r="U1704" s="0" t="n">
        <v>72.9730767753581</v>
      </c>
      <c r="V1704" s="0" t="n">
        <v>87.9003286707942</v>
      </c>
      <c r="W1704" s="0" t="n">
        <v>108.409478085798</v>
      </c>
      <c r="X1704" s="0" t="n">
        <v>80.2697062128753</v>
      </c>
      <c r="Y1704" s="0" t="n">
        <v>90.658095355833</v>
      </c>
      <c r="Z1704" s="0" t="n">
        <v>72.0734390410439</v>
      </c>
      <c r="AA1704" s="0" t="n">
        <v>95.0771181069089</v>
      </c>
      <c r="AB1704" s="0" t="n">
        <v>80.8489135927236</v>
      </c>
      <c r="AC1704" s="0" t="n">
        <v>98.1225878197161</v>
      </c>
      <c r="AD1704" s="0" t="n">
        <v>98.3440137047142</v>
      </c>
      <c r="AE1704" s="0" t="n">
        <v>126.107482377288</v>
      </c>
      <c r="AF1704" s="0" t="n">
        <v>115.52902666795</v>
      </c>
      <c r="AG1704" s="0" t="n">
        <v>131.443959989741</v>
      </c>
      <c r="AH1704" s="0" t="n">
        <v>136.360753472442</v>
      </c>
      <c r="AI1704" s="0" t="n">
        <v>117.497912866021</v>
      </c>
    </row>
    <row r="1705" customFormat="false" ht="12.75" hidden="false" customHeight="false" outlineLevel="0" collapsed="false">
      <c r="A1705" s="0" t="n">
        <v>40063038</v>
      </c>
      <c r="B1705" s="0" t="n">
        <v>4</v>
      </c>
      <c r="C1705" s="0" t="s">
        <v>70</v>
      </c>
      <c r="D1705" s="0" t="n">
        <v>630</v>
      </c>
      <c r="E1705" s="0" t="s">
        <v>114</v>
      </c>
      <c r="F1705" s="0" t="n">
        <v>0</v>
      </c>
      <c r="G1705" s="0" t="s">
        <v>6</v>
      </c>
      <c r="H1705" s="0" t="n">
        <v>38</v>
      </c>
      <c r="I1705" s="0" t="s">
        <v>189</v>
      </c>
      <c r="J1705" s="0" t="n">
        <v>113.28235627301</v>
      </c>
      <c r="K1705" s="0" t="n">
        <v>147.472851588685</v>
      </c>
      <c r="L1705" s="0" t="n">
        <v>132.434384782085</v>
      </c>
      <c r="M1705" s="0" t="n">
        <v>171.154723870379</v>
      </c>
      <c r="N1705" s="0" t="n">
        <v>120.31062014656</v>
      </c>
      <c r="O1705" s="0" t="n">
        <v>169.401799894124</v>
      </c>
      <c r="P1705" s="0" t="n">
        <v>152.114390021296</v>
      </c>
      <c r="Q1705" s="0" t="n">
        <v>128.179846184185</v>
      </c>
      <c r="R1705" s="0" t="n">
        <v>164.664858581945</v>
      </c>
      <c r="S1705" s="0" t="n">
        <v>99.646707129269</v>
      </c>
      <c r="T1705" s="0" t="n">
        <v>130.77593722755</v>
      </c>
      <c r="U1705" s="0" t="n">
        <v>108.541370961009</v>
      </c>
      <c r="V1705" s="0" t="n">
        <v>104.409284394828</v>
      </c>
      <c r="W1705" s="0" t="n">
        <v>138.061955302442</v>
      </c>
      <c r="X1705" s="0" t="n">
        <v>119.067868685151</v>
      </c>
      <c r="Y1705" s="0" t="n">
        <v>107.713977960063</v>
      </c>
      <c r="Z1705" s="0" t="n">
        <v>88.638195004029</v>
      </c>
      <c r="AA1705" s="0" t="n">
        <v>150.733835779453</v>
      </c>
      <c r="AB1705" s="0" t="n">
        <v>120.279047389945</v>
      </c>
      <c r="AC1705" s="0" t="n">
        <v>130.039011703511</v>
      </c>
      <c r="AD1705" s="0" t="n">
        <v>89.3655049151028</v>
      </c>
      <c r="AE1705" s="0" t="n">
        <v>143.163922691482</v>
      </c>
      <c r="AF1705" s="0" t="n">
        <v>118.249901458415</v>
      </c>
      <c r="AG1705" s="0" t="n">
        <v>100.037514067775</v>
      </c>
      <c r="AH1705" s="0" t="n">
        <v>79.9114826653553</v>
      </c>
      <c r="AI1705" s="0" t="n">
        <v>147.423045170421</v>
      </c>
    </row>
    <row r="1706" customFormat="false" ht="12.75" hidden="false" customHeight="false" outlineLevel="0" collapsed="false">
      <c r="A1706" s="0" t="n">
        <v>40063039</v>
      </c>
      <c r="B1706" s="0" t="n">
        <v>4</v>
      </c>
      <c r="C1706" s="0" t="s">
        <v>70</v>
      </c>
      <c r="D1706" s="0" t="n">
        <v>630</v>
      </c>
      <c r="E1706" s="0" t="s">
        <v>114</v>
      </c>
      <c r="F1706" s="0" t="n">
        <v>0</v>
      </c>
      <c r="G1706" s="0" t="s">
        <v>6</v>
      </c>
      <c r="H1706" s="0" t="n">
        <v>39</v>
      </c>
      <c r="I1706" s="0" t="s">
        <v>190</v>
      </c>
      <c r="J1706" s="0" t="n">
        <v>10.2410682966362</v>
      </c>
      <c r="K1706" s="0" t="n">
        <v>10.9608765465554</v>
      </c>
      <c r="L1706" s="0" t="n">
        <v>12.1671770121469</v>
      </c>
      <c r="M1706" s="0" t="n">
        <v>10.7479603302555</v>
      </c>
      <c r="N1706" s="0" t="n">
        <v>10.8600684265966</v>
      </c>
      <c r="O1706" s="0" t="n">
        <v>10.9554546309279</v>
      </c>
      <c r="P1706" s="0" t="n">
        <v>10.9896418524928</v>
      </c>
      <c r="Q1706" s="0" t="n">
        <v>10.2914963424022</v>
      </c>
      <c r="R1706" s="0" t="n">
        <v>12.0614306839492</v>
      </c>
      <c r="S1706" s="0" t="n">
        <v>12.1751229935894</v>
      </c>
      <c r="T1706" s="0" t="n">
        <v>11.1719778553956</v>
      </c>
      <c r="U1706" s="0" t="n">
        <v>9.67327673910506</v>
      </c>
      <c r="V1706" s="0" t="n">
        <v>10.0915747860753</v>
      </c>
      <c r="W1706" s="0" t="n">
        <v>11.3508325334891</v>
      </c>
      <c r="X1706" s="0" t="n">
        <v>11.4899786495306</v>
      </c>
      <c r="Y1706" s="0" t="n">
        <v>12.8573336895538</v>
      </c>
      <c r="Z1706" s="0" t="n">
        <v>11.41386075923</v>
      </c>
      <c r="AA1706" s="0" t="n">
        <v>12.1460184353266</v>
      </c>
      <c r="AB1706" s="0" t="n">
        <v>12.5846566541372</v>
      </c>
      <c r="AC1706" s="0" t="n">
        <v>12.7751815312085</v>
      </c>
      <c r="AD1706" s="0" t="n">
        <v>13.8325076242976</v>
      </c>
      <c r="AE1706" s="0" t="n">
        <v>12.3052017071934</v>
      </c>
      <c r="AF1706" s="0" t="n">
        <v>12.2007759693517</v>
      </c>
      <c r="AG1706" s="0" t="n">
        <v>13.5670880317161</v>
      </c>
      <c r="AH1706" s="0" t="n">
        <v>13.7264457439896</v>
      </c>
      <c r="AI1706" s="0" t="n">
        <v>11.7126865822867</v>
      </c>
    </row>
    <row r="1707" customFormat="false" ht="12.75" hidden="false" customHeight="false" outlineLevel="0" collapsed="false">
      <c r="A1707" s="0" t="n">
        <v>40063040</v>
      </c>
      <c r="B1707" s="0" t="n">
        <v>4</v>
      </c>
      <c r="C1707" s="0" t="s">
        <v>70</v>
      </c>
      <c r="D1707" s="0" t="n">
        <v>630</v>
      </c>
      <c r="E1707" s="0" t="s">
        <v>114</v>
      </c>
      <c r="F1707" s="0" t="n">
        <v>0</v>
      </c>
      <c r="G1707" s="0" t="s">
        <v>6</v>
      </c>
      <c r="H1707" s="0" t="n">
        <v>40</v>
      </c>
      <c r="I1707" s="0" t="s">
        <v>191</v>
      </c>
      <c r="J1707" s="0" t="n">
        <v>9.02024344577494</v>
      </c>
      <c r="K1707" s="0" t="n">
        <v>9.69460248633133</v>
      </c>
      <c r="L1707" s="0" t="n">
        <v>10.8291637188151</v>
      </c>
      <c r="M1707" s="0" t="n">
        <v>9.49044183689554</v>
      </c>
      <c r="N1707" s="0" t="n">
        <v>9.59406971180529</v>
      </c>
      <c r="O1707" s="0" t="n">
        <v>9.68296228992835</v>
      </c>
      <c r="P1707" s="0" t="n">
        <v>9.7131786148881</v>
      </c>
      <c r="Q1707" s="0" t="n">
        <v>9.05519928992535</v>
      </c>
      <c r="R1707" s="0" t="n">
        <v>10.7175351962872</v>
      </c>
      <c r="S1707" s="0" t="n">
        <v>10.8230450011282</v>
      </c>
      <c r="T1707" s="0" t="n">
        <v>9.87667535510309</v>
      </c>
      <c r="U1707" s="0" t="n">
        <v>8.46848917738326</v>
      </c>
      <c r="V1707" s="0" t="n">
        <v>8.8600703885877</v>
      </c>
      <c r="W1707" s="0" t="n">
        <v>10.0418464779451</v>
      </c>
      <c r="X1707" s="0" t="n">
        <v>10.1719711961732</v>
      </c>
      <c r="Y1707" s="0" t="n">
        <v>11.4613735350283</v>
      </c>
      <c r="Z1707" s="0" t="n">
        <v>10.1022710387197</v>
      </c>
      <c r="AA1707" s="0" t="n">
        <v>10.7926981040979</v>
      </c>
      <c r="AB1707" s="0" t="n">
        <v>11.2096026344974</v>
      </c>
      <c r="AC1707" s="0" t="n">
        <v>11.3924934078977</v>
      </c>
      <c r="AD1707" s="0" t="n">
        <v>12.3949183586159</v>
      </c>
      <c r="AE1707" s="0" t="n">
        <v>10.954193878489</v>
      </c>
      <c r="AF1707" s="0" t="n">
        <v>10.8590678295212</v>
      </c>
      <c r="AG1707" s="0" t="n">
        <v>12.1509400948896</v>
      </c>
      <c r="AH1707" s="0" t="n">
        <v>12.3019330635958</v>
      </c>
      <c r="AI1707" s="0" t="n">
        <v>10.4010941697938</v>
      </c>
    </row>
    <row r="1708" customFormat="false" ht="12.75" hidden="false" customHeight="false" outlineLevel="0" collapsed="false">
      <c r="A1708" s="0" t="n">
        <v>40063041</v>
      </c>
      <c r="B1708" s="0" t="n">
        <v>4</v>
      </c>
      <c r="C1708" s="0" t="s">
        <v>70</v>
      </c>
      <c r="D1708" s="0" t="n">
        <v>630</v>
      </c>
      <c r="E1708" s="0" t="s">
        <v>114</v>
      </c>
      <c r="F1708" s="0" t="n">
        <v>0</v>
      </c>
      <c r="G1708" s="0" t="s">
        <v>6</v>
      </c>
      <c r="H1708" s="0" t="n">
        <v>41</v>
      </c>
      <c r="I1708" s="0" t="s">
        <v>192</v>
      </c>
      <c r="J1708" s="0" t="n">
        <v>11.581045163866</v>
      </c>
      <c r="K1708" s="0" t="n">
        <v>12.3465997960611</v>
      </c>
      <c r="L1708" s="0" t="n">
        <v>13.6248504675268</v>
      </c>
      <c r="M1708" s="0" t="n">
        <v>12.1257447097394</v>
      </c>
      <c r="N1708" s="0" t="n">
        <v>12.2466646912836</v>
      </c>
      <c r="O1708" s="0" t="n">
        <v>12.3486868588454</v>
      </c>
      <c r="P1708" s="0" t="n">
        <v>12.387221753827</v>
      </c>
      <c r="Q1708" s="0" t="n">
        <v>11.6494677255512</v>
      </c>
      <c r="R1708" s="0" t="n">
        <v>13.5272274543683</v>
      </c>
      <c r="S1708" s="0" t="n">
        <v>13.6494062988539</v>
      </c>
      <c r="T1708" s="0" t="n">
        <v>12.5899442847235</v>
      </c>
      <c r="U1708" s="0" t="n">
        <v>11.0013991275639</v>
      </c>
      <c r="V1708" s="0" t="n">
        <v>11.4463755755573</v>
      </c>
      <c r="W1708" s="0" t="n">
        <v>12.7830581709885</v>
      </c>
      <c r="X1708" s="0" t="n">
        <v>12.9313621986769</v>
      </c>
      <c r="Y1708" s="0" t="n">
        <v>14.376426780589</v>
      </c>
      <c r="Z1708" s="0" t="n">
        <v>12.8484609430813</v>
      </c>
      <c r="AA1708" s="0" t="n">
        <v>13.6220949524884</v>
      </c>
      <c r="AB1708" s="0" t="n">
        <v>14.0818329225706</v>
      </c>
      <c r="AC1708" s="0" t="n">
        <v>14.2794191948513</v>
      </c>
      <c r="AD1708" s="0" t="n">
        <v>15.3910701410498</v>
      </c>
      <c r="AE1708" s="0" t="n">
        <v>13.7768212957888</v>
      </c>
      <c r="AF1708" s="0" t="n">
        <v>13.6624747058626</v>
      </c>
      <c r="AG1708" s="0" t="n">
        <v>15.1029632640857</v>
      </c>
      <c r="AH1708" s="0" t="n">
        <v>15.2706457822343</v>
      </c>
      <c r="AI1708" s="0" t="n">
        <v>13.1438962643632</v>
      </c>
    </row>
    <row r="1709" customFormat="false" ht="12.75" hidden="false" customHeight="false" outlineLevel="0" collapsed="false">
      <c r="A1709" s="0" t="n">
        <v>40063042</v>
      </c>
      <c r="B1709" s="0" t="n">
        <v>4</v>
      </c>
      <c r="C1709" s="0" t="s">
        <v>70</v>
      </c>
      <c r="D1709" s="0" t="n">
        <v>630</v>
      </c>
      <c r="E1709" s="0" t="s">
        <v>114</v>
      </c>
      <c r="F1709" s="0" t="n">
        <v>0</v>
      </c>
      <c r="G1709" s="0" t="s">
        <v>6</v>
      </c>
      <c r="H1709" s="0" t="n">
        <v>42</v>
      </c>
      <c r="I1709" s="0" t="s">
        <v>193</v>
      </c>
      <c r="J1709" s="0" t="n">
        <v>16.2246892534109</v>
      </c>
      <c r="K1709" s="0" t="n">
        <v>16.9059678190308</v>
      </c>
      <c r="L1709" s="0" t="n">
        <v>17.0411091075001</v>
      </c>
      <c r="M1709" s="0" t="n">
        <v>16.850119833987</v>
      </c>
      <c r="N1709" s="0" t="n">
        <v>15.0194603176103</v>
      </c>
      <c r="O1709" s="0" t="n">
        <v>16.1014382469998</v>
      </c>
      <c r="P1709" s="0" t="n">
        <v>16.1056101377909</v>
      </c>
      <c r="Q1709" s="0" t="n">
        <v>15.3183000261132</v>
      </c>
      <c r="R1709" s="0" t="n">
        <v>16.9483337065463</v>
      </c>
      <c r="S1709" s="0" t="n">
        <v>16.0857257685707</v>
      </c>
      <c r="T1709" s="0" t="n">
        <v>15.7698389190188</v>
      </c>
      <c r="U1709" s="0" t="n">
        <v>13.2758460190795</v>
      </c>
      <c r="V1709" s="0" t="n">
        <v>13.2258422414382</v>
      </c>
      <c r="W1709" s="0" t="n">
        <v>15.8330508267842</v>
      </c>
      <c r="X1709" s="0" t="n">
        <v>15.4480503714338</v>
      </c>
      <c r="Y1709" s="0" t="n">
        <v>17.0133177518433</v>
      </c>
      <c r="Z1709" s="0" t="n">
        <v>14.9185086007742</v>
      </c>
      <c r="AA1709" s="0" t="n">
        <v>15.9577587668316</v>
      </c>
      <c r="AB1709" s="0" t="n">
        <v>15.1049645494824</v>
      </c>
      <c r="AC1709" s="0" t="n">
        <v>15.5902562158355</v>
      </c>
      <c r="AD1709" s="0" t="n">
        <v>17.3982654564362</v>
      </c>
      <c r="AE1709" s="0" t="n">
        <v>15.5538791071095</v>
      </c>
      <c r="AF1709" s="0" t="n">
        <v>15.2788470089731</v>
      </c>
      <c r="AG1709" s="0" t="n">
        <v>16.2679316546232</v>
      </c>
      <c r="AH1709" s="0" t="n">
        <v>16.3303710941018</v>
      </c>
      <c r="AI1709" s="0" t="n">
        <v>13.845240167248</v>
      </c>
    </row>
    <row r="1710" customFormat="false" ht="12.75" hidden="false" customHeight="false" outlineLevel="0" collapsed="false">
      <c r="A1710" s="0" t="n">
        <v>40063044</v>
      </c>
      <c r="B1710" s="0" t="n">
        <v>4</v>
      </c>
      <c r="C1710" s="0" t="s">
        <v>70</v>
      </c>
      <c r="D1710" s="0" t="n">
        <v>630</v>
      </c>
      <c r="E1710" s="0" t="s">
        <v>114</v>
      </c>
      <c r="F1710" s="0" t="n">
        <v>0</v>
      </c>
      <c r="G1710" s="0" t="s">
        <v>6</v>
      </c>
      <c r="H1710" s="0" t="n">
        <v>44</v>
      </c>
      <c r="I1710" s="0" t="s">
        <v>194</v>
      </c>
      <c r="J1710" s="0" t="n">
        <v>13.801320985319</v>
      </c>
      <c r="K1710" s="0" t="n">
        <v>14.6428678948175</v>
      </c>
      <c r="L1710" s="0" t="n">
        <v>14.7941229813263</v>
      </c>
      <c r="M1710" s="0" t="n">
        <v>14.4592570655644</v>
      </c>
      <c r="N1710" s="0" t="n">
        <v>13.1119037644649</v>
      </c>
      <c r="O1710" s="0" t="n">
        <v>14.0055966198338</v>
      </c>
      <c r="P1710" s="0" t="n">
        <v>13.965061950852</v>
      </c>
      <c r="Q1710" s="0" t="n">
        <v>13.2621495081975</v>
      </c>
      <c r="R1710" s="0" t="n">
        <v>14.8671385530304</v>
      </c>
      <c r="S1710" s="0" t="n">
        <v>14.204490575149</v>
      </c>
      <c r="T1710" s="0" t="n">
        <v>13.72755240855</v>
      </c>
      <c r="U1710" s="0" t="n">
        <v>11.4983297567036</v>
      </c>
      <c r="V1710" s="0" t="n">
        <v>11.4678580771894</v>
      </c>
      <c r="W1710" s="0" t="n">
        <v>13.7739547509902</v>
      </c>
      <c r="X1710" s="0" t="n">
        <v>13.5296655850482</v>
      </c>
      <c r="Y1710" s="0" t="n">
        <v>15.0290461945317</v>
      </c>
      <c r="Z1710" s="0" t="n">
        <v>13.0968077609863</v>
      </c>
      <c r="AA1710" s="0" t="n">
        <v>14.0323607398389</v>
      </c>
      <c r="AB1710" s="0" t="n">
        <v>13.4201392894962</v>
      </c>
      <c r="AC1710" s="0" t="n">
        <v>13.8018804550926</v>
      </c>
      <c r="AD1710" s="0" t="n">
        <v>15.4526921826128</v>
      </c>
      <c r="AE1710" s="0" t="n">
        <v>13.7336066737577</v>
      </c>
      <c r="AF1710" s="0" t="n">
        <v>13.4934966456373</v>
      </c>
      <c r="AG1710" s="0" t="n">
        <v>14.4940516420378</v>
      </c>
      <c r="AH1710" s="0" t="n">
        <v>14.5800162557656</v>
      </c>
      <c r="AI1710" s="0" t="n">
        <v>12.2352151974544</v>
      </c>
    </row>
    <row r="1711" customFormat="false" ht="12.75" hidden="false" customHeight="false" outlineLevel="0" collapsed="false">
      <c r="A1711" s="0" t="n">
        <v>40063045</v>
      </c>
      <c r="B1711" s="0" t="n">
        <v>4</v>
      </c>
      <c r="C1711" s="0" t="s">
        <v>70</v>
      </c>
      <c r="D1711" s="0" t="n">
        <v>630</v>
      </c>
      <c r="E1711" s="0" t="s">
        <v>114</v>
      </c>
      <c r="F1711" s="0" t="n">
        <v>0</v>
      </c>
      <c r="G1711" s="0" t="s">
        <v>6</v>
      </c>
      <c r="H1711" s="0" t="n">
        <v>45</v>
      </c>
      <c r="I1711" s="0" t="s">
        <v>195</v>
      </c>
      <c r="J1711" s="0" t="n">
        <v>18.841183003988</v>
      </c>
      <c r="K1711" s="0" t="n">
        <v>19.3293065411833</v>
      </c>
      <c r="L1711" s="0" t="n">
        <v>19.4446325537976</v>
      </c>
      <c r="M1711" s="0" t="n">
        <v>19.4212239972238</v>
      </c>
      <c r="N1711" s="0" t="n">
        <v>17.0546747355593</v>
      </c>
      <c r="O1711" s="0" t="n">
        <v>18.3412787122897</v>
      </c>
      <c r="P1711" s="0" t="n">
        <v>18.3965559698535</v>
      </c>
      <c r="Q1711" s="0" t="n">
        <v>17.5204620055232</v>
      </c>
      <c r="R1711" s="0" t="n">
        <v>19.1638782849773</v>
      </c>
      <c r="S1711" s="0" t="n">
        <v>18.0822500196483</v>
      </c>
      <c r="T1711" s="0" t="n">
        <v>17.9516830532855</v>
      </c>
      <c r="U1711" s="0" t="n">
        <v>15.1792464173634</v>
      </c>
      <c r="V1711" s="0" t="n">
        <v>15.1073579623761</v>
      </c>
      <c r="W1711" s="0" t="n">
        <v>18.033487605872</v>
      </c>
      <c r="X1711" s="0" t="n">
        <v>17.4917685490588</v>
      </c>
      <c r="Y1711" s="0" t="n">
        <v>19.118838587033</v>
      </c>
      <c r="Z1711" s="0" t="n">
        <v>16.8571059655852</v>
      </c>
      <c r="AA1711" s="0" t="n">
        <v>18.0051384070749</v>
      </c>
      <c r="AB1711" s="0" t="n">
        <v>16.8879756486066</v>
      </c>
      <c r="AC1711" s="0" t="n">
        <v>17.4859998668925</v>
      </c>
      <c r="AD1711" s="0" t="n">
        <v>19.4575268262157</v>
      </c>
      <c r="AE1711" s="0" t="n">
        <v>17.4857851391779</v>
      </c>
      <c r="AF1711" s="0" t="n">
        <v>17.1735110288789</v>
      </c>
      <c r="AG1711" s="0" t="n">
        <v>18.1427330279736</v>
      </c>
      <c r="AH1711" s="0" t="n">
        <v>18.1785137719556</v>
      </c>
      <c r="AI1711" s="0" t="n">
        <v>15.5533379652574</v>
      </c>
    </row>
    <row r="1712" customFormat="false" ht="12.75" hidden="false" customHeight="false" outlineLevel="0" collapsed="false">
      <c r="A1712" s="0" t="n">
        <v>40063046</v>
      </c>
      <c r="B1712" s="0" t="n">
        <v>4</v>
      </c>
      <c r="C1712" s="0" t="s">
        <v>70</v>
      </c>
      <c r="D1712" s="0" t="n">
        <v>630</v>
      </c>
      <c r="E1712" s="0" t="s">
        <v>114</v>
      </c>
      <c r="F1712" s="0" t="n">
        <v>0</v>
      </c>
      <c r="G1712" s="0" t="s">
        <v>6</v>
      </c>
      <c r="H1712" s="0" t="n">
        <v>46</v>
      </c>
      <c r="I1712" s="0" t="s">
        <v>196</v>
      </c>
      <c r="J1712" s="0" t="n">
        <v>6.03435599571984</v>
      </c>
      <c r="K1712" s="0" t="n">
        <v>6.48221078378562</v>
      </c>
      <c r="L1712" s="0" t="n">
        <v>6.76466741348131</v>
      </c>
      <c r="M1712" s="0" t="n">
        <v>6.13502524931567</v>
      </c>
      <c r="N1712" s="0" t="n">
        <v>5.93486705562253</v>
      </c>
      <c r="O1712" s="0" t="n">
        <v>6.16681191982218</v>
      </c>
      <c r="P1712" s="0" t="n">
        <v>5.98432743148661</v>
      </c>
      <c r="Q1712" s="0" t="n">
        <v>5.59871240930081</v>
      </c>
      <c r="R1712" s="0" t="n">
        <v>6.38557660068391</v>
      </c>
      <c r="S1712" s="0" t="n">
        <v>6.08435110984145</v>
      </c>
      <c r="T1712" s="0" t="n">
        <v>6.05990349648086</v>
      </c>
      <c r="U1712" s="0" t="n">
        <v>4.9624467733509</v>
      </c>
      <c r="V1712" s="0" t="n">
        <v>5.22804111191943</v>
      </c>
      <c r="W1712" s="0" t="n">
        <v>5.89529063867626</v>
      </c>
      <c r="X1712" s="0" t="n">
        <v>5.84700810875586</v>
      </c>
      <c r="Y1712" s="0" t="n">
        <v>6.4560403828644</v>
      </c>
      <c r="Z1712" s="0" t="n">
        <v>5.72911137745476</v>
      </c>
      <c r="AA1712" s="0" t="n">
        <v>5.93467852032211</v>
      </c>
      <c r="AB1712" s="0" t="n">
        <v>6.02690276801683</v>
      </c>
      <c r="AC1712" s="0" t="n">
        <v>6.27005842533936</v>
      </c>
      <c r="AD1712" s="0" t="n">
        <v>6.70851492907433</v>
      </c>
      <c r="AE1712" s="0" t="n">
        <v>5.5707673116552</v>
      </c>
      <c r="AF1712" s="0" t="n">
        <v>5.6792511036023</v>
      </c>
      <c r="AG1712" s="0" t="n">
        <v>5.78273014050964</v>
      </c>
      <c r="AH1712" s="0" t="n">
        <v>6.18678756518068</v>
      </c>
      <c r="AI1712" s="0" t="n">
        <v>4.93204233751204</v>
      </c>
    </row>
    <row r="1713" customFormat="false" ht="12.75" hidden="false" customHeight="false" outlineLevel="0" collapsed="false">
      <c r="A1713" s="0" t="n">
        <v>40063048</v>
      </c>
      <c r="B1713" s="0" t="n">
        <v>4</v>
      </c>
      <c r="C1713" s="0" t="s">
        <v>70</v>
      </c>
      <c r="D1713" s="0" t="n">
        <v>630</v>
      </c>
      <c r="E1713" s="0" t="s">
        <v>114</v>
      </c>
      <c r="F1713" s="0" t="n">
        <v>0</v>
      </c>
      <c r="G1713" s="0" t="s">
        <v>6</v>
      </c>
      <c r="H1713" s="0" t="n">
        <v>48</v>
      </c>
      <c r="I1713" s="0" t="s">
        <v>197</v>
      </c>
      <c r="J1713" s="0" t="n">
        <v>5.25885484831323</v>
      </c>
      <c r="K1713" s="0" t="n">
        <v>5.67714719670733</v>
      </c>
      <c r="L1713" s="0" t="n">
        <v>5.96107979560664</v>
      </c>
      <c r="M1713" s="0" t="n">
        <v>5.36601233361655</v>
      </c>
      <c r="N1713" s="0" t="n">
        <v>5.18925331942178</v>
      </c>
      <c r="O1713" s="0" t="n">
        <v>5.39902032825012</v>
      </c>
      <c r="P1713" s="0" t="n">
        <v>5.22948924665139</v>
      </c>
      <c r="Q1713" s="0" t="n">
        <v>4.87812137514886</v>
      </c>
      <c r="R1713" s="0" t="n">
        <v>5.61487485151368</v>
      </c>
      <c r="S1713" s="0" t="n">
        <v>5.34651165938178</v>
      </c>
      <c r="T1713" s="0" t="n">
        <v>5.30670026587682</v>
      </c>
      <c r="U1713" s="0" t="n">
        <v>4.29562722633968</v>
      </c>
      <c r="V1713" s="0" t="n">
        <v>4.53305290474092</v>
      </c>
      <c r="W1713" s="0" t="n">
        <v>5.15907697845521</v>
      </c>
      <c r="X1713" s="0" t="n">
        <v>5.12272102916455</v>
      </c>
      <c r="Y1713" s="0" t="n">
        <v>5.69256137478718</v>
      </c>
      <c r="Z1713" s="0" t="n">
        <v>5.02324575222171</v>
      </c>
      <c r="AA1713" s="0" t="n">
        <v>5.21575634805195</v>
      </c>
      <c r="AB1713" s="0" t="n">
        <v>5.31030022946852</v>
      </c>
      <c r="AC1713" s="0" t="n">
        <v>5.53799642806232</v>
      </c>
      <c r="AD1713" s="0" t="n">
        <v>5.96268640815899</v>
      </c>
      <c r="AE1713" s="0" t="n">
        <v>4.90721847837942</v>
      </c>
      <c r="AF1713" s="0" t="n">
        <v>5.00906231785642</v>
      </c>
      <c r="AG1713" s="0" t="n">
        <v>5.12181467366596</v>
      </c>
      <c r="AH1713" s="0" t="n">
        <v>5.48675399805725</v>
      </c>
      <c r="AI1713" s="0" t="n">
        <v>4.33144861191424</v>
      </c>
    </row>
    <row r="1714" customFormat="false" ht="12.75" hidden="false" customHeight="false" outlineLevel="0" collapsed="false">
      <c r="A1714" s="0" t="n">
        <v>40063049</v>
      </c>
      <c r="B1714" s="0" t="n">
        <v>4</v>
      </c>
      <c r="C1714" s="0" t="s">
        <v>70</v>
      </c>
      <c r="D1714" s="0" t="n">
        <v>630</v>
      </c>
      <c r="E1714" s="0" t="s">
        <v>114</v>
      </c>
      <c r="F1714" s="0" t="n">
        <v>0</v>
      </c>
      <c r="G1714" s="0" t="s">
        <v>6</v>
      </c>
      <c r="H1714" s="0" t="n">
        <v>49</v>
      </c>
      <c r="I1714" s="0" t="s">
        <v>198</v>
      </c>
      <c r="J1714" s="0" t="n">
        <v>6.86241602976154</v>
      </c>
      <c r="K1714" s="0" t="n">
        <v>7.33987761586447</v>
      </c>
      <c r="L1714" s="0" t="n">
        <v>7.61832810016299</v>
      </c>
      <c r="M1714" s="0" t="n">
        <v>6.95478426926518</v>
      </c>
      <c r="N1714" s="0" t="n">
        <v>6.72980239520553</v>
      </c>
      <c r="O1714" s="0" t="n">
        <v>6.98490438744096</v>
      </c>
      <c r="P1714" s="0" t="n">
        <v>6.78931129649501</v>
      </c>
      <c r="Q1714" s="0" t="n">
        <v>6.368219220095</v>
      </c>
      <c r="R1714" s="0" t="n">
        <v>7.20512236476628</v>
      </c>
      <c r="S1714" s="0" t="n">
        <v>6.86918926310432</v>
      </c>
      <c r="T1714" s="0" t="n">
        <v>6.86236266329681</v>
      </c>
      <c r="U1714" s="0" t="n">
        <v>5.67667398939971</v>
      </c>
      <c r="V1714" s="0" t="n">
        <v>5.97187158820913</v>
      </c>
      <c r="W1714" s="0" t="n">
        <v>6.6798930406942</v>
      </c>
      <c r="X1714" s="0" t="n">
        <v>6.61848934642936</v>
      </c>
      <c r="Y1714" s="0" t="n">
        <v>7.26686580163973</v>
      </c>
      <c r="Z1714" s="0" t="n">
        <v>6.480706664516</v>
      </c>
      <c r="AA1714" s="0" t="n">
        <v>6.69934249024993</v>
      </c>
      <c r="AB1714" s="0" t="n">
        <v>6.78820195564815</v>
      </c>
      <c r="AC1714" s="0" t="n">
        <v>7.0469046870328</v>
      </c>
      <c r="AD1714" s="0" t="n">
        <v>7.49765755809492</v>
      </c>
      <c r="AE1714" s="0" t="n">
        <v>6.27578233082849</v>
      </c>
      <c r="AF1714" s="0" t="n">
        <v>6.3909069211246</v>
      </c>
      <c r="AG1714" s="0" t="n">
        <v>6.48317094812566</v>
      </c>
      <c r="AH1714" s="0" t="n">
        <v>6.92824189331366</v>
      </c>
      <c r="AI1714" s="0" t="n">
        <v>5.57106286335106</v>
      </c>
    </row>
    <row r="1715" customFormat="false" ht="12.75" hidden="false" customHeight="false" outlineLevel="0" collapsed="false">
      <c r="A1715" s="0" t="n">
        <v>40063050</v>
      </c>
      <c r="B1715" s="0" t="n">
        <v>4</v>
      </c>
      <c r="C1715" s="0" t="s">
        <v>70</v>
      </c>
      <c r="D1715" s="0" t="n">
        <v>630</v>
      </c>
      <c r="E1715" s="0" t="s">
        <v>114</v>
      </c>
      <c r="F1715" s="0" t="n">
        <v>0</v>
      </c>
      <c r="G1715" s="0" t="s">
        <v>6</v>
      </c>
      <c r="H1715" s="0" t="n">
        <v>50</v>
      </c>
      <c r="I1715" s="0" t="s">
        <v>199</v>
      </c>
      <c r="J1715" s="0" t="n">
        <v>98.1885743684445</v>
      </c>
      <c r="K1715" s="0" t="n">
        <v>104.361648926587</v>
      </c>
      <c r="L1715" s="0" t="n">
        <v>108.083525296736</v>
      </c>
      <c r="M1715" s="0" t="n">
        <v>101.26671592074</v>
      </c>
      <c r="N1715" s="0" t="n">
        <v>100.077154216384</v>
      </c>
      <c r="O1715" s="0" t="n">
        <v>99.1778822820166</v>
      </c>
      <c r="P1715" s="0" t="n">
        <v>102.637199638941</v>
      </c>
      <c r="Q1715" s="0" t="n">
        <v>100.17709584113</v>
      </c>
      <c r="R1715" s="0" t="n">
        <v>104.502175860836</v>
      </c>
      <c r="S1715" s="0" t="n">
        <v>99.1227332021825</v>
      </c>
      <c r="T1715" s="0" t="n">
        <v>91.0006064722507</v>
      </c>
      <c r="U1715" s="0" t="n">
        <v>93.1205044464704</v>
      </c>
      <c r="V1715" s="0" t="n">
        <v>95.6453245739124</v>
      </c>
      <c r="W1715" s="0" t="n">
        <v>102.720274226658</v>
      </c>
      <c r="X1715" s="0" t="n">
        <v>98.1001252623486</v>
      </c>
      <c r="Y1715" s="0" t="n">
        <v>107.284141973203</v>
      </c>
      <c r="Z1715" s="0" t="n">
        <v>103.814518189212</v>
      </c>
      <c r="AA1715" s="0" t="n">
        <v>103.059647957149</v>
      </c>
      <c r="AB1715" s="0" t="n">
        <v>105.55241425641</v>
      </c>
      <c r="AC1715" s="0" t="n">
        <v>110.182881152782</v>
      </c>
      <c r="AD1715" s="0" t="n">
        <v>105.89383215306</v>
      </c>
      <c r="AE1715" s="0" t="n">
        <v>104.4300355433</v>
      </c>
      <c r="AF1715" s="0" t="n">
        <v>105.81047050275</v>
      </c>
      <c r="AG1715" s="0" t="n">
        <v>106.058375922571</v>
      </c>
      <c r="AH1715" s="0" t="n">
        <v>115.599854286328</v>
      </c>
      <c r="AI1715" s="0" t="n">
        <v>103.841027290073</v>
      </c>
    </row>
    <row r="1716" customFormat="false" ht="12.75" hidden="false" customHeight="false" outlineLevel="0" collapsed="false">
      <c r="A1716" s="0" t="n">
        <v>40063051</v>
      </c>
      <c r="B1716" s="0" t="n">
        <v>4</v>
      </c>
      <c r="C1716" s="0" t="s">
        <v>70</v>
      </c>
      <c r="D1716" s="0" t="n">
        <v>630</v>
      </c>
      <c r="E1716" s="0" t="s">
        <v>114</v>
      </c>
      <c r="F1716" s="0" t="n">
        <v>0</v>
      </c>
      <c r="G1716" s="0" t="s">
        <v>6</v>
      </c>
      <c r="H1716" s="0" t="n">
        <v>51</v>
      </c>
      <c r="I1716" s="0" t="s">
        <v>200</v>
      </c>
      <c r="J1716" s="0" t="n">
        <v>86.4836381071555</v>
      </c>
      <c r="K1716" s="0" t="n">
        <v>92.3050904609709</v>
      </c>
      <c r="L1716" s="0" t="n">
        <v>96.1976791803506</v>
      </c>
      <c r="M1716" s="0" t="n">
        <v>89.4184429350571</v>
      </c>
      <c r="N1716" s="0" t="n">
        <v>88.4107867828582</v>
      </c>
      <c r="O1716" s="0" t="n">
        <v>87.6582238240149</v>
      </c>
      <c r="P1716" s="0" t="n">
        <v>90.7157363275516</v>
      </c>
      <c r="Q1716" s="0" t="n">
        <v>88.1430199212069</v>
      </c>
      <c r="R1716" s="0" t="n">
        <v>92.858449152932</v>
      </c>
      <c r="S1716" s="0" t="n">
        <v>88.1149046828445</v>
      </c>
      <c r="T1716" s="0" t="n">
        <v>80.4498056545861</v>
      </c>
      <c r="U1716" s="0" t="n">
        <v>81.5225290629246</v>
      </c>
      <c r="V1716" s="0" t="n">
        <v>83.9734457731499</v>
      </c>
      <c r="W1716" s="0" t="n">
        <v>90.8744993737876</v>
      </c>
      <c r="X1716" s="0" t="n">
        <v>86.8471281755048</v>
      </c>
      <c r="Y1716" s="0" t="n">
        <v>95.6359736186137</v>
      </c>
      <c r="Z1716" s="0" t="n">
        <v>91.8849828839388</v>
      </c>
      <c r="AA1716" s="0" t="n">
        <v>91.5766490096062</v>
      </c>
      <c r="AB1716" s="0" t="n">
        <v>94.0193009188882</v>
      </c>
      <c r="AC1716" s="0" t="n">
        <v>98.2575272319828</v>
      </c>
      <c r="AD1716" s="0" t="n">
        <v>94.8884641793071</v>
      </c>
      <c r="AE1716" s="0" t="n">
        <v>92.9644944714778</v>
      </c>
      <c r="AF1716" s="0" t="n">
        <v>94.1745901366606</v>
      </c>
      <c r="AG1716" s="0" t="n">
        <v>94.98788313187</v>
      </c>
      <c r="AH1716" s="0" t="n">
        <v>103.603051810738</v>
      </c>
      <c r="AI1716" s="0" t="n">
        <v>92.2128579079007</v>
      </c>
    </row>
    <row r="1717" customFormat="false" ht="12.75" hidden="false" customHeight="false" outlineLevel="0" collapsed="false">
      <c r="A1717" s="0" t="n">
        <v>40063052</v>
      </c>
      <c r="B1717" s="0" t="n">
        <v>4</v>
      </c>
      <c r="C1717" s="0" t="s">
        <v>70</v>
      </c>
      <c r="D1717" s="0" t="n">
        <v>630</v>
      </c>
      <c r="E1717" s="0" t="s">
        <v>114</v>
      </c>
      <c r="F1717" s="0" t="n">
        <v>0</v>
      </c>
      <c r="G1717" s="0" t="s">
        <v>6</v>
      </c>
      <c r="H1717" s="0" t="n">
        <v>52</v>
      </c>
      <c r="I1717" s="0" t="s">
        <v>201</v>
      </c>
      <c r="J1717" s="0" t="n">
        <v>111.035907719713</v>
      </c>
      <c r="K1717" s="0" t="n">
        <v>117.555517378629</v>
      </c>
      <c r="L1717" s="0" t="n">
        <v>121.032337139585</v>
      </c>
      <c r="M1717" s="0" t="n">
        <v>114.248127748664</v>
      </c>
      <c r="N1717" s="0" t="n">
        <v>112.854846102478</v>
      </c>
      <c r="O1717" s="0" t="n">
        <v>111.790578564088</v>
      </c>
      <c r="P1717" s="0" t="n">
        <v>115.689825854605</v>
      </c>
      <c r="Q1717" s="0" t="n">
        <v>113.395545799542</v>
      </c>
      <c r="R1717" s="0" t="n">
        <v>117.202074893745</v>
      </c>
      <c r="S1717" s="0" t="n">
        <v>111.125485930768</v>
      </c>
      <c r="T1717" s="0" t="n">
        <v>102.550558208309</v>
      </c>
      <c r="U1717" s="0" t="n">
        <v>105.905771540089</v>
      </c>
      <c r="V1717" s="0" t="n">
        <v>108.485774552225</v>
      </c>
      <c r="W1717" s="0" t="n">
        <v>115.681315613212</v>
      </c>
      <c r="X1717" s="0" t="n">
        <v>110.406493362355</v>
      </c>
      <c r="Y1717" s="0" t="n">
        <v>119.959755967848</v>
      </c>
      <c r="Z1717" s="0" t="n">
        <v>116.862892444192</v>
      </c>
      <c r="AA1717" s="0" t="n">
        <v>115.584240030388</v>
      </c>
      <c r="AB1717" s="0" t="n">
        <v>118.10981443376</v>
      </c>
      <c r="AC1717" s="0" t="n">
        <v>123.156570748801</v>
      </c>
      <c r="AD1717" s="0" t="n">
        <v>117.825302717306</v>
      </c>
      <c r="AE1717" s="0" t="n">
        <v>116.919167343016</v>
      </c>
      <c r="AF1717" s="0" t="n">
        <v>118.486961853137</v>
      </c>
      <c r="AG1717" s="0" t="n">
        <v>118.064816242264</v>
      </c>
      <c r="AH1717" s="0" t="n">
        <v>128.604626442164</v>
      </c>
      <c r="AI1717" s="0" t="n">
        <v>116.529686088395</v>
      </c>
    </row>
    <row r="1718" customFormat="false" ht="12.75" hidden="false" customHeight="false" outlineLevel="0" collapsed="false">
      <c r="A1718" s="0" t="n">
        <v>41063000</v>
      </c>
      <c r="B1718" s="0" t="n">
        <v>4</v>
      </c>
      <c r="C1718" s="0" t="s">
        <v>70</v>
      </c>
      <c r="D1718" s="0" t="n">
        <v>630</v>
      </c>
      <c r="E1718" s="0" t="s">
        <v>114</v>
      </c>
      <c r="F1718" s="0" t="n">
        <v>1</v>
      </c>
      <c r="G1718" s="0" t="s">
        <v>107</v>
      </c>
      <c r="H1718" s="0" t="n">
        <v>0</v>
      </c>
      <c r="I1718" s="0" t="s">
        <v>151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41063001</v>
      </c>
      <c r="B1719" s="0" t="n">
        <v>4</v>
      </c>
      <c r="C1719" s="0" t="s">
        <v>70</v>
      </c>
      <c r="D1719" s="0" t="n">
        <v>630</v>
      </c>
      <c r="E1719" s="0" t="s">
        <v>114</v>
      </c>
      <c r="F1719" s="0" t="n">
        <v>1</v>
      </c>
      <c r="G1719" s="0" t="s">
        <v>107</v>
      </c>
      <c r="H1719" s="0" t="n">
        <v>1</v>
      </c>
      <c r="I1719" s="0" t="s">
        <v>152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1063002</v>
      </c>
      <c r="B1720" s="0" t="n">
        <v>4</v>
      </c>
      <c r="C1720" s="0" t="s">
        <v>70</v>
      </c>
      <c r="D1720" s="0" t="n">
        <v>630</v>
      </c>
      <c r="E1720" s="0" t="s">
        <v>114</v>
      </c>
      <c r="F1720" s="0" t="n">
        <v>1</v>
      </c>
      <c r="G1720" s="0" t="s">
        <v>107</v>
      </c>
      <c r="H1720" s="0" t="n">
        <v>2</v>
      </c>
      <c r="I1720" s="0" t="s">
        <v>153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41063003</v>
      </c>
      <c r="B1721" s="0" t="n">
        <v>4</v>
      </c>
      <c r="C1721" s="0" t="s">
        <v>70</v>
      </c>
      <c r="D1721" s="0" t="n">
        <v>630</v>
      </c>
      <c r="E1721" s="0" t="s">
        <v>114</v>
      </c>
      <c r="F1721" s="0" t="n">
        <v>1</v>
      </c>
      <c r="G1721" s="0" t="s">
        <v>107</v>
      </c>
      <c r="H1721" s="0" t="n">
        <v>3</v>
      </c>
      <c r="I1721" s="0" t="s">
        <v>154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41063004</v>
      </c>
      <c r="B1722" s="0" t="n">
        <v>4</v>
      </c>
      <c r="C1722" s="0" t="s">
        <v>70</v>
      </c>
      <c r="D1722" s="0" t="n">
        <v>630</v>
      </c>
      <c r="E1722" s="0" t="s">
        <v>114</v>
      </c>
      <c r="F1722" s="0" t="n">
        <v>1</v>
      </c>
      <c r="G1722" s="0" t="s">
        <v>107</v>
      </c>
      <c r="H1722" s="0" t="n">
        <v>4</v>
      </c>
      <c r="I1722" s="0" t="s">
        <v>155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2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41063005</v>
      </c>
      <c r="B1723" s="0" t="n">
        <v>4</v>
      </c>
      <c r="C1723" s="0" t="s">
        <v>70</v>
      </c>
      <c r="D1723" s="0" t="n">
        <v>630</v>
      </c>
      <c r="E1723" s="0" t="s">
        <v>114</v>
      </c>
      <c r="F1723" s="0" t="n">
        <v>1</v>
      </c>
      <c r="G1723" s="0" t="s">
        <v>107</v>
      </c>
      <c r="H1723" s="0" t="n">
        <v>5</v>
      </c>
      <c r="I1723" s="0" t="s">
        <v>156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1</v>
      </c>
      <c r="X1723" s="0" t="n">
        <v>0</v>
      </c>
      <c r="Y1723" s="0" t="n">
        <v>1</v>
      </c>
      <c r="Z1723" s="0" t="n">
        <v>0</v>
      </c>
      <c r="AA1723" s="0" t="n">
        <v>0</v>
      </c>
      <c r="AB1723" s="0" t="n">
        <v>1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1</v>
      </c>
      <c r="AH1723" s="0" t="n">
        <v>1</v>
      </c>
      <c r="AI1723" s="0" t="n">
        <v>0</v>
      </c>
    </row>
    <row r="1724" customFormat="false" ht="12.75" hidden="false" customHeight="false" outlineLevel="0" collapsed="false">
      <c r="A1724" s="0" t="n">
        <v>41063006</v>
      </c>
      <c r="B1724" s="0" t="n">
        <v>4</v>
      </c>
      <c r="C1724" s="0" t="s">
        <v>70</v>
      </c>
      <c r="D1724" s="0" t="n">
        <v>630</v>
      </c>
      <c r="E1724" s="0" t="s">
        <v>114</v>
      </c>
      <c r="F1724" s="0" t="n">
        <v>1</v>
      </c>
      <c r="G1724" s="0" t="s">
        <v>107</v>
      </c>
      <c r="H1724" s="0" t="n">
        <v>6</v>
      </c>
      <c r="I1724" s="0" t="s">
        <v>157</v>
      </c>
      <c r="J1724" s="0" t="n">
        <v>0</v>
      </c>
      <c r="K1724" s="0" t="n">
        <v>1</v>
      </c>
      <c r="L1724" s="0" t="n">
        <v>0</v>
      </c>
      <c r="M1724" s="0" t="n">
        <v>1</v>
      </c>
      <c r="N1724" s="0" t="n">
        <v>2</v>
      </c>
      <c r="O1724" s="0" t="n">
        <v>0</v>
      </c>
      <c r="P1724" s="0" t="n">
        <v>1</v>
      </c>
      <c r="Q1724" s="0" t="n">
        <v>0</v>
      </c>
      <c r="R1724" s="0" t="n">
        <v>0</v>
      </c>
      <c r="S1724" s="0" t="n">
        <v>0</v>
      </c>
      <c r="T1724" s="0" t="n">
        <v>1</v>
      </c>
      <c r="U1724" s="0" t="n">
        <v>1</v>
      </c>
      <c r="V1724" s="0" t="n">
        <v>0</v>
      </c>
      <c r="W1724" s="0" t="n">
        <v>1</v>
      </c>
      <c r="X1724" s="0" t="n">
        <v>0</v>
      </c>
      <c r="Y1724" s="0" t="n">
        <v>0</v>
      </c>
      <c r="Z1724" s="0" t="n">
        <v>0</v>
      </c>
      <c r="AA1724" s="0" t="n">
        <v>1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</row>
    <row r="1725" customFormat="false" ht="12.75" hidden="false" customHeight="false" outlineLevel="0" collapsed="false">
      <c r="A1725" s="0" t="n">
        <v>41063007</v>
      </c>
      <c r="B1725" s="0" t="n">
        <v>4</v>
      </c>
      <c r="C1725" s="0" t="s">
        <v>70</v>
      </c>
      <c r="D1725" s="0" t="n">
        <v>630</v>
      </c>
      <c r="E1725" s="0" t="s">
        <v>114</v>
      </c>
      <c r="F1725" s="0" t="n">
        <v>1</v>
      </c>
      <c r="G1725" s="0" t="s">
        <v>107</v>
      </c>
      <c r="H1725" s="0" t="n">
        <v>7</v>
      </c>
      <c r="I1725" s="0" t="s">
        <v>158</v>
      </c>
      <c r="J1725" s="0" t="n">
        <v>1</v>
      </c>
      <c r="K1725" s="0" t="n">
        <v>0</v>
      </c>
      <c r="L1725" s="0" t="n">
        <v>1</v>
      </c>
      <c r="M1725" s="0" t="n">
        <v>1</v>
      </c>
      <c r="N1725" s="0" t="n">
        <v>0</v>
      </c>
      <c r="O1725" s="0" t="n">
        <v>3</v>
      </c>
      <c r="P1725" s="0" t="n">
        <v>0</v>
      </c>
      <c r="Q1725" s="0" t="n">
        <v>0</v>
      </c>
      <c r="R1725" s="0" t="n">
        <v>0</v>
      </c>
      <c r="S1725" s="0" t="n">
        <v>2</v>
      </c>
      <c r="T1725" s="0" t="n">
        <v>2</v>
      </c>
      <c r="U1725" s="0" t="n">
        <v>0</v>
      </c>
      <c r="V1725" s="0" t="n">
        <v>1</v>
      </c>
      <c r="W1725" s="0" t="n">
        <v>1</v>
      </c>
      <c r="X1725" s="0" t="n">
        <v>1</v>
      </c>
      <c r="Y1725" s="0" t="n">
        <v>1</v>
      </c>
      <c r="Z1725" s="0" t="n">
        <v>1</v>
      </c>
      <c r="AA1725" s="0" t="n">
        <v>1</v>
      </c>
      <c r="AB1725" s="0" t="n">
        <v>0</v>
      </c>
      <c r="AC1725" s="0" t="n">
        <v>0</v>
      </c>
      <c r="AD1725" s="0" t="n">
        <v>1</v>
      </c>
      <c r="AE1725" s="0" t="n">
        <v>1</v>
      </c>
      <c r="AF1725" s="0" t="n">
        <v>0</v>
      </c>
      <c r="AG1725" s="0" t="n">
        <v>0</v>
      </c>
      <c r="AH1725" s="0" t="n">
        <v>1</v>
      </c>
      <c r="AI1725" s="0" t="n">
        <v>0</v>
      </c>
    </row>
    <row r="1726" customFormat="false" ht="12.75" hidden="false" customHeight="false" outlineLevel="0" collapsed="false">
      <c r="A1726" s="0" t="n">
        <v>41063008</v>
      </c>
      <c r="B1726" s="0" t="n">
        <v>4</v>
      </c>
      <c r="C1726" s="0" t="s">
        <v>70</v>
      </c>
      <c r="D1726" s="0" t="n">
        <v>630</v>
      </c>
      <c r="E1726" s="0" t="s">
        <v>114</v>
      </c>
      <c r="F1726" s="0" t="n">
        <v>1</v>
      </c>
      <c r="G1726" s="0" t="s">
        <v>107</v>
      </c>
      <c r="H1726" s="0" t="n">
        <v>8</v>
      </c>
      <c r="I1726" s="0" t="s">
        <v>159</v>
      </c>
      <c r="J1726" s="0" t="n">
        <v>3</v>
      </c>
      <c r="K1726" s="0" t="n">
        <v>1</v>
      </c>
      <c r="L1726" s="0" t="n">
        <v>2</v>
      </c>
      <c r="M1726" s="0" t="n">
        <v>3</v>
      </c>
      <c r="N1726" s="0" t="n">
        <v>0</v>
      </c>
      <c r="O1726" s="0" t="n">
        <v>1</v>
      </c>
      <c r="P1726" s="0" t="n">
        <v>5</v>
      </c>
      <c r="Q1726" s="0" t="n">
        <v>0</v>
      </c>
      <c r="R1726" s="0" t="n">
        <v>2</v>
      </c>
      <c r="S1726" s="0" t="n">
        <v>3</v>
      </c>
      <c r="T1726" s="0" t="n">
        <v>2</v>
      </c>
      <c r="U1726" s="0" t="n">
        <v>0</v>
      </c>
      <c r="V1726" s="0" t="n">
        <v>3</v>
      </c>
      <c r="W1726" s="0" t="n">
        <v>1</v>
      </c>
      <c r="X1726" s="0" t="n">
        <v>3</v>
      </c>
      <c r="Y1726" s="0" t="n">
        <v>0</v>
      </c>
      <c r="Z1726" s="0" t="n">
        <v>3</v>
      </c>
      <c r="AA1726" s="0" t="n">
        <v>1</v>
      </c>
      <c r="AB1726" s="0" t="n">
        <v>1</v>
      </c>
      <c r="AC1726" s="0" t="n">
        <v>2</v>
      </c>
      <c r="AD1726" s="0" t="n">
        <v>2</v>
      </c>
      <c r="AE1726" s="0" t="n">
        <v>0</v>
      </c>
      <c r="AF1726" s="0" t="n">
        <v>3</v>
      </c>
      <c r="AG1726" s="0" t="n">
        <v>1</v>
      </c>
      <c r="AH1726" s="0" t="n">
        <v>3</v>
      </c>
      <c r="AI1726" s="0" t="n">
        <v>1</v>
      </c>
    </row>
    <row r="1727" customFormat="false" ht="12.75" hidden="false" customHeight="false" outlineLevel="0" collapsed="false">
      <c r="A1727" s="0" t="n">
        <v>41063009</v>
      </c>
      <c r="B1727" s="0" t="n">
        <v>4</v>
      </c>
      <c r="C1727" s="0" t="s">
        <v>70</v>
      </c>
      <c r="D1727" s="0" t="n">
        <v>630</v>
      </c>
      <c r="E1727" s="0" t="s">
        <v>114</v>
      </c>
      <c r="F1727" s="0" t="n">
        <v>1</v>
      </c>
      <c r="G1727" s="0" t="s">
        <v>107</v>
      </c>
      <c r="H1727" s="0" t="n">
        <v>9</v>
      </c>
      <c r="I1727" s="0" t="s">
        <v>160</v>
      </c>
      <c r="J1727" s="0" t="n">
        <v>3</v>
      </c>
      <c r="K1727" s="0" t="n">
        <v>5</v>
      </c>
      <c r="L1727" s="0" t="n">
        <v>3</v>
      </c>
      <c r="M1727" s="0" t="n">
        <v>0</v>
      </c>
      <c r="N1727" s="0" t="n">
        <v>4</v>
      </c>
      <c r="O1727" s="0" t="n">
        <v>3</v>
      </c>
      <c r="P1727" s="0" t="n">
        <v>6</v>
      </c>
      <c r="Q1727" s="0" t="n">
        <v>3</v>
      </c>
      <c r="R1727" s="0" t="n">
        <v>2</v>
      </c>
      <c r="S1727" s="0" t="n">
        <v>2</v>
      </c>
      <c r="T1727" s="0" t="n">
        <v>1</v>
      </c>
      <c r="U1727" s="0" t="n">
        <v>1</v>
      </c>
      <c r="V1727" s="0" t="n">
        <v>4</v>
      </c>
      <c r="W1727" s="0" t="n">
        <v>4</v>
      </c>
      <c r="X1727" s="0" t="n">
        <v>0</v>
      </c>
      <c r="Y1727" s="0" t="n">
        <v>7</v>
      </c>
      <c r="Z1727" s="0" t="n">
        <v>1</v>
      </c>
      <c r="AA1727" s="0" t="n">
        <v>3</v>
      </c>
      <c r="AB1727" s="0" t="n">
        <v>2</v>
      </c>
      <c r="AC1727" s="0" t="n">
        <v>5</v>
      </c>
      <c r="AD1727" s="0" t="n">
        <v>6</v>
      </c>
      <c r="AE1727" s="0" t="n">
        <v>4</v>
      </c>
      <c r="AF1727" s="0" t="n">
        <v>2</v>
      </c>
      <c r="AG1727" s="0" t="n">
        <v>4</v>
      </c>
      <c r="AH1727" s="0" t="n">
        <v>8</v>
      </c>
      <c r="AI1727" s="0" t="n">
        <v>2</v>
      </c>
    </row>
    <row r="1728" customFormat="false" ht="12.75" hidden="false" customHeight="false" outlineLevel="0" collapsed="false">
      <c r="A1728" s="0" t="n">
        <v>41063010</v>
      </c>
      <c r="B1728" s="0" t="n">
        <v>4</v>
      </c>
      <c r="C1728" s="0" t="s">
        <v>70</v>
      </c>
      <c r="D1728" s="0" t="n">
        <v>630</v>
      </c>
      <c r="E1728" s="0" t="s">
        <v>114</v>
      </c>
      <c r="F1728" s="0" t="n">
        <v>1</v>
      </c>
      <c r="G1728" s="0" t="s">
        <v>107</v>
      </c>
      <c r="H1728" s="0" t="n">
        <v>10</v>
      </c>
      <c r="I1728" s="0" t="s">
        <v>161</v>
      </c>
      <c r="J1728" s="0" t="n">
        <v>6</v>
      </c>
      <c r="K1728" s="0" t="n">
        <v>5</v>
      </c>
      <c r="L1728" s="0" t="n">
        <v>8</v>
      </c>
      <c r="M1728" s="0" t="n">
        <v>6</v>
      </c>
      <c r="N1728" s="0" t="n">
        <v>7</v>
      </c>
      <c r="O1728" s="0" t="n">
        <v>5</v>
      </c>
      <c r="P1728" s="0" t="n">
        <v>8</v>
      </c>
      <c r="Q1728" s="0" t="n">
        <v>12</v>
      </c>
      <c r="R1728" s="0" t="n">
        <v>7</v>
      </c>
      <c r="S1728" s="0" t="n">
        <v>9</v>
      </c>
      <c r="T1728" s="0" t="n">
        <v>8</v>
      </c>
      <c r="U1728" s="0" t="n">
        <v>3</v>
      </c>
      <c r="V1728" s="0" t="n">
        <v>7</v>
      </c>
      <c r="W1728" s="0" t="n">
        <v>8</v>
      </c>
      <c r="X1728" s="0" t="n">
        <v>8</v>
      </c>
      <c r="Y1728" s="0" t="n">
        <v>9</v>
      </c>
      <c r="Z1728" s="0" t="n">
        <v>6</v>
      </c>
      <c r="AA1728" s="0" t="n">
        <v>8</v>
      </c>
      <c r="AB1728" s="0" t="n">
        <v>8</v>
      </c>
      <c r="AC1728" s="0" t="n">
        <v>10</v>
      </c>
      <c r="AD1728" s="0" t="n">
        <v>8</v>
      </c>
      <c r="AE1728" s="0" t="n">
        <v>2</v>
      </c>
      <c r="AF1728" s="0" t="n">
        <v>4</v>
      </c>
      <c r="AG1728" s="0" t="n">
        <v>3</v>
      </c>
      <c r="AH1728" s="0" t="n">
        <v>7</v>
      </c>
      <c r="AI1728" s="0" t="n">
        <v>8</v>
      </c>
    </row>
    <row r="1729" customFormat="false" ht="12.75" hidden="false" customHeight="false" outlineLevel="0" collapsed="false">
      <c r="A1729" s="0" t="n">
        <v>41063011</v>
      </c>
      <c r="B1729" s="0" t="n">
        <v>4</v>
      </c>
      <c r="C1729" s="0" t="s">
        <v>70</v>
      </c>
      <c r="D1729" s="0" t="n">
        <v>630</v>
      </c>
      <c r="E1729" s="0" t="s">
        <v>114</v>
      </c>
      <c r="F1729" s="0" t="n">
        <v>1</v>
      </c>
      <c r="G1729" s="0" t="s">
        <v>107</v>
      </c>
      <c r="H1729" s="0" t="n">
        <v>11</v>
      </c>
      <c r="I1729" s="0" t="s">
        <v>162</v>
      </c>
      <c r="J1729" s="0" t="n">
        <v>6</v>
      </c>
      <c r="K1729" s="0" t="n">
        <v>5</v>
      </c>
      <c r="L1729" s="0" t="n">
        <v>16</v>
      </c>
      <c r="M1729" s="0" t="n">
        <v>9</v>
      </c>
      <c r="N1729" s="0" t="n">
        <v>12</v>
      </c>
      <c r="O1729" s="0" t="n">
        <v>15</v>
      </c>
      <c r="P1729" s="0" t="n">
        <v>10</v>
      </c>
      <c r="Q1729" s="0" t="n">
        <v>12</v>
      </c>
      <c r="R1729" s="0" t="n">
        <v>14</v>
      </c>
      <c r="S1729" s="0" t="n">
        <v>8</v>
      </c>
      <c r="T1729" s="0" t="n">
        <v>9</v>
      </c>
      <c r="U1729" s="0" t="n">
        <v>11</v>
      </c>
      <c r="V1729" s="0" t="n">
        <v>15</v>
      </c>
      <c r="W1729" s="0" t="n">
        <v>10</v>
      </c>
      <c r="X1729" s="0" t="n">
        <v>7</v>
      </c>
      <c r="Y1729" s="0" t="n">
        <v>6</v>
      </c>
      <c r="Z1729" s="0" t="n">
        <v>12</v>
      </c>
      <c r="AA1729" s="0" t="n">
        <v>12</v>
      </c>
      <c r="AB1729" s="0" t="n">
        <v>20</v>
      </c>
      <c r="AC1729" s="0" t="n">
        <v>14</v>
      </c>
      <c r="AD1729" s="0" t="n">
        <v>13</v>
      </c>
      <c r="AE1729" s="0" t="n">
        <v>8</v>
      </c>
      <c r="AF1729" s="0" t="n">
        <v>15</v>
      </c>
      <c r="AG1729" s="0" t="n">
        <v>10</v>
      </c>
      <c r="AH1729" s="0" t="n">
        <v>7</v>
      </c>
      <c r="AI1729" s="0" t="n">
        <v>11</v>
      </c>
    </row>
    <row r="1730" customFormat="false" ht="12.75" hidden="false" customHeight="false" outlineLevel="0" collapsed="false">
      <c r="A1730" s="0" t="n">
        <v>41063012</v>
      </c>
      <c r="B1730" s="0" t="n">
        <v>4</v>
      </c>
      <c r="C1730" s="0" t="s">
        <v>70</v>
      </c>
      <c r="D1730" s="0" t="n">
        <v>630</v>
      </c>
      <c r="E1730" s="0" t="s">
        <v>114</v>
      </c>
      <c r="F1730" s="0" t="n">
        <v>1</v>
      </c>
      <c r="G1730" s="0" t="s">
        <v>107</v>
      </c>
      <c r="H1730" s="0" t="n">
        <v>12</v>
      </c>
      <c r="I1730" s="0" t="s">
        <v>163</v>
      </c>
      <c r="J1730" s="0" t="n">
        <v>24</v>
      </c>
      <c r="K1730" s="0" t="n">
        <v>23</v>
      </c>
      <c r="L1730" s="0" t="n">
        <v>22</v>
      </c>
      <c r="M1730" s="0" t="n">
        <v>20</v>
      </c>
      <c r="N1730" s="0" t="n">
        <v>14</v>
      </c>
      <c r="O1730" s="0" t="n">
        <v>21</v>
      </c>
      <c r="P1730" s="0" t="n">
        <v>17</v>
      </c>
      <c r="Q1730" s="0" t="n">
        <v>13</v>
      </c>
      <c r="R1730" s="0" t="n">
        <v>24</v>
      </c>
      <c r="S1730" s="0" t="n">
        <v>16</v>
      </c>
      <c r="T1730" s="0" t="n">
        <v>14</v>
      </c>
      <c r="U1730" s="0" t="n">
        <v>18</v>
      </c>
      <c r="V1730" s="0" t="n">
        <v>24</v>
      </c>
      <c r="W1730" s="0" t="n">
        <v>15</v>
      </c>
      <c r="X1730" s="0" t="n">
        <v>23</v>
      </c>
      <c r="Y1730" s="0" t="n">
        <v>22</v>
      </c>
      <c r="Z1730" s="0" t="n">
        <v>15</v>
      </c>
      <c r="AA1730" s="0" t="n">
        <v>19</v>
      </c>
      <c r="AB1730" s="0" t="n">
        <v>20</v>
      </c>
      <c r="AC1730" s="0" t="n">
        <v>22</v>
      </c>
      <c r="AD1730" s="0" t="n">
        <v>23</v>
      </c>
      <c r="AE1730" s="0" t="n">
        <v>20</v>
      </c>
      <c r="AF1730" s="0" t="n">
        <v>20</v>
      </c>
      <c r="AG1730" s="0" t="n">
        <v>17</v>
      </c>
      <c r="AH1730" s="0" t="n">
        <v>16</v>
      </c>
      <c r="AI1730" s="0" t="n">
        <v>14</v>
      </c>
    </row>
    <row r="1731" customFormat="false" ht="12.75" hidden="false" customHeight="false" outlineLevel="0" collapsed="false">
      <c r="A1731" s="0" t="n">
        <v>41063013</v>
      </c>
      <c r="B1731" s="0" t="n">
        <v>4</v>
      </c>
      <c r="C1731" s="0" t="s">
        <v>70</v>
      </c>
      <c r="D1731" s="0" t="n">
        <v>630</v>
      </c>
      <c r="E1731" s="0" t="s">
        <v>114</v>
      </c>
      <c r="F1731" s="0" t="n">
        <v>1</v>
      </c>
      <c r="G1731" s="0" t="s">
        <v>107</v>
      </c>
      <c r="H1731" s="0" t="n">
        <v>13</v>
      </c>
      <c r="I1731" s="0" t="s">
        <v>164</v>
      </c>
      <c r="J1731" s="0" t="n">
        <v>17</v>
      </c>
      <c r="K1731" s="0" t="n">
        <v>28</v>
      </c>
      <c r="L1731" s="0" t="n">
        <v>32</v>
      </c>
      <c r="M1731" s="0" t="n">
        <v>20</v>
      </c>
      <c r="N1731" s="0" t="n">
        <v>23</v>
      </c>
      <c r="O1731" s="0" t="n">
        <v>27</v>
      </c>
      <c r="P1731" s="0" t="n">
        <v>15</v>
      </c>
      <c r="Q1731" s="0" t="n">
        <v>16</v>
      </c>
      <c r="R1731" s="0" t="n">
        <v>24</v>
      </c>
      <c r="S1731" s="0" t="n">
        <v>26</v>
      </c>
      <c r="T1731" s="0" t="n">
        <v>30</v>
      </c>
      <c r="U1731" s="0" t="n">
        <v>23</v>
      </c>
      <c r="V1731" s="0" t="n">
        <v>14</v>
      </c>
      <c r="W1731" s="0" t="n">
        <v>20</v>
      </c>
      <c r="X1731" s="0" t="n">
        <v>14</v>
      </c>
      <c r="Y1731" s="0" t="n">
        <v>31</v>
      </c>
      <c r="Z1731" s="0" t="n">
        <v>36</v>
      </c>
      <c r="AA1731" s="0" t="n">
        <v>25</v>
      </c>
      <c r="AB1731" s="0" t="n">
        <v>29</v>
      </c>
      <c r="AC1731" s="0" t="n">
        <v>26</v>
      </c>
      <c r="AD1731" s="0" t="n">
        <v>30</v>
      </c>
      <c r="AE1731" s="0" t="n">
        <v>23</v>
      </c>
      <c r="AF1731" s="0" t="n">
        <v>26</v>
      </c>
      <c r="AG1731" s="0" t="n">
        <v>18</v>
      </c>
      <c r="AH1731" s="0" t="n">
        <v>29</v>
      </c>
      <c r="AI1731" s="0" t="n">
        <v>15</v>
      </c>
    </row>
    <row r="1732" customFormat="false" ht="12.75" hidden="false" customHeight="false" outlineLevel="0" collapsed="false">
      <c r="A1732" s="0" t="n">
        <v>41063014</v>
      </c>
      <c r="B1732" s="0" t="n">
        <v>4</v>
      </c>
      <c r="C1732" s="0" t="s">
        <v>70</v>
      </c>
      <c r="D1732" s="0" t="n">
        <v>630</v>
      </c>
      <c r="E1732" s="0" t="s">
        <v>114</v>
      </c>
      <c r="F1732" s="0" t="n">
        <v>1</v>
      </c>
      <c r="G1732" s="0" t="s">
        <v>107</v>
      </c>
      <c r="H1732" s="0" t="n">
        <v>14</v>
      </c>
      <c r="I1732" s="0" t="s">
        <v>165</v>
      </c>
      <c r="J1732" s="0" t="n">
        <v>19</v>
      </c>
      <c r="K1732" s="0" t="n">
        <v>23</v>
      </c>
      <c r="L1732" s="0" t="n">
        <v>26</v>
      </c>
      <c r="M1732" s="0" t="n">
        <v>33</v>
      </c>
      <c r="N1732" s="0" t="n">
        <v>29</v>
      </c>
      <c r="O1732" s="0" t="n">
        <v>27</v>
      </c>
      <c r="P1732" s="0" t="n">
        <v>22</v>
      </c>
      <c r="Q1732" s="0" t="n">
        <v>35</v>
      </c>
      <c r="R1732" s="0" t="n">
        <v>36</v>
      </c>
      <c r="S1732" s="0" t="n">
        <v>33</v>
      </c>
      <c r="T1732" s="0" t="n">
        <v>32</v>
      </c>
      <c r="U1732" s="0" t="n">
        <v>23</v>
      </c>
      <c r="V1732" s="0" t="n">
        <v>19</v>
      </c>
      <c r="W1732" s="0" t="n">
        <v>42</v>
      </c>
      <c r="X1732" s="0" t="n">
        <v>31</v>
      </c>
      <c r="Y1732" s="0" t="n">
        <v>29</v>
      </c>
      <c r="Z1732" s="0" t="n">
        <v>36</v>
      </c>
      <c r="AA1732" s="0" t="n">
        <v>25</v>
      </c>
      <c r="AB1732" s="0" t="n">
        <v>31</v>
      </c>
      <c r="AC1732" s="0" t="n">
        <v>29</v>
      </c>
      <c r="AD1732" s="0" t="n">
        <v>29</v>
      </c>
      <c r="AE1732" s="0" t="n">
        <v>31</v>
      </c>
      <c r="AF1732" s="0" t="n">
        <v>23</v>
      </c>
      <c r="AG1732" s="0" t="n">
        <v>26</v>
      </c>
      <c r="AH1732" s="0" t="n">
        <v>37</v>
      </c>
      <c r="AI1732" s="0" t="n">
        <v>24</v>
      </c>
    </row>
    <row r="1733" customFormat="false" ht="12.75" hidden="false" customHeight="false" outlineLevel="0" collapsed="false">
      <c r="A1733" s="0" t="n">
        <v>41063015</v>
      </c>
      <c r="B1733" s="0" t="n">
        <v>4</v>
      </c>
      <c r="C1733" s="0" t="s">
        <v>70</v>
      </c>
      <c r="D1733" s="0" t="n">
        <v>630</v>
      </c>
      <c r="E1733" s="0" t="s">
        <v>114</v>
      </c>
      <c r="F1733" s="0" t="n">
        <v>1</v>
      </c>
      <c r="G1733" s="0" t="s">
        <v>107</v>
      </c>
      <c r="H1733" s="0" t="n">
        <v>15</v>
      </c>
      <c r="I1733" s="0" t="s">
        <v>166</v>
      </c>
      <c r="J1733" s="0" t="n">
        <v>28</v>
      </c>
      <c r="K1733" s="0" t="n">
        <v>28</v>
      </c>
      <c r="L1733" s="0" t="n">
        <v>13</v>
      </c>
      <c r="M1733" s="0" t="n">
        <v>25</v>
      </c>
      <c r="N1733" s="0" t="n">
        <v>22</v>
      </c>
      <c r="O1733" s="0" t="n">
        <v>24</v>
      </c>
      <c r="P1733" s="0" t="n">
        <v>24</v>
      </c>
      <c r="Q1733" s="0" t="n">
        <v>24</v>
      </c>
      <c r="R1733" s="0" t="n">
        <v>26</v>
      </c>
      <c r="S1733" s="0" t="n">
        <v>24</v>
      </c>
      <c r="T1733" s="0" t="n">
        <v>22</v>
      </c>
      <c r="U1733" s="0" t="n">
        <v>25</v>
      </c>
      <c r="V1733" s="0" t="n">
        <v>17</v>
      </c>
      <c r="W1733" s="0" t="n">
        <v>25</v>
      </c>
      <c r="X1733" s="0" t="n">
        <v>27</v>
      </c>
      <c r="Y1733" s="0" t="n">
        <v>42</v>
      </c>
      <c r="Z1733" s="0" t="n">
        <v>31</v>
      </c>
      <c r="AA1733" s="0" t="n">
        <v>32</v>
      </c>
      <c r="AB1733" s="0" t="n">
        <v>26</v>
      </c>
      <c r="AC1733" s="0" t="n">
        <v>27</v>
      </c>
      <c r="AD1733" s="0" t="n">
        <v>40</v>
      </c>
      <c r="AE1733" s="0" t="n">
        <v>38</v>
      </c>
      <c r="AF1733" s="0" t="n">
        <v>30</v>
      </c>
      <c r="AG1733" s="0" t="n">
        <v>30</v>
      </c>
      <c r="AH1733" s="0" t="n">
        <v>32</v>
      </c>
      <c r="AI1733" s="0" t="n">
        <v>30</v>
      </c>
    </row>
    <row r="1734" customFormat="false" ht="12.75" hidden="false" customHeight="false" outlineLevel="0" collapsed="false">
      <c r="A1734" s="0" t="n">
        <v>41063016</v>
      </c>
      <c r="B1734" s="0" t="n">
        <v>4</v>
      </c>
      <c r="C1734" s="0" t="s">
        <v>70</v>
      </c>
      <c r="D1734" s="0" t="n">
        <v>630</v>
      </c>
      <c r="E1734" s="0" t="s">
        <v>114</v>
      </c>
      <c r="F1734" s="0" t="n">
        <v>1</v>
      </c>
      <c r="G1734" s="0" t="s">
        <v>107</v>
      </c>
      <c r="H1734" s="0" t="n">
        <v>16</v>
      </c>
      <c r="I1734" s="0" t="s">
        <v>167</v>
      </c>
      <c r="J1734" s="0" t="n">
        <v>17</v>
      </c>
      <c r="K1734" s="0" t="n">
        <v>17</v>
      </c>
      <c r="L1734" s="0" t="n">
        <v>13</v>
      </c>
      <c r="M1734" s="0" t="n">
        <v>18</v>
      </c>
      <c r="N1734" s="0" t="n">
        <v>11</v>
      </c>
      <c r="O1734" s="0" t="n">
        <v>19</v>
      </c>
      <c r="P1734" s="0" t="n">
        <v>25</v>
      </c>
      <c r="Q1734" s="0" t="n">
        <v>19</v>
      </c>
      <c r="R1734" s="0" t="n">
        <v>19</v>
      </c>
      <c r="S1734" s="0" t="n">
        <v>24</v>
      </c>
      <c r="T1734" s="0" t="n">
        <v>17</v>
      </c>
      <c r="U1734" s="0" t="n">
        <v>15</v>
      </c>
      <c r="V1734" s="0" t="n">
        <v>14</v>
      </c>
      <c r="W1734" s="0" t="n">
        <v>15</v>
      </c>
      <c r="X1734" s="0" t="n">
        <v>23</v>
      </c>
      <c r="Y1734" s="0" t="n">
        <v>23</v>
      </c>
      <c r="Z1734" s="0" t="n">
        <v>25</v>
      </c>
      <c r="AA1734" s="0" t="n">
        <v>25</v>
      </c>
      <c r="AB1734" s="0" t="n">
        <v>21</v>
      </c>
      <c r="AC1734" s="0" t="n">
        <v>21</v>
      </c>
      <c r="AD1734" s="0" t="n">
        <v>23</v>
      </c>
      <c r="AE1734" s="0" t="n">
        <v>28</v>
      </c>
      <c r="AF1734" s="0" t="n">
        <v>21</v>
      </c>
      <c r="AG1734" s="0" t="n">
        <v>36</v>
      </c>
      <c r="AH1734" s="0" t="n">
        <v>42</v>
      </c>
      <c r="AI1734" s="0" t="n">
        <v>27</v>
      </c>
    </row>
    <row r="1735" customFormat="false" ht="12.75" hidden="false" customHeight="false" outlineLevel="0" collapsed="false">
      <c r="A1735" s="0" t="n">
        <v>41063017</v>
      </c>
      <c r="B1735" s="0" t="n">
        <v>4</v>
      </c>
      <c r="C1735" s="0" t="s">
        <v>70</v>
      </c>
      <c r="D1735" s="0" t="n">
        <v>630</v>
      </c>
      <c r="E1735" s="0" t="s">
        <v>114</v>
      </c>
      <c r="F1735" s="0" t="n">
        <v>1</v>
      </c>
      <c r="G1735" s="0" t="s">
        <v>107</v>
      </c>
      <c r="H1735" s="0" t="n">
        <v>17</v>
      </c>
      <c r="I1735" s="0" t="s">
        <v>168</v>
      </c>
      <c r="J1735" s="0" t="n">
        <v>9</v>
      </c>
      <c r="K1735" s="0" t="n">
        <v>14</v>
      </c>
      <c r="L1735" s="0" t="n">
        <v>5</v>
      </c>
      <c r="M1735" s="0" t="n">
        <v>9</v>
      </c>
      <c r="N1735" s="0" t="n">
        <v>9</v>
      </c>
      <c r="O1735" s="0" t="n">
        <v>9</v>
      </c>
      <c r="P1735" s="0" t="n">
        <v>8</v>
      </c>
      <c r="Q1735" s="0" t="n">
        <v>13</v>
      </c>
      <c r="R1735" s="0" t="n">
        <v>8</v>
      </c>
      <c r="S1735" s="0" t="n">
        <v>6</v>
      </c>
      <c r="T1735" s="0" t="n">
        <v>8</v>
      </c>
      <c r="U1735" s="0" t="n">
        <v>10</v>
      </c>
      <c r="V1735" s="0" t="n">
        <v>6</v>
      </c>
      <c r="W1735" s="0" t="n">
        <v>10</v>
      </c>
      <c r="X1735" s="0" t="n">
        <v>12</v>
      </c>
      <c r="Y1735" s="0" t="n">
        <v>11</v>
      </c>
      <c r="Z1735" s="0" t="n">
        <v>6</v>
      </c>
      <c r="AA1735" s="0" t="n">
        <v>11</v>
      </c>
      <c r="AB1735" s="0" t="n">
        <v>8</v>
      </c>
      <c r="AC1735" s="0" t="n">
        <v>8</v>
      </c>
      <c r="AD1735" s="0" t="n">
        <v>15</v>
      </c>
      <c r="AE1735" s="0" t="n">
        <v>14</v>
      </c>
      <c r="AF1735" s="0" t="n">
        <v>21</v>
      </c>
      <c r="AG1735" s="0" t="n">
        <v>22</v>
      </c>
      <c r="AH1735" s="0" t="n">
        <v>22</v>
      </c>
      <c r="AI1735" s="0" t="n">
        <v>26</v>
      </c>
    </row>
    <row r="1736" customFormat="false" ht="12.75" hidden="false" customHeight="false" outlineLevel="0" collapsed="false">
      <c r="A1736" s="0" t="n">
        <v>41063018</v>
      </c>
      <c r="B1736" s="0" t="n">
        <v>4</v>
      </c>
      <c r="C1736" s="0" t="s">
        <v>70</v>
      </c>
      <c r="D1736" s="0" t="n">
        <v>630</v>
      </c>
      <c r="E1736" s="0" t="s">
        <v>114</v>
      </c>
      <c r="F1736" s="0" t="n">
        <v>1</v>
      </c>
      <c r="G1736" s="0" t="s">
        <v>107</v>
      </c>
      <c r="H1736" s="0" t="n">
        <v>18</v>
      </c>
      <c r="I1736" s="0" t="s">
        <v>169</v>
      </c>
      <c r="J1736" s="0" t="n">
        <v>4</v>
      </c>
      <c r="K1736" s="0" t="n">
        <v>2</v>
      </c>
      <c r="L1736" s="0" t="n">
        <v>4</v>
      </c>
      <c r="M1736" s="0" t="n">
        <v>6</v>
      </c>
      <c r="N1736" s="0" t="n">
        <v>1</v>
      </c>
      <c r="O1736" s="0" t="n">
        <v>3</v>
      </c>
      <c r="P1736" s="0" t="n">
        <v>5</v>
      </c>
      <c r="Q1736" s="0" t="n">
        <v>4</v>
      </c>
      <c r="R1736" s="0" t="n">
        <v>4</v>
      </c>
      <c r="S1736" s="0" t="n">
        <v>1</v>
      </c>
      <c r="T1736" s="0" t="n">
        <v>7</v>
      </c>
      <c r="U1736" s="0" t="n">
        <v>3</v>
      </c>
      <c r="V1736" s="0" t="n">
        <v>5</v>
      </c>
      <c r="W1736" s="0" t="n">
        <v>8</v>
      </c>
      <c r="X1736" s="0" t="n">
        <v>4</v>
      </c>
      <c r="Y1736" s="0" t="n">
        <v>4</v>
      </c>
      <c r="Z1736" s="0" t="n">
        <v>4</v>
      </c>
      <c r="AA1736" s="0" t="n">
        <v>7</v>
      </c>
      <c r="AB1736" s="0" t="n">
        <v>0</v>
      </c>
      <c r="AC1736" s="0" t="n">
        <v>4</v>
      </c>
      <c r="AD1736" s="0" t="n">
        <v>7</v>
      </c>
      <c r="AE1736" s="0" t="n">
        <v>8</v>
      </c>
      <c r="AF1736" s="0" t="n">
        <v>10</v>
      </c>
      <c r="AG1736" s="0" t="n">
        <v>7</v>
      </c>
      <c r="AH1736" s="0" t="n">
        <v>5</v>
      </c>
      <c r="AI1736" s="0" t="n">
        <v>7</v>
      </c>
    </row>
    <row r="1737" customFormat="false" ht="12.75" hidden="false" customHeight="false" outlineLevel="0" collapsed="false">
      <c r="A1737" s="0" t="n">
        <v>41063019</v>
      </c>
      <c r="B1737" s="0" t="n">
        <v>4</v>
      </c>
      <c r="C1737" s="0" t="s">
        <v>70</v>
      </c>
      <c r="D1737" s="0" t="n">
        <v>630</v>
      </c>
      <c r="E1737" s="0" t="s">
        <v>114</v>
      </c>
      <c r="F1737" s="0" t="n">
        <v>1</v>
      </c>
      <c r="G1737" s="0" t="s">
        <v>107</v>
      </c>
      <c r="H1737" s="0" t="n">
        <v>19</v>
      </c>
      <c r="I1737" s="0" t="s">
        <v>170</v>
      </c>
      <c r="J1737" s="0" t="n">
        <v>137</v>
      </c>
      <c r="K1737" s="0" t="n">
        <v>152</v>
      </c>
      <c r="L1737" s="0" t="n">
        <v>145</v>
      </c>
      <c r="M1737" s="0" t="n">
        <v>151</v>
      </c>
      <c r="N1737" s="0" t="n">
        <v>134</v>
      </c>
      <c r="O1737" s="0" t="n">
        <v>157</v>
      </c>
      <c r="P1737" s="0" t="n">
        <v>146</v>
      </c>
      <c r="Q1737" s="0" t="n">
        <v>151</v>
      </c>
      <c r="R1737" s="0" t="n">
        <v>166</v>
      </c>
      <c r="S1737" s="0" t="n">
        <v>154</v>
      </c>
      <c r="T1737" s="0" t="n">
        <v>153</v>
      </c>
      <c r="U1737" s="0" t="n">
        <v>133</v>
      </c>
      <c r="V1737" s="0" t="n">
        <v>129</v>
      </c>
      <c r="W1737" s="0" t="n">
        <v>161</v>
      </c>
      <c r="X1737" s="0" t="n">
        <v>153</v>
      </c>
      <c r="Y1737" s="0" t="n">
        <v>186</v>
      </c>
      <c r="Z1737" s="0" t="n">
        <v>176</v>
      </c>
      <c r="AA1737" s="0" t="n">
        <v>172</v>
      </c>
      <c r="AB1737" s="0" t="n">
        <v>167</v>
      </c>
      <c r="AC1737" s="0" t="n">
        <v>168</v>
      </c>
      <c r="AD1737" s="0" t="n">
        <v>197</v>
      </c>
      <c r="AE1737" s="0" t="n">
        <v>177</v>
      </c>
      <c r="AF1737" s="0" t="n">
        <v>175</v>
      </c>
      <c r="AG1737" s="0" t="n">
        <v>175</v>
      </c>
      <c r="AH1737" s="0" t="n">
        <v>210</v>
      </c>
      <c r="AI1737" s="0" t="n">
        <v>165</v>
      </c>
    </row>
    <row r="1738" customFormat="false" ht="12.75" hidden="false" customHeight="false" outlineLevel="0" collapsed="false">
      <c r="A1738" s="0" t="n">
        <v>41063020</v>
      </c>
      <c r="B1738" s="0" t="n">
        <v>4</v>
      </c>
      <c r="C1738" s="0" t="s">
        <v>70</v>
      </c>
      <c r="D1738" s="0" t="n">
        <v>630</v>
      </c>
      <c r="E1738" s="0" t="s">
        <v>114</v>
      </c>
      <c r="F1738" s="0" t="n">
        <v>1</v>
      </c>
      <c r="G1738" s="0" t="s">
        <v>107</v>
      </c>
      <c r="H1738" s="0" t="n">
        <v>20</v>
      </c>
      <c r="I1738" s="0" t="s">
        <v>171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</row>
    <row r="1739" customFormat="false" ht="12.75" hidden="false" customHeight="false" outlineLevel="0" collapsed="false">
      <c r="A1739" s="0" t="n">
        <v>41063021</v>
      </c>
      <c r="B1739" s="0" t="n">
        <v>4</v>
      </c>
      <c r="C1739" s="0" t="s">
        <v>70</v>
      </c>
      <c r="D1739" s="0" t="n">
        <v>630</v>
      </c>
      <c r="E1739" s="0" t="s">
        <v>114</v>
      </c>
      <c r="F1739" s="0" t="n">
        <v>1</v>
      </c>
      <c r="G1739" s="0" t="s">
        <v>107</v>
      </c>
      <c r="H1739" s="0" t="n">
        <v>21</v>
      </c>
      <c r="I1739" s="0" t="s">
        <v>172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41063022</v>
      </c>
      <c r="B1740" s="0" t="n">
        <v>4</v>
      </c>
      <c r="C1740" s="0" t="s">
        <v>70</v>
      </c>
      <c r="D1740" s="0" t="n">
        <v>630</v>
      </c>
      <c r="E1740" s="0" t="s">
        <v>114</v>
      </c>
      <c r="F1740" s="0" t="n">
        <v>1</v>
      </c>
      <c r="G1740" s="0" t="s">
        <v>107</v>
      </c>
      <c r="H1740" s="0" t="n">
        <v>22</v>
      </c>
      <c r="I1740" s="0" t="s">
        <v>173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</row>
    <row r="1741" customFormat="false" ht="12.75" hidden="false" customHeight="false" outlineLevel="0" collapsed="false">
      <c r="A1741" s="0" t="n">
        <v>41063023</v>
      </c>
      <c r="B1741" s="0" t="n">
        <v>4</v>
      </c>
      <c r="C1741" s="0" t="s">
        <v>70</v>
      </c>
      <c r="D1741" s="0" t="n">
        <v>630</v>
      </c>
      <c r="E1741" s="0" t="s">
        <v>114</v>
      </c>
      <c r="F1741" s="0" t="n">
        <v>1</v>
      </c>
      <c r="G1741" s="0" t="s">
        <v>107</v>
      </c>
      <c r="H1741" s="0" t="n">
        <v>23</v>
      </c>
      <c r="I1741" s="0" t="s">
        <v>174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41063024</v>
      </c>
      <c r="B1742" s="0" t="n">
        <v>4</v>
      </c>
      <c r="C1742" s="0" t="s">
        <v>70</v>
      </c>
      <c r="D1742" s="0" t="n">
        <v>630</v>
      </c>
      <c r="E1742" s="0" t="s">
        <v>114</v>
      </c>
      <c r="F1742" s="0" t="n">
        <v>1</v>
      </c>
      <c r="G1742" s="0" t="s">
        <v>107</v>
      </c>
      <c r="H1742" s="0" t="n">
        <v>24</v>
      </c>
      <c r="I1742" s="0" t="s">
        <v>175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2.52834911444572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41063025</v>
      </c>
      <c r="B1743" s="0" t="n">
        <v>4</v>
      </c>
      <c r="C1743" s="0" t="s">
        <v>70</v>
      </c>
      <c r="D1743" s="0" t="n">
        <v>630</v>
      </c>
      <c r="E1743" s="0" t="s">
        <v>114</v>
      </c>
      <c r="F1743" s="0" t="n">
        <v>1</v>
      </c>
      <c r="G1743" s="0" t="s">
        <v>107</v>
      </c>
      <c r="H1743" s="0" t="n">
        <v>25</v>
      </c>
      <c r="I1743" s="0" t="s">
        <v>176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1.45312931397765</v>
      </c>
      <c r="X1743" s="0" t="n">
        <v>0</v>
      </c>
      <c r="Y1743" s="0" t="n">
        <v>1.4760147601476</v>
      </c>
      <c r="Z1743" s="0" t="n">
        <v>0</v>
      </c>
      <c r="AA1743" s="0" t="n">
        <v>0</v>
      </c>
      <c r="AB1743" s="0" t="n">
        <v>1.32953971335124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.26787706663962</v>
      </c>
      <c r="AH1743" s="0" t="n">
        <v>1.25228542089313</v>
      </c>
      <c r="AI1743" s="0" t="n">
        <v>0</v>
      </c>
    </row>
    <row r="1744" customFormat="false" ht="12.75" hidden="false" customHeight="false" outlineLevel="0" collapsed="false">
      <c r="A1744" s="0" t="n">
        <v>41063026</v>
      </c>
      <c r="B1744" s="0" t="n">
        <v>4</v>
      </c>
      <c r="C1744" s="0" t="s">
        <v>70</v>
      </c>
      <c r="D1744" s="0" t="n">
        <v>630</v>
      </c>
      <c r="E1744" s="0" t="s">
        <v>114</v>
      </c>
      <c r="F1744" s="0" t="n">
        <v>1</v>
      </c>
      <c r="G1744" s="0" t="s">
        <v>107</v>
      </c>
      <c r="H1744" s="0" t="n">
        <v>26</v>
      </c>
      <c r="I1744" s="0" t="s">
        <v>177</v>
      </c>
      <c r="J1744" s="0" t="n">
        <v>0</v>
      </c>
      <c r="K1744" s="0" t="n">
        <v>1.11600915127504</v>
      </c>
      <c r="L1744" s="0" t="n">
        <v>0</v>
      </c>
      <c r="M1744" s="0" t="n">
        <v>1.07139796005828</v>
      </c>
      <c r="N1744" s="0" t="n">
        <v>2.11496975593249</v>
      </c>
      <c r="O1744" s="0" t="n">
        <v>0</v>
      </c>
      <c r="P1744" s="0" t="n">
        <v>1.04318798247444</v>
      </c>
      <c r="Q1744" s="0" t="n">
        <v>0</v>
      </c>
      <c r="R1744" s="0" t="n">
        <v>0</v>
      </c>
      <c r="S1744" s="0" t="n">
        <v>0</v>
      </c>
      <c r="T1744" s="0" t="n">
        <v>1.09847860712913</v>
      </c>
      <c r="U1744" s="0" t="n">
        <v>1.13591185324019</v>
      </c>
      <c r="V1744" s="0" t="n">
        <v>0</v>
      </c>
      <c r="W1744" s="0" t="n">
        <v>1.18925861617867</v>
      </c>
      <c r="X1744" s="0" t="n">
        <v>0</v>
      </c>
      <c r="Y1744" s="0" t="n">
        <v>0</v>
      </c>
      <c r="Z1744" s="0" t="n">
        <v>0</v>
      </c>
      <c r="AA1744" s="0" t="n">
        <v>1.37706904624198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</row>
    <row r="1745" customFormat="false" ht="12.75" hidden="false" customHeight="false" outlineLevel="0" collapsed="false">
      <c r="A1745" s="0" t="n">
        <v>41063027</v>
      </c>
      <c r="B1745" s="0" t="n">
        <v>4</v>
      </c>
      <c r="C1745" s="0" t="s">
        <v>70</v>
      </c>
      <c r="D1745" s="0" t="n">
        <v>630</v>
      </c>
      <c r="E1745" s="0" t="s">
        <v>114</v>
      </c>
      <c r="F1745" s="0" t="n">
        <v>1</v>
      </c>
      <c r="G1745" s="0" t="s">
        <v>107</v>
      </c>
      <c r="H1745" s="0" t="n">
        <v>27</v>
      </c>
      <c r="I1745" s="0" t="s">
        <v>178</v>
      </c>
      <c r="J1745" s="0" t="n">
        <v>1.2765522875817</v>
      </c>
      <c r="K1745" s="0" t="n">
        <v>0</v>
      </c>
      <c r="L1745" s="0" t="n">
        <v>1.25882752804038</v>
      </c>
      <c r="M1745" s="0" t="n">
        <v>1.22777723209901</v>
      </c>
      <c r="N1745" s="0" t="n">
        <v>0</v>
      </c>
      <c r="O1745" s="0" t="n">
        <v>3.51687513920964</v>
      </c>
      <c r="P1745" s="0" t="n">
        <v>0</v>
      </c>
      <c r="Q1745" s="0" t="n">
        <v>0</v>
      </c>
      <c r="R1745" s="0" t="n">
        <v>0</v>
      </c>
      <c r="S1745" s="0" t="n">
        <v>2.18321543969959</v>
      </c>
      <c r="T1745" s="0" t="n">
        <v>2.17176488473358</v>
      </c>
      <c r="U1745" s="0" t="n">
        <v>0</v>
      </c>
      <c r="V1745" s="0" t="n">
        <v>1.08433996226497</v>
      </c>
      <c r="W1745" s="0" t="n">
        <v>1.09132180897503</v>
      </c>
      <c r="X1745" s="0" t="n">
        <v>1.09781534745856</v>
      </c>
      <c r="Y1745" s="0" t="n">
        <v>1.10814374840704</v>
      </c>
      <c r="Z1745" s="0" t="n">
        <v>1.12984137027161</v>
      </c>
      <c r="AA1745" s="0" t="n">
        <v>1.14271348744729</v>
      </c>
      <c r="AB1745" s="0" t="n">
        <v>0</v>
      </c>
      <c r="AC1745" s="0" t="n">
        <v>0</v>
      </c>
      <c r="AD1745" s="0" t="n">
        <v>1.24098732951937</v>
      </c>
      <c r="AE1745" s="0" t="n">
        <v>1.27764504465369</v>
      </c>
      <c r="AF1745" s="0" t="n">
        <v>0</v>
      </c>
      <c r="AG1745" s="0" t="n">
        <v>0</v>
      </c>
      <c r="AH1745" s="0" t="n">
        <v>1.41556842149965</v>
      </c>
      <c r="AI1745" s="0" t="n">
        <v>0</v>
      </c>
    </row>
    <row r="1746" customFormat="false" ht="12.75" hidden="false" customHeight="false" outlineLevel="0" collapsed="false">
      <c r="A1746" s="0" t="n">
        <v>41063028</v>
      </c>
      <c r="B1746" s="0" t="n">
        <v>4</v>
      </c>
      <c r="C1746" s="0" t="s">
        <v>70</v>
      </c>
      <c r="D1746" s="0" t="n">
        <v>630</v>
      </c>
      <c r="E1746" s="0" t="s">
        <v>114</v>
      </c>
      <c r="F1746" s="0" t="n">
        <v>1</v>
      </c>
      <c r="G1746" s="0" t="s">
        <v>107</v>
      </c>
      <c r="H1746" s="0" t="n">
        <v>28</v>
      </c>
      <c r="I1746" s="0" t="s">
        <v>179</v>
      </c>
      <c r="J1746" s="0" t="n">
        <v>3.74414976599064</v>
      </c>
      <c r="K1746" s="0" t="n">
        <v>1.22750595340387</v>
      </c>
      <c r="L1746" s="0" t="n">
        <v>2.43525271835085</v>
      </c>
      <c r="M1746" s="0" t="n">
        <v>3.82560348895038</v>
      </c>
      <c r="N1746" s="0" t="n">
        <v>0</v>
      </c>
      <c r="O1746" s="0" t="n">
        <v>1.29557173580701</v>
      </c>
      <c r="P1746" s="0" t="n">
        <v>6.45127993393889</v>
      </c>
      <c r="Q1746" s="0" t="n">
        <v>0</v>
      </c>
      <c r="R1746" s="0" t="n">
        <v>2.48329980878592</v>
      </c>
      <c r="S1746" s="0" t="n">
        <v>3.663093115827</v>
      </c>
      <c r="T1746" s="0" t="n">
        <v>2.37990408986518</v>
      </c>
      <c r="U1746" s="0" t="n">
        <v>0</v>
      </c>
      <c r="V1746" s="0" t="n">
        <v>3.44159047367757</v>
      </c>
      <c r="W1746" s="0" t="n">
        <v>1.12410071942446</v>
      </c>
      <c r="X1746" s="0" t="n">
        <v>3.32811927979499</v>
      </c>
      <c r="Y1746" s="0" t="n">
        <v>0</v>
      </c>
      <c r="Z1746" s="0" t="n">
        <v>3.24128095423311</v>
      </c>
      <c r="AA1746" s="0" t="n">
        <v>1.08000691204424</v>
      </c>
      <c r="AB1746" s="0" t="n">
        <v>1.08013523293116</v>
      </c>
      <c r="AC1746" s="0" t="n">
        <v>2.16162467710731</v>
      </c>
      <c r="AD1746" s="0" t="n">
        <v>2.17791377639359</v>
      </c>
      <c r="AE1746" s="0" t="n">
        <v>0</v>
      </c>
      <c r="AF1746" s="0" t="n">
        <v>3.34959749003495</v>
      </c>
      <c r="AG1746" s="0" t="n">
        <v>1.14715734410132</v>
      </c>
      <c r="AH1746" s="0" t="n">
        <v>3.5571575939386</v>
      </c>
      <c r="AI1746" s="0" t="n">
        <v>1.23415651572932</v>
      </c>
    </row>
    <row r="1747" customFormat="false" ht="12.75" hidden="false" customHeight="false" outlineLevel="0" collapsed="false">
      <c r="A1747" s="0" t="n">
        <v>41063029</v>
      </c>
      <c r="B1747" s="0" t="n">
        <v>4</v>
      </c>
      <c r="C1747" s="0" t="s">
        <v>70</v>
      </c>
      <c r="D1747" s="0" t="n">
        <v>630</v>
      </c>
      <c r="E1747" s="0" t="s">
        <v>114</v>
      </c>
      <c r="F1747" s="0" t="n">
        <v>1</v>
      </c>
      <c r="G1747" s="0" t="s">
        <v>107</v>
      </c>
      <c r="H1747" s="0" t="n">
        <v>29</v>
      </c>
      <c r="I1747" s="0" t="s">
        <v>180</v>
      </c>
      <c r="J1747" s="0" t="n">
        <v>4.31400181188076</v>
      </c>
      <c r="K1747" s="0" t="n">
        <v>7.18236012353659</v>
      </c>
      <c r="L1747" s="0" t="n">
        <v>4.24778761061947</v>
      </c>
      <c r="M1747" s="0" t="n">
        <v>0</v>
      </c>
      <c r="N1747" s="0" t="n">
        <v>5.17658630016436</v>
      </c>
      <c r="O1747" s="0" t="n">
        <v>3.8229222417616</v>
      </c>
      <c r="P1747" s="0" t="n">
        <v>7.49859401362245</v>
      </c>
      <c r="Q1747" s="0" t="n">
        <v>3.71351471789667</v>
      </c>
      <c r="R1747" s="0" t="n">
        <v>2.58417965216942</v>
      </c>
      <c r="S1747" s="0" t="n">
        <v>2.61372992328703</v>
      </c>
      <c r="T1747" s="0" t="n">
        <v>1.31168183845326</v>
      </c>
      <c r="U1747" s="0" t="n">
        <v>1.30667712008363</v>
      </c>
      <c r="V1747" s="0" t="n">
        <v>5.14304082288653</v>
      </c>
      <c r="W1747" s="0" t="n">
        <v>5.03005457609215</v>
      </c>
      <c r="X1747" s="0" t="n">
        <v>0</v>
      </c>
      <c r="Y1747" s="0" t="n">
        <v>8.45298329932014</v>
      </c>
      <c r="Z1747" s="0" t="n">
        <v>1.17992708050642</v>
      </c>
      <c r="AA1747" s="0" t="n">
        <v>3.47318699638789</v>
      </c>
      <c r="AB1747" s="0" t="n">
        <v>2.26065332881203</v>
      </c>
      <c r="AC1747" s="0" t="n">
        <v>5.55148446694646</v>
      </c>
      <c r="AD1747" s="0" t="n">
        <v>6.56843211525409</v>
      </c>
      <c r="AE1747" s="0" t="n">
        <v>4.30144528561597</v>
      </c>
      <c r="AF1747" s="0" t="n">
        <v>2.13880868356326</v>
      </c>
      <c r="AG1747" s="0" t="n">
        <v>4.30487096149293</v>
      </c>
      <c r="AH1747" s="0" t="n">
        <v>8.67462563568741</v>
      </c>
      <c r="AI1747" s="0" t="n">
        <v>2.19553428326783</v>
      </c>
    </row>
    <row r="1748" customFormat="false" ht="12.75" hidden="false" customHeight="false" outlineLevel="0" collapsed="false">
      <c r="A1748" s="0" t="n">
        <v>41063030</v>
      </c>
      <c r="B1748" s="0" t="n">
        <v>4</v>
      </c>
      <c r="C1748" s="0" t="s">
        <v>70</v>
      </c>
      <c r="D1748" s="0" t="n">
        <v>630</v>
      </c>
      <c r="E1748" s="0" t="s">
        <v>114</v>
      </c>
      <c r="F1748" s="0" t="n">
        <v>1</v>
      </c>
      <c r="G1748" s="0" t="s">
        <v>107</v>
      </c>
      <c r="H1748" s="0" t="n">
        <v>30</v>
      </c>
      <c r="I1748" s="0" t="s">
        <v>181</v>
      </c>
      <c r="J1748" s="0" t="n">
        <v>8.87114659569749</v>
      </c>
      <c r="K1748" s="0" t="n">
        <v>7.42953089941901</v>
      </c>
      <c r="L1748" s="0" t="n">
        <v>12.0271814300319</v>
      </c>
      <c r="M1748" s="0" t="n">
        <v>9.07797984688474</v>
      </c>
      <c r="N1748" s="0" t="n">
        <v>10.56460254456</v>
      </c>
      <c r="O1748" s="0" t="n">
        <v>7.46235243198066</v>
      </c>
      <c r="P1748" s="0" t="n">
        <v>11.8897228208367</v>
      </c>
      <c r="Q1748" s="0" t="n">
        <v>17.5156911399796</v>
      </c>
      <c r="R1748" s="0" t="n">
        <v>9.58904109589041</v>
      </c>
      <c r="S1748" s="0" t="n">
        <v>11.9728615139018</v>
      </c>
      <c r="T1748" s="0" t="n">
        <v>10.4699708149564</v>
      </c>
      <c r="U1748" s="0" t="n">
        <v>3.84196708714862</v>
      </c>
      <c r="V1748" s="0" t="n">
        <v>8.85056453958099</v>
      </c>
      <c r="W1748" s="0" t="n">
        <v>10.5308884120737</v>
      </c>
      <c r="X1748" s="0" t="n">
        <v>10.6739249356229</v>
      </c>
      <c r="Y1748" s="0" t="n">
        <v>12.0693585806434</v>
      </c>
      <c r="Z1748" s="0" t="n">
        <v>8.00939769329347</v>
      </c>
      <c r="AA1748" s="0" t="n">
        <v>10.526177287141</v>
      </c>
      <c r="AB1748" s="0" t="n">
        <v>10.2455079850928</v>
      </c>
      <c r="AC1748" s="0" t="n">
        <v>12.5778252940067</v>
      </c>
      <c r="AD1748" s="0" t="n">
        <v>9.78605242877589</v>
      </c>
      <c r="AE1748" s="0" t="n">
        <v>2.38871570700013</v>
      </c>
      <c r="AF1748" s="0" t="n">
        <v>4.66298291016763</v>
      </c>
      <c r="AG1748" s="0" t="n">
        <v>3.42211829122227</v>
      </c>
      <c r="AH1748" s="0" t="n">
        <v>7.84533482768283</v>
      </c>
      <c r="AI1748" s="0" t="n">
        <v>8.85180964183365</v>
      </c>
    </row>
    <row r="1749" customFormat="false" ht="12.75" hidden="false" customHeight="false" outlineLevel="0" collapsed="false">
      <c r="A1749" s="0" t="n">
        <v>41063031</v>
      </c>
      <c r="B1749" s="0" t="n">
        <v>4</v>
      </c>
      <c r="C1749" s="0" t="s">
        <v>70</v>
      </c>
      <c r="D1749" s="0" t="n">
        <v>630</v>
      </c>
      <c r="E1749" s="0" t="s">
        <v>114</v>
      </c>
      <c r="F1749" s="0" t="n">
        <v>1</v>
      </c>
      <c r="G1749" s="0" t="s">
        <v>107</v>
      </c>
      <c r="H1749" s="0" t="n">
        <v>31</v>
      </c>
      <c r="I1749" s="0" t="s">
        <v>182</v>
      </c>
      <c r="J1749" s="0" t="n">
        <v>9.18526683200147</v>
      </c>
      <c r="K1749" s="0" t="n">
        <v>7.71010023130301</v>
      </c>
      <c r="L1749" s="0" t="n">
        <v>24.9707374170894</v>
      </c>
      <c r="M1749" s="0" t="n">
        <v>14.1788105553367</v>
      </c>
      <c r="N1749" s="0" t="n">
        <v>18.807598269701</v>
      </c>
      <c r="O1749" s="0" t="n">
        <v>23.4261529571614</v>
      </c>
      <c r="P1749" s="0" t="n">
        <v>15.6852903347241</v>
      </c>
      <c r="Q1749" s="0" t="n">
        <v>19.0234622701332</v>
      </c>
      <c r="R1749" s="0" t="n">
        <v>22.314668706865</v>
      </c>
      <c r="S1749" s="0" t="n">
        <v>12.7084988085782</v>
      </c>
      <c r="T1749" s="0" t="n">
        <v>14.1362736782584</v>
      </c>
      <c r="U1749" s="0" t="n">
        <v>17.2117039586919</v>
      </c>
      <c r="V1749" s="0" t="n">
        <v>22.9782931723832</v>
      </c>
      <c r="W1749" s="0" t="n">
        <v>14.3000143000143</v>
      </c>
      <c r="X1749" s="0" t="n">
        <v>9.70833391121035</v>
      </c>
      <c r="Y1749" s="0" t="n">
        <v>8.16159967353601</v>
      </c>
      <c r="Z1749" s="0" t="n">
        <v>15.9379482547947</v>
      </c>
      <c r="AA1749" s="0" t="n">
        <v>15.7538203014231</v>
      </c>
      <c r="AB1749" s="0" t="n">
        <v>27.3171797743601</v>
      </c>
      <c r="AC1749" s="0" t="n">
        <v>19.3151403106978</v>
      </c>
      <c r="AD1749" s="0" t="n">
        <v>17.9677134011499</v>
      </c>
      <c r="AE1749" s="0" t="n">
        <v>11.0038238287805</v>
      </c>
      <c r="AF1749" s="0" t="n">
        <v>20.2754761357646</v>
      </c>
      <c r="AG1749" s="0" t="n">
        <v>13.1879145950651</v>
      </c>
      <c r="AH1749" s="0" t="n">
        <v>9.06078492285389</v>
      </c>
      <c r="AI1749" s="0" t="n">
        <v>13.8608870967742</v>
      </c>
    </row>
    <row r="1750" customFormat="false" ht="12.75" hidden="false" customHeight="false" outlineLevel="0" collapsed="false">
      <c r="A1750" s="0" t="n">
        <v>41063032</v>
      </c>
      <c r="B1750" s="0" t="n">
        <v>4</v>
      </c>
      <c r="C1750" s="0" t="s">
        <v>70</v>
      </c>
      <c r="D1750" s="0" t="n">
        <v>630</v>
      </c>
      <c r="E1750" s="0" t="s">
        <v>114</v>
      </c>
      <c r="F1750" s="0" t="n">
        <v>1</v>
      </c>
      <c r="G1750" s="0" t="s">
        <v>107</v>
      </c>
      <c r="H1750" s="0" t="n">
        <v>32</v>
      </c>
      <c r="I1750" s="0" t="s">
        <v>183</v>
      </c>
      <c r="J1750" s="0" t="n">
        <v>39.3191238388571</v>
      </c>
      <c r="K1750" s="0" t="n">
        <v>37.905631458378</v>
      </c>
      <c r="L1750" s="0" t="n">
        <v>36.5983497471387</v>
      </c>
      <c r="M1750" s="0" t="n">
        <v>33.2286630447424</v>
      </c>
      <c r="N1750" s="0" t="n">
        <v>23.4188119971228</v>
      </c>
      <c r="O1750" s="0" t="n">
        <v>35.5450236966825</v>
      </c>
      <c r="P1750" s="0" t="n">
        <v>28.8585591091193</v>
      </c>
      <c r="Q1750" s="0" t="n">
        <v>22.2343846206472</v>
      </c>
      <c r="R1750" s="0" t="n">
        <v>41.3116447198554</v>
      </c>
      <c r="S1750" s="0" t="n">
        <v>27.2595621432831</v>
      </c>
      <c r="T1750" s="0" t="n">
        <v>23.6990892778549</v>
      </c>
      <c r="U1750" s="0" t="n">
        <v>30.5825985014527</v>
      </c>
      <c r="V1750" s="0" t="n">
        <v>41.0930758167249</v>
      </c>
      <c r="W1750" s="0" t="n">
        <v>25.8197779499096</v>
      </c>
      <c r="X1750" s="0" t="n">
        <v>39.451114922813</v>
      </c>
      <c r="Y1750" s="0" t="n">
        <v>37.1508662906549</v>
      </c>
      <c r="Z1750" s="0" t="n">
        <v>25.1311005746645</v>
      </c>
      <c r="AA1750" s="0" t="n">
        <v>31.0838445807771</v>
      </c>
      <c r="AB1750" s="0" t="n">
        <v>30.336584403962</v>
      </c>
      <c r="AC1750" s="0" t="n">
        <v>32.2141361486536</v>
      </c>
      <c r="AD1750" s="0" t="n">
        <v>32.9739649042321</v>
      </c>
      <c r="AE1750" s="0" t="n">
        <v>27.9474029875774</v>
      </c>
      <c r="AF1750" s="0" t="n">
        <v>27.5356931422356</v>
      </c>
      <c r="AG1750" s="0" t="n">
        <v>24.3455347425102</v>
      </c>
      <c r="AH1750" s="0" t="n">
        <v>23.1649051686695</v>
      </c>
      <c r="AI1750" s="0" t="n">
        <v>20.3169443315725</v>
      </c>
    </row>
    <row r="1751" customFormat="false" ht="12.75" hidden="false" customHeight="false" outlineLevel="0" collapsed="false">
      <c r="A1751" s="0" t="n">
        <v>41063033</v>
      </c>
      <c r="B1751" s="0" t="n">
        <v>4</v>
      </c>
      <c r="C1751" s="0" t="s">
        <v>70</v>
      </c>
      <c r="D1751" s="0" t="n">
        <v>630</v>
      </c>
      <c r="E1751" s="0" t="s">
        <v>114</v>
      </c>
      <c r="F1751" s="0" t="n">
        <v>1</v>
      </c>
      <c r="G1751" s="0" t="s">
        <v>107</v>
      </c>
      <c r="H1751" s="0" t="n">
        <v>33</v>
      </c>
      <c r="I1751" s="0" t="s">
        <v>184</v>
      </c>
      <c r="J1751" s="0" t="n">
        <v>31.1978124827953</v>
      </c>
      <c r="K1751" s="0" t="n">
        <v>52.6979466621497</v>
      </c>
      <c r="L1751" s="0" t="n">
        <v>60.4617768204663</v>
      </c>
      <c r="M1751" s="0" t="n">
        <v>38.5081926179795</v>
      </c>
      <c r="N1751" s="0" t="n">
        <v>44.349318370259</v>
      </c>
      <c r="O1751" s="0" t="n">
        <v>52.4363480996679</v>
      </c>
      <c r="P1751" s="0" t="n">
        <v>29.1936708121679</v>
      </c>
      <c r="Q1751" s="0" t="n">
        <v>31.3817789545945</v>
      </c>
      <c r="R1751" s="0" t="n">
        <v>46.6798926362469</v>
      </c>
      <c r="S1751" s="0" t="n">
        <v>50.5335173271657</v>
      </c>
      <c r="T1751" s="0" t="n">
        <v>58.7187567281909</v>
      </c>
      <c r="U1751" s="0" t="n">
        <v>44.8666679671498</v>
      </c>
      <c r="V1751" s="0" t="n">
        <v>27.1586257735359</v>
      </c>
      <c r="W1751" s="0" t="n">
        <v>38.8666485288974</v>
      </c>
      <c r="X1751" s="0" t="n">
        <v>26.8951473469858</v>
      </c>
      <c r="Y1751" s="0" t="n">
        <v>58.9689937226555</v>
      </c>
      <c r="Z1751" s="0" t="n">
        <v>68.5622869331708</v>
      </c>
      <c r="AA1751" s="0" t="n">
        <v>47.9542708073581</v>
      </c>
      <c r="AB1751" s="0" t="n">
        <v>55.5885679234795</v>
      </c>
      <c r="AC1751" s="0" t="n">
        <v>49.3199537151204</v>
      </c>
      <c r="AD1751" s="0" t="n">
        <v>55.6730876294399</v>
      </c>
      <c r="AE1751" s="0" t="n">
        <v>42.0906229412195</v>
      </c>
      <c r="AF1751" s="0" t="n">
        <v>46.1852740030198</v>
      </c>
      <c r="AG1751" s="0" t="n">
        <v>29.599421166875</v>
      </c>
      <c r="AH1751" s="0" t="n">
        <v>45.9544258866035</v>
      </c>
      <c r="AI1751" s="0" t="n">
        <v>23.292287147316</v>
      </c>
    </row>
    <row r="1752" customFormat="false" ht="12.75" hidden="false" customHeight="false" outlineLevel="0" collapsed="false">
      <c r="A1752" s="0" t="n">
        <v>41063034</v>
      </c>
      <c r="B1752" s="0" t="n">
        <v>4</v>
      </c>
      <c r="C1752" s="0" t="s">
        <v>70</v>
      </c>
      <c r="D1752" s="0" t="n">
        <v>630</v>
      </c>
      <c r="E1752" s="0" t="s">
        <v>114</v>
      </c>
      <c r="F1752" s="0" t="n">
        <v>1</v>
      </c>
      <c r="G1752" s="0" t="s">
        <v>107</v>
      </c>
      <c r="H1752" s="0" t="n">
        <v>34</v>
      </c>
      <c r="I1752" s="0" t="s">
        <v>185</v>
      </c>
      <c r="J1752" s="0" t="n">
        <v>53.8258874189071</v>
      </c>
      <c r="K1752" s="0" t="n">
        <v>62.5237862230196</v>
      </c>
      <c r="L1752" s="0" t="n">
        <v>68.2253535910153</v>
      </c>
      <c r="M1752" s="0" t="n">
        <v>82.9959005055205</v>
      </c>
      <c r="N1752" s="0" t="n">
        <v>71.1464389980619</v>
      </c>
      <c r="O1752" s="0" t="n">
        <v>63.7484062898428</v>
      </c>
      <c r="P1752" s="0" t="n">
        <v>53.0414446560745</v>
      </c>
      <c r="Q1752" s="0" t="n">
        <v>84.6473831866112</v>
      </c>
      <c r="R1752" s="0" t="n">
        <v>88.5260414105149</v>
      </c>
      <c r="S1752" s="0" t="n">
        <v>80.9756336956789</v>
      </c>
      <c r="T1752" s="0" t="n">
        <v>78.4140753265211</v>
      </c>
      <c r="U1752" s="0" t="n">
        <v>55.9692412517642</v>
      </c>
      <c r="V1752" s="0" t="n">
        <v>46.1545935966574</v>
      </c>
      <c r="W1752" s="0" t="n">
        <v>100.26977343806</v>
      </c>
      <c r="X1752" s="0" t="n">
        <v>73.3016481047977</v>
      </c>
      <c r="Y1752" s="0" t="n">
        <v>68.3962264150943</v>
      </c>
      <c r="Z1752" s="0" t="n">
        <v>83.8496296641357</v>
      </c>
      <c r="AA1752" s="0" t="n">
        <v>57.6289158848344</v>
      </c>
      <c r="AB1752" s="0" t="n">
        <v>71.2545396037328</v>
      </c>
      <c r="AC1752" s="0" t="n">
        <v>65.5115548828699</v>
      </c>
      <c r="AD1752" s="0" t="n">
        <v>64.3072556324286</v>
      </c>
      <c r="AE1752" s="0" t="n">
        <v>68.3436583698935</v>
      </c>
      <c r="AF1752" s="0" t="n">
        <v>50.8590761338257</v>
      </c>
      <c r="AG1752" s="0" t="n">
        <v>57.3520977632682</v>
      </c>
      <c r="AH1752" s="0" t="n">
        <v>80.6012416948045</v>
      </c>
      <c r="AI1752" s="0" t="n">
        <v>50.9683995922528</v>
      </c>
    </row>
    <row r="1753" customFormat="false" ht="12.75" hidden="false" customHeight="false" outlineLevel="0" collapsed="false">
      <c r="A1753" s="0" t="n">
        <v>41063035</v>
      </c>
      <c r="B1753" s="0" t="n">
        <v>4</v>
      </c>
      <c r="C1753" s="0" t="s">
        <v>70</v>
      </c>
      <c r="D1753" s="0" t="n">
        <v>630</v>
      </c>
      <c r="E1753" s="0" t="s">
        <v>114</v>
      </c>
      <c r="F1753" s="0" t="n">
        <v>1</v>
      </c>
      <c r="G1753" s="0" t="s">
        <v>107</v>
      </c>
      <c r="H1753" s="0" t="n">
        <v>35</v>
      </c>
      <c r="I1753" s="0" t="s">
        <v>186</v>
      </c>
      <c r="J1753" s="0" t="n">
        <v>103.332472229398</v>
      </c>
      <c r="K1753" s="0" t="n">
        <v>103.527323818679</v>
      </c>
      <c r="L1753" s="0" t="n">
        <v>48.384695548608</v>
      </c>
      <c r="M1753" s="0" t="n">
        <v>95.4890951453344</v>
      </c>
      <c r="N1753" s="0" t="n">
        <v>87.8699524703439</v>
      </c>
      <c r="O1753" s="0" t="n">
        <v>99.9500249875063</v>
      </c>
      <c r="P1753" s="0" t="n">
        <v>94.6446880668823</v>
      </c>
      <c r="Q1753" s="0" t="n">
        <v>90.7235200725788</v>
      </c>
      <c r="R1753" s="0" t="n">
        <v>93.5925125989921</v>
      </c>
      <c r="S1753" s="0" t="n">
        <v>83.6149531407867</v>
      </c>
      <c r="T1753" s="0" t="n">
        <v>73.4582122942335</v>
      </c>
      <c r="U1753" s="0" t="n">
        <v>84.9502191715655</v>
      </c>
      <c r="V1753" s="0" t="n">
        <v>57.2660513373307</v>
      </c>
      <c r="W1753" s="0" t="n">
        <v>84.530853761623</v>
      </c>
      <c r="X1753" s="0" t="n">
        <v>90.5979464465472</v>
      </c>
      <c r="Y1753" s="0" t="n">
        <v>139.674093781177</v>
      </c>
      <c r="Z1753" s="0" t="n">
        <v>101.453069773531</v>
      </c>
      <c r="AA1753" s="0" t="n">
        <v>103.499579532958</v>
      </c>
      <c r="AB1753" s="0" t="n">
        <v>81.3186125793638</v>
      </c>
      <c r="AC1753" s="0" t="n">
        <v>82.8068453658836</v>
      </c>
      <c r="AD1753" s="0" t="n">
        <v>121.065375302663</v>
      </c>
      <c r="AE1753" s="0" t="n">
        <v>112.091088758444</v>
      </c>
      <c r="AF1753" s="0" t="n">
        <v>86.9162127708889</v>
      </c>
      <c r="AG1753" s="0" t="n">
        <v>85.9746661317132</v>
      </c>
      <c r="AH1753" s="0" t="n">
        <v>89.9887514060742</v>
      </c>
      <c r="AI1753" s="0" t="n">
        <v>82.5877494838266</v>
      </c>
    </row>
    <row r="1754" customFormat="false" ht="12.75" hidden="false" customHeight="false" outlineLevel="0" collapsed="false">
      <c r="A1754" s="0" t="n">
        <v>41063036</v>
      </c>
      <c r="B1754" s="0" t="n">
        <v>4</v>
      </c>
      <c r="C1754" s="0" t="s">
        <v>70</v>
      </c>
      <c r="D1754" s="0" t="n">
        <v>630</v>
      </c>
      <c r="E1754" s="0" t="s">
        <v>114</v>
      </c>
      <c r="F1754" s="0" t="n">
        <v>1</v>
      </c>
      <c r="G1754" s="0" t="s">
        <v>107</v>
      </c>
      <c r="H1754" s="0" t="n">
        <v>36</v>
      </c>
      <c r="I1754" s="0" t="s">
        <v>187</v>
      </c>
      <c r="J1754" s="0" t="n">
        <v>123.825478913249</v>
      </c>
      <c r="K1754" s="0" t="n">
        <v>120.790109421629</v>
      </c>
      <c r="L1754" s="0" t="n">
        <v>90.2777777777778</v>
      </c>
      <c r="M1754" s="0" t="n">
        <v>121.695625718342</v>
      </c>
      <c r="N1754" s="0" t="n">
        <v>72.9442970822281</v>
      </c>
      <c r="O1754" s="0" t="n">
        <v>124.91781722551</v>
      </c>
      <c r="P1754" s="0" t="n">
        <v>160.68903458028</v>
      </c>
      <c r="Q1754" s="0" t="n">
        <v>122.636029174466</v>
      </c>
      <c r="R1754" s="0" t="n">
        <v>125.561723499868</v>
      </c>
      <c r="S1754" s="0" t="n">
        <v>164.136233073451</v>
      </c>
      <c r="T1754" s="0" t="n">
        <v>120.107390137064</v>
      </c>
      <c r="U1754" s="0" t="n">
        <v>98.3284169124877</v>
      </c>
      <c r="V1754" s="0" t="n">
        <v>86.1538461538462</v>
      </c>
      <c r="W1754" s="0" t="n">
        <v>85.704490915324</v>
      </c>
      <c r="X1754" s="0" t="n">
        <v>127.142067440575</v>
      </c>
      <c r="Y1754" s="0" t="n">
        <v>121.167421767991</v>
      </c>
      <c r="Z1754" s="0" t="n">
        <v>132.922160782646</v>
      </c>
      <c r="AA1754" s="0" t="n">
        <v>131.350811748017</v>
      </c>
      <c r="AB1754" s="0" t="n">
        <v>109.763746602551</v>
      </c>
      <c r="AC1754" s="0" t="n">
        <v>107.742034785286</v>
      </c>
      <c r="AD1754" s="0" t="n">
        <v>115.357608586619</v>
      </c>
      <c r="AE1754" s="0" t="n">
        <v>136.578703477879</v>
      </c>
      <c r="AF1754" s="0" t="n">
        <v>99.0332468757369</v>
      </c>
      <c r="AG1754" s="0" t="n">
        <v>162.638355545516</v>
      </c>
      <c r="AH1754" s="0" t="n">
        <v>184.041014854739</v>
      </c>
      <c r="AI1754" s="0" t="n">
        <v>115.587139860439</v>
      </c>
    </row>
    <row r="1755" customFormat="false" ht="12.75" hidden="false" customHeight="false" outlineLevel="0" collapsed="false">
      <c r="A1755" s="0" t="n">
        <v>41063037</v>
      </c>
      <c r="B1755" s="0" t="n">
        <v>4</v>
      </c>
      <c r="C1755" s="0" t="s">
        <v>70</v>
      </c>
      <c r="D1755" s="0" t="n">
        <v>630</v>
      </c>
      <c r="E1755" s="0" t="s">
        <v>114</v>
      </c>
      <c r="F1755" s="0" t="n">
        <v>1</v>
      </c>
      <c r="G1755" s="0" t="s">
        <v>107</v>
      </c>
      <c r="H1755" s="0" t="n">
        <v>37</v>
      </c>
      <c r="I1755" s="0" t="s">
        <v>188</v>
      </c>
      <c r="J1755" s="0" t="n">
        <v>181.854920185896</v>
      </c>
      <c r="K1755" s="0" t="n">
        <v>276.843978643465</v>
      </c>
      <c r="L1755" s="0" t="n">
        <v>93.8967136150235</v>
      </c>
      <c r="M1755" s="0" t="n">
        <v>163.844893500819</v>
      </c>
      <c r="N1755" s="0" t="n">
        <v>158.144438587243</v>
      </c>
      <c r="O1755" s="0" t="n">
        <v>152.905198776758</v>
      </c>
      <c r="P1755" s="0" t="n">
        <v>130.548302872063</v>
      </c>
      <c r="Q1755" s="0" t="n">
        <v>203.570310053241</v>
      </c>
      <c r="R1755" s="0" t="n">
        <v>120.772946859903</v>
      </c>
      <c r="S1755" s="0" t="n">
        <v>87.1080139372822</v>
      </c>
      <c r="T1755" s="0" t="n">
        <v>115.025161754134</v>
      </c>
      <c r="U1755" s="0" t="n">
        <v>141.442715700141</v>
      </c>
      <c r="V1755" s="0" t="n">
        <v>84.0100812097452</v>
      </c>
      <c r="W1755" s="0" t="n">
        <v>138.446628824588</v>
      </c>
      <c r="X1755" s="0" t="n">
        <v>171.969045571797</v>
      </c>
      <c r="Y1755" s="0" t="n">
        <v>159.304851556843</v>
      </c>
      <c r="Z1755" s="0" t="n">
        <v>78.2574670666493</v>
      </c>
      <c r="AA1755" s="0" t="n">
        <v>131.014768937589</v>
      </c>
      <c r="AB1755" s="0" t="n">
        <v>89.7666068222621</v>
      </c>
      <c r="AC1755" s="0" t="n">
        <v>85.6347677156926</v>
      </c>
      <c r="AD1755" s="0" t="n">
        <v>151.194436044754</v>
      </c>
      <c r="AE1755" s="0" t="n">
        <v>140.266506362088</v>
      </c>
      <c r="AF1755" s="0" t="n">
        <v>205.419152890541</v>
      </c>
      <c r="AG1755" s="0" t="n">
        <v>211.884811711451</v>
      </c>
      <c r="AH1755" s="0" t="n">
        <v>207.019855086101</v>
      </c>
      <c r="AI1755" s="0" t="n">
        <v>234.657039711191</v>
      </c>
    </row>
    <row r="1756" customFormat="false" ht="12.75" hidden="false" customHeight="false" outlineLevel="0" collapsed="false">
      <c r="A1756" s="0" t="n">
        <v>41063038</v>
      </c>
      <c r="B1756" s="0" t="n">
        <v>4</v>
      </c>
      <c r="C1756" s="0" t="s">
        <v>70</v>
      </c>
      <c r="D1756" s="0" t="n">
        <v>630</v>
      </c>
      <c r="E1756" s="0" t="s">
        <v>114</v>
      </c>
      <c r="F1756" s="0" t="n">
        <v>1</v>
      </c>
      <c r="G1756" s="0" t="s">
        <v>107</v>
      </c>
      <c r="H1756" s="0" t="n">
        <v>38</v>
      </c>
      <c r="I1756" s="0" t="s">
        <v>189</v>
      </c>
      <c r="J1756" s="0" t="n">
        <v>325.99837000815</v>
      </c>
      <c r="K1756" s="0" t="n">
        <v>152.091254752852</v>
      </c>
      <c r="L1756" s="0" t="n">
        <v>283.085633404105</v>
      </c>
      <c r="M1756" s="0" t="n">
        <v>391.389432485323</v>
      </c>
      <c r="N1756" s="0" t="n">
        <v>62.8140703517588</v>
      </c>
      <c r="O1756" s="0" t="n">
        <v>174.013921113689</v>
      </c>
      <c r="P1756" s="0" t="n">
        <v>270.124257158293</v>
      </c>
      <c r="Q1756" s="0" t="n">
        <v>205.444273240883</v>
      </c>
      <c r="R1756" s="0" t="n">
        <v>199.8001998002</v>
      </c>
      <c r="S1756" s="0" t="n">
        <v>45.8715596330275</v>
      </c>
      <c r="T1756" s="0" t="n">
        <v>299.657534246575</v>
      </c>
      <c r="U1756" s="0" t="n">
        <v>122.799836266885</v>
      </c>
      <c r="V1756" s="0" t="n">
        <v>192.826841496336</v>
      </c>
      <c r="W1756" s="0" t="n">
        <v>346.77069787603</v>
      </c>
      <c r="X1756" s="0" t="n">
        <v>165.562913907285</v>
      </c>
      <c r="Y1756" s="0" t="n">
        <v>160.128102481986</v>
      </c>
      <c r="Z1756" s="0" t="n">
        <v>149.700598802395</v>
      </c>
      <c r="AA1756" s="0" t="n">
        <v>253.256150506512</v>
      </c>
      <c r="AB1756" s="0" t="n">
        <v>0</v>
      </c>
      <c r="AC1756" s="0" t="n">
        <v>144.404332129964</v>
      </c>
      <c r="AD1756" s="0" t="n">
        <v>247.087892693258</v>
      </c>
      <c r="AE1756" s="0" t="n">
        <v>242.057488653555</v>
      </c>
      <c r="AF1756" s="0" t="n">
        <v>269.614451334592</v>
      </c>
      <c r="AG1756" s="0" t="n">
        <v>173.783515392254</v>
      </c>
      <c r="AH1756" s="0" t="n">
        <v>116.822429906542</v>
      </c>
      <c r="AI1756" s="0" t="n">
        <v>153.947657796349</v>
      </c>
    </row>
    <row r="1757" customFormat="false" ht="12.75" hidden="false" customHeight="false" outlineLevel="0" collapsed="false">
      <c r="A1757" s="0" t="n">
        <v>41063039</v>
      </c>
      <c r="B1757" s="0" t="n">
        <v>4</v>
      </c>
      <c r="C1757" s="0" t="s">
        <v>70</v>
      </c>
      <c r="D1757" s="0" t="n">
        <v>630</v>
      </c>
      <c r="E1757" s="0" t="s">
        <v>114</v>
      </c>
      <c r="F1757" s="0" t="n">
        <v>1</v>
      </c>
      <c r="G1757" s="0" t="s">
        <v>107</v>
      </c>
      <c r="H1757" s="0" t="n">
        <v>39</v>
      </c>
      <c r="I1757" s="0" t="s">
        <v>190</v>
      </c>
      <c r="J1757" s="0" t="n">
        <v>11.5462638565701</v>
      </c>
      <c r="K1757" s="0" t="n">
        <v>12.8598973407932</v>
      </c>
      <c r="L1757" s="0" t="n">
        <v>12.3081206433497</v>
      </c>
      <c r="M1757" s="0" t="n">
        <v>12.8713732135642</v>
      </c>
      <c r="N1757" s="0" t="n">
        <v>11.461827836503</v>
      </c>
      <c r="O1757" s="0" t="n">
        <v>13.4484705148708</v>
      </c>
      <c r="P1757" s="0" t="n">
        <v>12.5515494715884</v>
      </c>
      <c r="Q1757" s="0" t="n">
        <v>13.0339833061432</v>
      </c>
      <c r="R1757" s="0" t="n">
        <v>14.3858831155663</v>
      </c>
      <c r="S1757" s="0" t="n">
        <v>13.3887546632424</v>
      </c>
      <c r="T1757" s="0" t="n">
        <v>13.3453121320226</v>
      </c>
      <c r="U1757" s="0" t="n">
        <v>11.6509276941675</v>
      </c>
      <c r="V1757" s="0" t="n">
        <v>11.2895067098177</v>
      </c>
      <c r="W1757" s="0" t="n">
        <v>14.0969872724343</v>
      </c>
      <c r="X1757" s="0" t="n">
        <v>13.4085262452183</v>
      </c>
      <c r="Y1757" s="0" t="n">
        <v>16.2687101099537</v>
      </c>
      <c r="Z1757" s="0" t="n">
        <v>15.3432396029937</v>
      </c>
      <c r="AA1757" s="0" t="n">
        <v>14.9609319616826</v>
      </c>
      <c r="AB1757" s="0" t="n">
        <v>14.4351533151583</v>
      </c>
      <c r="AC1757" s="0" t="n">
        <v>14.4376534000674</v>
      </c>
      <c r="AD1757" s="0" t="n">
        <v>16.8370168224874</v>
      </c>
      <c r="AE1757" s="0" t="n">
        <v>15.0534269083833</v>
      </c>
      <c r="AF1757" s="0" t="n">
        <v>14.7867747087005</v>
      </c>
      <c r="AG1757" s="0" t="n">
        <v>14.7616665668497</v>
      </c>
      <c r="AH1757" s="0" t="n">
        <v>17.6962514283403</v>
      </c>
      <c r="AI1757" s="0" t="n">
        <v>13.8729723389747</v>
      </c>
    </row>
    <row r="1758" customFormat="false" ht="12.75" hidden="false" customHeight="false" outlineLevel="0" collapsed="false">
      <c r="A1758" s="0" t="n">
        <v>41063040</v>
      </c>
      <c r="B1758" s="0" t="n">
        <v>4</v>
      </c>
      <c r="C1758" s="0" t="s">
        <v>70</v>
      </c>
      <c r="D1758" s="0" t="n">
        <v>630</v>
      </c>
      <c r="E1758" s="0" t="s">
        <v>114</v>
      </c>
      <c r="F1758" s="0" t="n">
        <v>1</v>
      </c>
      <c r="G1758" s="0" t="s">
        <v>107</v>
      </c>
      <c r="H1758" s="0" t="n">
        <v>40</v>
      </c>
      <c r="I1758" s="0" t="s">
        <v>191</v>
      </c>
      <c r="J1758" s="0" t="n">
        <v>9.69384992333098</v>
      </c>
      <c r="K1758" s="0" t="n">
        <v>10.8967810927338</v>
      </c>
      <c r="L1758" s="0" t="n">
        <v>10.38634352951</v>
      </c>
      <c r="M1758" s="0" t="n">
        <v>10.9002831413138</v>
      </c>
      <c r="N1758" s="0" t="n">
        <v>9.60340817625963</v>
      </c>
      <c r="O1758" s="0" t="n">
        <v>11.4271008397331</v>
      </c>
      <c r="P1758" s="0" t="n">
        <v>10.5981984667221</v>
      </c>
      <c r="Q1758" s="0" t="n">
        <v>11.0379915288601</v>
      </c>
      <c r="R1758" s="0" t="n">
        <v>12.2806653749416</v>
      </c>
      <c r="S1758" s="0" t="n">
        <v>11.3576662625472</v>
      </c>
      <c r="T1758" s="0" t="n">
        <v>11.3144849190759</v>
      </c>
      <c r="U1758" s="0" t="n">
        <v>9.75507828496281</v>
      </c>
      <c r="V1758" s="0" t="n">
        <v>9.42549789540719</v>
      </c>
      <c r="W1758" s="0" t="n">
        <v>12.0035504806489</v>
      </c>
      <c r="X1758" s="0" t="n">
        <v>11.3680794040418</v>
      </c>
      <c r="Y1758" s="0" t="n">
        <v>14.0146222828385</v>
      </c>
      <c r="Z1758" s="0" t="n">
        <v>13.1601278014387</v>
      </c>
      <c r="AA1758" s="0" t="n">
        <v>12.8085728029703</v>
      </c>
      <c r="AB1758" s="0" t="n">
        <v>12.328806728473</v>
      </c>
      <c r="AC1758" s="0" t="n">
        <v>12.3369715031982</v>
      </c>
      <c r="AD1758" s="0" t="n">
        <v>14.56783484335</v>
      </c>
      <c r="AE1758" s="0" t="n">
        <v>12.9173756818073</v>
      </c>
      <c r="AF1758" s="0" t="n">
        <v>12.6770704251343</v>
      </c>
      <c r="AG1758" s="0" t="n">
        <v>12.655544589463</v>
      </c>
      <c r="AH1758" s="0" t="n">
        <v>15.3836131657433</v>
      </c>
      <c r="AI1758" s="0" t="n">
        <v>11.8369174937559</v>
      </c>
    </row>
    <row r="1759" customFormat="false" ht="12.75" hidden="false" customHeight="false" outlineLevel="0" collapsed="false">
      <c r="A1759" s="0" t="n">
        <v>41063041</v>
      </c>
      <c r="B1759" s="0" t="n">
        <v>4</v>
      </c>
      <c r="C1759" s="0" t="s">
        <v>70</v>
      </c>
      <c r="D1759" s="0" t="n">
        <v>630</v>
      </c>
      <c r="E1759" s="0" t="s">
        <v>114</v>
      </c>
      <c r="F1759" s="0" t="n">
        <v>1</v>
      </c>
      <c r="G1759" s="0" t="s">
        <v>107</v>
      </c>
      <c r="H1759" s="0" t="n">
        <v>41</v>
      </c>
      <c r="I1759" s="0" t="s">
        <v>192</v>
      </c>
      <c r="J1759" s="0" t="n">
        <v>13.6495721298536</v>
      </c>
      <c r="K1759" s="0" t="n">
        <v>15.0745271959407</v>
      </c>
      <c r="L1759" s="0" t="n">
        <v>14.4823975377121</v>
      </c>
      <c r="M1759" s="0" t="n">
        <v>15.0958902989296</v>
      </c>
      <c r="N1759" s="0" t="n">
        <v>13.5749605833865</v>
      </c>
      <c r="O1759" s="0" t="n">
        <v>15.7243819965478</v>
      </c>
      <c r="P1759" s="0" t="n">
        <v>14.7606071485653</v>
      </c>
      <c r="Q1759" s="0" t="n">
        <v>15.2866037588178</v>
      </c>
      <c r="R1759" s="0" t="n">
        <v>16.7484411769639</v>
      </c>
      <c r="S1759" s="0" t="n">
        <v>15.6782554439089</v>
      </c>
      <c r="T1759" s="0" t="n">
        <v>15.6354186418644</v>
      </c>
      <c r="U1759" s="0" t="n">
        <v>13.8076662954429</v>
      </c>
      <c r="V1759" s="0" t="n">
        <v>13.4142615880775</v>
      </c>
      <c r="W1759" s="0" t="n">
        <v>16.4505280354569</v>
      </c>
      <c r="X1759" s="0" t="n">
        <v>15.709480538215</v>
      </c>
      <c r="Y1759" s="0" t="n">
        <v>18.7821672949871</v>
      </c>
      <c r="Z1759" s="0" t="n">
        <v>17.785036111869</v>
      </c>
      <c r="AA1759" s="0" t="n">
        <v>17.3714687156222</v>
      </c>
      <c r="AB1759" s="0" t="n">
        <v>16.7981561172394</v>
      </c>
      <c r="AC1759" s="0" t="n">
        <v>16.7934890317077</v>
      </c>
      <c r="AD1759" s="0" t="n">
        <v>19.3594701260654</v>
      </c>
      <c r="AE1759" s="0" t="n">
        <v>17.4418254023267</v>
      </c>
      <c r="AF1759" s="0" t="n">
        <v>17.1472237580903</v>
      </c>
      <c r="AG1759" s="0" t="n">
        <v>17.1181075420832</v>
      </c>
      <c r="AH1759" s="0" t="n">
        <v>20.2584262756621</v>
      </c>
      <c r="AI1759" s="0" t="n">
        <v>16.1587152627692</v>
      </c>
    </row>
    <row r="1760" customFormat="false" ht="12.75" hidden="false" customHeight="false" outlineLevel="0" collapsed="false">
      <c r="A1760" s="0" t="n">
        <v>41063042</v>
      </c>
      <c r="B1760" s="0" t="n">
        <v>4</v>
      </c>
      <c r="C1760" s="0" t="s">
        <v>70</v>
      </c>
      <c r="D1760" s="0" t="n">
        <v>630</v>
      </c>
      <c r="E1760" s="0" t="s">
        <v>114</v>
      </c>
      <c r="F1760" s="0" t="n">
        <v>1</v>
      </c>
      <c r="G1760" s="0" t="s">
        <v>107</v>
      </c>
      <c r="H1760" s="0" t="n">
        <v>42</v>
      </c>
      <c r="I1760" s="0" t="s">
        <v>193</v>
      </c>
      <c r="J1760" s="0" t="n">
        <v>21.8545167290683</v>
      </c>
      <c r="K1760" s="0" t="n">
        <v>22.815787078753</v>
      </c>
      <c r="L1760" s="0" t="n">
        <v>20.3851370763637</v>
      </c>
      <c r="M1760" s="0" t="n">
        <v>23.475446371343</v>
      </c>
      <c r="N1760" s="0" t="n">
        <v>18.2022261290873</v>
      </c>
      <c r="O1760" s="0" t="n">
        <v>22.0083249553297</v>
      </c>
      <c r="P1760" s="0" t="n">
        <v>21.3478410402721</v>
      </c>
      <c r="Q1760" s="0" t="n">
        <v>21.8178384521543</v>
      </c>
      <c r="R1760" s="0" t="n">
        <v>22.641144545993</v>
      </c>
      <c r="S1760" s="0" t="n">
        <v>19.93339404628</v>
      </c>
      <c r="T1760" s="0" t="n">
        <v>21.3687381695323</v>
      </c>
      <c r="U1760" s="0" t="n">
        <v>17.8599431209962</v>
      </c>
      <c r="V1760" s="0" t="n">
        <v>16.6899030489234</v>
      </c>
      <c r="W1760" s="0" t="n">
        <v>22.1069299370148</v>
      </c>
      <c r="X1760" s="0" t="n">
        <v>20.237048644849</v>
      </c>
      <c r="Y1760" s="0" t="n">
        <v>23.6323599049341</v>
      </c>
      <c r="Z1760" s="0" t="n">
        <v>21.5085160369851</v>
      </c>
      <c r="AA1760" s="0" t="n">
        <v>21.7062525599171</v>
      </c>
      <c r="AB1760" s="0" t="n">
        <v>18.590060377201</v>
      </c>
      <c r="AC1760" s="0" t="n">
        <v>19.3312624195564</v>
      </c>
      <c r="AD1760" s="0" t="n">
        <v>23.2732095564412</v>
      </c>
      <c r="AE1760" s="0" t="n">
        <v>21.1046899502476</v>
      </c>
      <c r="AF1760" s="0" t="n">
        <v>20.4937001395128</v>
      </c>
      <c r="AG1760" s="0" t="n">
        <v>19.9318353348476</v>
      </c>
      <c r="AH1760" s="0" t="n">
        <v>22.5901235703477</v>
      </c>
      <c r="AI1760" s="0" t="n">
        <v>18.0616957742533</v>
      </c>
    </row>
    <row r="1761" customFormat="false" ht="12.75" hidden="false" customHeight="false" outlineLevel="0" collapsed="false">
      <c r="A1761" s="0" t="n">
        <v>41063044</v>
      </c>
      <c r="B1761" s="0" t="n">
        <v>4</v>
      </c>
      <c r="C1761" s="0" t="s">
        <v>70</v>
      </c>
      <c r="D1761" s="0" t="n">
        <v>630</v>
      </c>
      <c r="E1761" s="0" t="s">
        <v>114</v>
      </c>
      <c r="F1761" s="0" t="n">
        <v>1</v>
      </c>
      <c r="G1761" s="0" t="s">
        <v>107</v>
      </c>
      <c r="H1761" s="0" t="n">
        <v>44</v>
      </c>
      <c r="I1761" s="0" t="s">
        <v>194</v>
      </c>
      <c r="J1761" s="0" t="n">
        <v>17.4530312678427</v>
      </c>
      <c r="K1761" s="0" t="n">
        <v>18.7836875315366</v>
      </c>
      <c r="L1761" s="0" t="n">
        <v>16.4830290093506</v>
      </c>
      <c r="M1761" s="0" t="n">
        <v>19.1179967070759</v>
      </c>
      <c r="N1761" s="0" t="n">
        <v>14.9843232807869</v>
      </c>
      <c r="O1761" s="0" t="n">
        <v>18.2921488350807</v>
      </c>
      <c r="P1761" s="0" t="n">
        <v>17.5505014799584</v>
      </c>
      <c r="Q1761" s="0" t="n">
        <v>18.1074876329914</v>
      </c>
      <c r="R1761" s="0" t="n">
        <v>18.9878768402093</v>
      </c>
      <c r="S1761" s="0" t="n">
        <v>16.7687554956883</v>
      </c>
      <c r="T1761" s="0" t="n">
        <v>17.742098197602</v>
      </c>
      <c r="U1761" s="0" t="n">
        <v>14.7517330847995</v>
      </c>
      <c r="V1761" s="0" t="n">
        <v>13.6783017164938</v>
      </c>
      <c r="W1761" s="0" t="n">
        <v>18.4079996700464</v>
      </c>
      <c r="X1761" s="0" t="n">
        <v>16.9084842559584</v>
      </c>
      <c r="Y1761" s="0" t="n">
        <v>20.1268108379304</v>
      </c>
      <c r="Z1761" s="0" t="n">
        <v>18.2635367637562</v>
      </c>
      <c r="AA1761" s="0" t="n">
        <v>18.3245935437926</v>
      </c>
      <c r="AB1761" s="0" t="n">
        <v>15.8358207864076</v>
      </c>
      <c r="AC1761" s="0" t="n">
        <v>16.3372629748372</v>
      </c>
      <c r="AD1761" s="0" t="n">
        <v>19.888920313642</v>
      </c>
      <c r="AE1761" s="0" t="n">
        <v>17.9240541690436</v>
      </c>
      <c r="AF1761" s="0" t="n">
        <v>17.3933301180954</v>
      </c>
      <c r="AG1761" s="0" t="n">
        <v>16.9759138305164</v>
      </c>
      <c r="AH1761" s="0" t="n">
        <v>19.5543052175446</v>
      </c>
      <c r="AI1761" s="0" t="n">
        <v>15.3235798215247</v>
      </c>
    </row>
    <row r="1762" customFormat="false" ht="12.75" hidden="false" customHeight="false" outlineLevel="0" collapsed="false">
      <c r="A1762" s="0" t="n">
        <v>41063045</v>
      </c>
      <c r="B1762" s="0" t="n">
        <v>4</v>
      </c>
      <c r="C1762" s="0" t="s">
        <v>70</v>
      </c>
      <c r="D1762" s="0" t="n">
        <v>630</v>
      </c>
      <c r="E1762" s="0" t="s">
        <v>114</v>
      </c>
      <c r="F1762" s="0" t="n">
        <v>1</v>
      </c>
      <c r="G1762" s="0" t="s">
        <v>107</v>
      </c>
      <c r="H1762" s="0" t="n">
        <v>45</v>
      </c>
      <c r="I1762" s="0" t="s">
        <v>195</v>
      </c>
      <c r="J1762" s="0" t="n">
        <v>26.743485545768</v>
      </c>
      <c r="K1762" s="0" t="n">
        <v>27.2340950605063</v>
      </c>
      <c r="L1762" s="0" t="n">
        <v>24.69558000184</v>
      </c>
      <c r="M1762" s="0" t="n">
        <v>28.2735511171808</v>
      </c>
      <c r="N1762" s="0" t="n">
        <v>21.7284705226914</v>
      </c>
      <c r="O1762" s="0" t="n">
        <v>26.0630490605718</v>
      </c>
      <c r="P1762" s="0" t="n">
        <v>25.5115247758535</v>
      </c>
      <c r="Q1762" s="0" t="n">
        <v>25.8688597416296</v>
      </c>
      <c r="R1762" s="0" t="n">
        <v>26.6110831164249</v>
      </c>
      <c r="S1762" s="0" t="n">
        <v>23.3675376967427</v>
      </c>
      <c r="T1762" s="0" t="n">
        <v>25.3276237563194</v>
      </c>
      <c r="U1762" s="0" t="n">
        <v>21.2608744844048</v>
      </c>
      <c r="V1762" s="0" t="n">
        <v>19.9966755791004</v>
      </c>
      <c r="W1762" s="0" t="n">
        <v>26.1394809489271</v>
      </c>
      <c r="X1762" s="0" t="n">
        <v>23.860249852708</v>
      </c>
      <c r="Y1762" s="0" t="n">
        <v>27.4151984117778</v>
      </c>
      <c r="Z1762" s="0" t="n">
        <v>25.0149303543815</v>
      </c>
      <c r="AA1762" s="0" t="n">
        <v>25.3700343547153</v>
      </c>
      <c r="AB1762" s="0" t="n">
        <v>21.5618743093961</v>
      </c>
      <c r="AC1762" s="0" t="n">
        <v>22.5734503957213</v>
      </c>
      <c r="AD1762" s="0" t="n">
        <v>26.9194925665971</v>
      </c>
      <c r="AE1762" s="0" t="n">
        <v>24.5412776498468</v>
      </c>
      <c r="AF1762" s="0" t="n">
        <v>23.8445988803873</v>
      </c>
      <c r="AG1762" s="0" t="n">
        <v>23.1215094757914</v>
      </c>
      <c r="AH1762" s="0" t="n">
        <v>25.8417962739382</v>
      </c>
      <c r="AI1762" s="0" t="n">
        <v>21.021566443875</v>
      </c>
    </row>
    <row r="1763" customFormat="false" ht="12.75" hidden="false" customHeight="false" outlineLevel="0" collapsed="false">
      <c r="A1763" s="0" t="n">
        <v>41063046</v>
      </c>
      <c r="B1763" s="0" t="n">
        <v>4</v>
      </c>
      <c r="C1763" s="0" t="s">
        <v>70</v>
      </c>
      <c r="D1763" s="0" t="n">
        <v>630</v>
      </c>
      <c r="E1763" s="0" t="s">
        <v>114</v>
      </c>
      <c r="F1763" s="0" t="n">
        <v>1</v>
      </c>
      <c r="G1763" s="0" t="s">
        <v>107</v>
      </c>
      <c r="H1763" s="0" t="n">
        <v>46</v>
      </c>
      <c r="I1763" s="0" t="s">
        <v>196</v>
      </c>
      <c r="J1763" s="0" t="n">
        <v>7.66118056816501</v>
      </c>
      <c r="K1763" s="0" t="n">
        <v>8.49378901678745</v>
      </c>
      <c r="L1763" s="0" t="n">
        <v>8.3220848129008</v>
      </c>
      <c r="M1763" s="0" t="n">
        <v>8.1636812321427</v>
      </c>
      <c r="N1763" s="0" t="n">
        <v>7.33813951843552</v>
      </c>
      <c r="O1763" s="0" t="n">
        <v>8.51067100761731</v>
      </c>
      <c r="P1763" s="0" t="n">
        <v>7.77699333152237</v>
      </c>
      <c r="Q1763" s="0" t="n">
        <v>7.92376649630424</v>
      </c>
      <c r="R1763" s="0" t="n">
        <v>8.75877623824641</v>
      </c>
      <c r="S1763" s="0" t="n">
        <v>7.88328936408275</v>
      </c>
      <c r="T1763" s="0" t="n">
        <v>7.92681891214826</v>
      </c>
      <c r="U1763" s="0" t="n">
        <v>6.74023044920312</v>
      </c>
      <c r="V1763" s="0" t="n">
        <v>6.89177340276731</v>
      </c>
      <c r="W1763" s="0" t="n">
        <v>8.14328266478318</v>
      </c>
      <c r="X1763" s="0" t="n">
        <v>7.43181487093563</v>
      </c>
      <c r="Y1763" s="0" t="n">
        <v>9.0449055394676</v>
      </c>
      <c r="Z1763" s="0" t="n">
        <v>8.27290326965079</v>
      </c>
      <c r="AA1763" s="0" t="n">
        <v>8.11586988421832</v>
      </c>
      <c r="AB1763" s="0" t="n">
        <v>7.92248422237892</v>
      </c>
      <c r="AC1763" s="0" t="n">
        <v>7.80483369454335</v>
      </c>
      <c r="AD1763" s="0" t="n">
        <v>8.73246380221393</v>
      </c>
      <c r="AE1763" s="0" t="n">
        <v>7.27356572253236</v>
      </c>
      <c r="AF1763" s="0" t="n">
        <v>7.35451504708128</v>
      </c>
      <c r="AG1763" s="0" t="n">
        <v>6.81513461894888</v>
      </c>
      <c r="AH1763" s="0" t="n">
        <v>8.31668328844607</v>
      </c>
      <c r="AI1763" s="0" t="n">
        <v>6.19329983686967</v>
      </c>
    </row>
    <row r="1764" customFormat="false" ht="12.75" hidden="false" customHeight="false" outlineLevel="0" collapsed="false">
      <c r="A1764" s="0" t="n">
        <v>41063048</v>
      </c>
      <c r="B1764" s="0" t="n">
        <v>4</v>
      </c>
      <c r="C1764" s="0" t="s">
        <v>70</v>
      </c>
      <c r="D1764" s="0" t="n">
        <v>630</v>
      </c>
      <c r="E1764" s="0" t="s">
        <v>114</v>
      </c>
      <c r="F1764" s="0" t="n">
        <v>1</v>
      </c>
      <c r="G1764" s="0" t="s">
        <v>107</v>
      </c>
      <c r="H1764" s="0" t="n">
        <v>48</v>
      </c>
      <c r="I1764" s="0" t="s">
        <v>197</v>
      </c>
      <c r="J1764" s="0" t="n">
        <v>6.38726505806819</v>
      </c>
      <c r="K1764" s="0" t="n">
        <v>7.15290353770933</v>
      </c>
      <c r="L1764" s="0" t="n">
        <v>6.99308471292244</v>
      </c>
      <c r="M1764" s="0" t="n">
        <v>6.87695355314236</v>
      </c>
      <c r="N1764" s="0" t="n">
        <v>6.11888638358372</v>
      </c>
      <c r="O1764" s="0" t="n">
        <v>7.19803126238741</v>
      </c>
      <c r="P1764" s="0" t="n">
        <v>6.52316469964879</v>
      </c>
      <c r="Q1764" s="0" t="n">
        <v>6.67415056583732</v>
      </c>
      <c r="R1764" s="0" t="n">
        <v>7.44029120886846</v>
      </c>
      <c r="S1764" s="0" t="n">
        <v>6.65080337988333</v>
      </c>
      <c r="T1764" s="0" t="n">
        <v>6.69004638887098</v>
      </c>
      <c r="U1764" s="0" t="n">
        <v>5.6104841688991</v>
      </c>
      <c r="V1764" s="0" t="n">
        <v>5.71801698540635</v>
      </c>
      <c r="W1764" s="0" t="n">
        <v>6.89129886385781</v>
      </c>
      <c r="X1764" s="0" t="n">
        <v>6.25512429662661</v>
      </c>
      <c r="Y1764" s="0" t="n">
        <v>7.73270408730783</v>
      </c>
      <c r="Z1764" s="0" t="n">
        <v>7.05133940641848</v>
      </c>
      <c r="AA1764" s="0" t="n">
        <v>6.89186235160462</v>
      </c>
      <c r="AB1764" s="0" t="n">
        <v>6.72187962134942</v>
      </c>
      <c r="AC1764" s="0" t="n">
        <v>6.62691876590517</v>
      </c>
      <c r="AD1764" s="0" t="n">
        <v>7.50811666264939</v>
      </c>
      <c r="AE1764" s="0" t="n">
        <v>6.1962140700389</v>
      </c>
      <c r="AF1764" s="0" t="n">
        <v>6.26321549981635</v>
      </c>
      <c r="AG1764" s="0" t="n">
        <v>5.78818817149812</v>
      </c>
      <c r="AH1764" s="0" t="n">
        <v>7.16370169534455</v>
      </c>
      <c r="AI1764" s="0" t="n">
        <v>5.2368928433947</v>
      </c>
    </row>
    <row r="1765" customFormat="false" ht="12.75" hidden="false" customHeight="false" outlineLevel="0" collapsed="false">
      <c r="A1765" s="0" t="n">
        <v>41063049</v>
      </c>
      <c r="B1765" s="0" t="n">
        <v>4</v>
      </c>
      <c r="C1765" s="0" t="s">
        <v>70</v>
      </c>
      <c r="D1765" s="0" t="n">
        <v>630</v>
      </c>
      <c r="E1765" s="0" t="s">
        <v>114</v>
      </c>
      <c r="F1765" s="0" t="n">
        <v>1</v>
      </c>
      <c r="G1765" s="0" t="s">
        <v>107</v>
      </c>
      <c r="H1765" s="0" t="n">
        <v>49</v>
      </c>
      <c r="I1765" s="0" t="s">
        <v>198</v>
      </c>
      <c r="J1765" s="0" t="n">
        <v>9.04921435727261</v>
      </c>
      <c r="K1765" s="0" t="n">
        <v>9.94816475661044</v>
      </c>
      <c r="L1765" s="0" t="n">
        <v>9.76499127986626</v>
      </c>
      <c r="M1765" s="0" t="n">
        <v>9.5591270954543</v>
      </c>
      <c r="N1765" s="0" t="n">
        <v>8.66652152123577</v>
      </c>
      <c r="O1765" s="0" t="n">
        <v>9.9316302144731</v>
      </c>
      <c r="P1765" s="0" t="n">
        <v>9.1394081168032</v>
      </c>
      <c r="Q1765" s="0" t="n">
        <v>9.27902983953118</v>
      </c>
      <c r="R1765" s="0" t="n">
        <v>10.1832293181477</v>
      </c>
      <c r="S1765" s="0" t="n">
        <v>9.2189937284968</v>
      </c>
      <c r="T1765" s="0" t="n">
        <v>9.26693961249455</v>
      </c>
      <c r="U1765" s="0" t="n">
        <v>7.97206856913225</v>
      </c>
      <c r="V1765" s="0" t="n">
        <v>8.17347543458383</v>
      </c>
      <c r="W1765" s="0" t="n">
        <v>9.49822391419694</v>
      </c>
      <c r="X1765" s="0" t="n">
        <v>8.70841889192042</v>
      </c>
      <c r="Y1765" s="0" t="n">
        <v>10.4584347290916</v>
      </c>
      <c r="Z1765" s="0" t="n">
        <v>9.59061472063772</v>
      </c>
      <c r="AA1765" s="0" t="n">
        <v>9.43845366889964</v>
      </c>
      <c r="AB1765" s="0" t="n">
        <v>9.22028668453591</v>
      </c>
      <c r="AC1765" s="0" t="n">
        <v>9.07768421406227</v>
      </c>
      <c r="AD1765" s="0" t="n">
        <v>10.0479314128289</v>
      </c>
      <c r="AE1765" s="0" t="n">
        <v>8.43600079973142</v>
      </c>
      <c r="AF1765" s="0" t="n">
        <v>8.5321673970645</v>
      </c>
      <c r="AG1765" s="0" t="n">
        <v>7.92470944292736</v>
      </c>
      <c r="AH1765" s="0" t="n">
        <v>9.55443769184946</v>
      </c>
      <c r="AI1765" s="0" t="n">
        <v>7.22873706841671</v>
      </c>
    </row>
    <row r="1766" customFormat="false" ht="12.75" hidden="false" customHeight="false" outlineLevel="0" collapsed="false">
      <c r="A1766" s="0" t="n">
        <v>41063050</v>
      </c>
      <c r="B1766" s="0" t="n">
        <v>4</v>
      </c>
      <c r="C1766" s="0" t="s">
        <v>70</v>
      </c>
      <c r="D1766" s="0" t="n">
        <v>630</v>
      </c>
      <c r="E1766" s="0" t="s">
        <v>114</v>
      </c>
      <c r="F1766" s="0" t="n">
        <v>1</v>
      </c>
      <c r="G1766" s="0" t="s">
        <v>107</v>
      </c>
      <c r="H1766" s="0" t="n">
        <v>50</v>
      </c>
      <c r="I1766" s="0" t="s">
        <v>199</v>
      </c>
      <c r="J1766" s="0" t="n">
        <v>100.523058158794</v>
      </c>
      <c r="K1766" s="0" t="n">
        <v>109.79465998606</v>
      </c>
      <c r="L1766" s="0" t="n">
        <v>102.519552625671</v>
      </c>
      <c r="M1766" s="0" t="n">
        <v>103.401389236849</v>
      </c>
      <c r="N1766" s="0" t="n">
        <v>92.8774280795721</v>
      </c>
      <c r="O1766" s="0" t="n">
        <v>101.183521207654</v>
      </c>
      <c r="P1766" s="0" t="n">
        <v>99.9511943683087</v>
      </c>
      <c r="Q1766" s="0" t="n">
        <v>104.951133730833</v>
      </c>
      <c r="R1766" s="0" t="n">
        <v>99.4441093976163</v>
      </c>
      <c r="S1766" s="0" t="n">
        <v>93.0557453166948</v>
      </c>
      <c r="T1766" s="0" t="n">
        <v>88.3102846836344</v>
      </c>
      <c r="U1766" s="0" t="n">
        <v>90.4134033991402</v>
      </c>
      <c r="V1766" s="0" t="n">
        <v>88.3051758285161</v>
      </c>
      <c r="W1766" s="0" t="n">
        <v>106.36310755511</v>
      </c>
      <c r="X1766" s="0" t="n">
        <v>99.4970315960729</v>
      </c>
      <c r="Y1766" s="0" t="n">
        <v>113.684577427999</v>
      </c>
      <c r="Z1766" s="0" t="n">
        <v>106.202903411841</v>
      </c>
      <c r="AA1766" s="0" t="n">
        <v>103.953135742203</v>
      </c>
      <c r="AB1766" s="0" t="n">
        <v>101.773570647595</v>
      </c>
      <c r="AC1766" s="0" t="n">
        <v>115.004125272391</v>
      </c>
      <c r="AD1766" s="0" t="n">
        <v>108.837475538082</v>
      </c>
      <c r="AE1766" s="0" t="n">
        <v>108.256542238365</v>
      </c>
      <c r="AF1766" s="0" t="n">
        <v>107.092160628188</v>
      </c>
      <c r="AG1766" s="0" t="n">
        <v>106.703848050477</v>
      </c>
      <c r="AH1766" s="0" t="n">
        <v>119.138786249467</v>
      </c>
      <c r="AI1766" s="0" t="n">
        <v>106.182023849233</v>
      </c>
    </row>
    <row r="1767" customFormat="false" ht="12.75" hidden="false" customHeight="false" outlineLevel="0" collapsed="false">
      <c r="A1767" s="0" t="n">
        <v>41063051</v>
      </c>
      <c r="B1767" s="0" t="n">
        <v>4</v>
      </c>
      <c r="C1767" s="0" t="s">
        <v>70</v>
      </c>
      <c r="D1767" s="0" t="n">
        <v>630</v>
      </c>
      <c r="E1767" s="0" t="s">
        <v>114</v>
      </c>
      <c r="F1767" s="0" t="n">
        <v>1</v>
      </c>
      <c r="G1767" s="0" t="s">
        <v>107</v>
      </c>
      <c r="H1767" s="0" t="n">
        <v>51</v>
      </c>
      <c r="I1767" s="0" t="s">
        <v>200</v>
      </c>
      <c r="J1767" s="0" t="n">
        <v>84.3957362944838</v>
      </c>
      <c r="K1767" s="0" t="n">
        <v>93.0340533298099</v>
      </c>
      <c r="L1767" s="0" t="n">
        <v>86.5122566569281</v>
      </c>
      <c r="M1767" s="0" t="n">
        <v>87.5667577332837</v>
      </c>
      <c r="N1767" s="0" t="n">
        <v>77.8182908461359</v>
      </c>
      <c r="O1767" s="0" t="n">
        <v>85.9751522584381</v>
      </c>
      <c r="P1767" s="0" t="n">
        <v>84.3961613902002</v>
      </c>
      <c r="Q1767" s="0" t="n">
        <v>88.8791782109459</v>
      </c>
      <c r="R1767" s="0" t="n">
        <v>84.8915441068584</v>
      </c>
      <c r="S1767" s="0" t="n">
        <v>78.9390892359259</v>
      </c>
      <c r="T1767" s="0" t="n">
        <v>74.8716383976283</v>
      </c>
      <c r="U1767" s="0" t="n">
        <v>75.7012532667301</v>
      </c>
      <c r="V1767" s="0" t="n">
        <v>73.725121063211</v>
      </c>
      <c r="W1767" s="0" t="n">
        <v>90.567928178031</v>
      </c>
      <c r="X1767" s="0" t="n">
        <v>84.3560384612722</v>
      </c>
      <c r="Y1767" s="0" t="n">
        <v>97.9331736363484</v>
      </c>
      <c r="Z1767" s="0" t="n">
        <v>91.0918305356437</v>
      </c>
      <c r="AA1767" s="0" t="n">
        <v>88.9978853363697</v>
      </c>
      <c r="AB1767" s="0" t="n">
        <v>86.922989675709</v>
      </c>
      <c r="AC1767" s="0" t="n">
        <v>98.2709985425407</v>
      </c>
      <c r="AD1767" s="0" t="n">
        <v>94.1690790668044</v>
      </c>
      <c r="AE1767" s="0" t="n">
        <v>92.8951550113574</v>
      </c>
      <c r="AF1767" s="0" t="n">
        <v>91.8127779051444</v>
      </c>
      <c r="AG1767" s="0" t="n">
        <v>91.4798678560238</v>
      </c>
      <c r="AH1767" s="0" t="n">
        <v>103.569109430871</v>
      </c>
      <c r="AI1767" s="0" t="n">
        <v>90.59831050714</v>
      </c>
    </row>
    <row r="1768" customFormat="false" ht="12.75" hidden="false" customHeight="false" outlineLevel="0" collapsed="false">
      <c r="A1768" s="0" t="n">
        <v>41063052</v>
      </c>
      <c r="B1768" s="0" t="n">
        <v>4</v>
      </c>
      <c r="C1768" s="0" t="s">
        <v>70</v>
      </c>
      <c r="D1768" s="0" t="n">
        <v>630</v>
      </c>
      <c r="E1768" s="0" t="s">
        <v>114</v>
      </c>
      <c r="F1768" s="0" t="n">
        <v>1</v>
      </c>
      <c r="G1768" s="0" t="s">
        <v>107</v>
      </c>
      <c r="H1768" s="0" t="n">
        <v>52</v>
      </c>
      <c r="I1768" s="0" t="s">
        <v>201</v>
      </c>
      <c r="J1768" s="0" t="n">
        <v>118.834694070426</v>
      </c>
      <c r="K1768" s="0" t="n">
        <v>128.702628338932</v>
      </c>
      <c r="L1768" s="0" t="n">
        <v>120.630026267706</v>
      </c>
      <c r="M1768" s="0" t="n">
        <v>121.271911145536</v>
      </c>
      <c r="N1768" s="0" t="n">
        <v>110.000555168972</v>
      </c>
      <c r="O1768" s="0" t="n">
        <v>118.307010263036</v>
      </c>
      <c r="P1768" s="0" t="n">
        <v>117.542484889222</v>
      </c>
      <c r="Q1768" s="0" t="n">
        <v>123.089492881717</v>
      </c>
      <c r="R1768" s="0" t="n">
        <v>115.775569929338</v>
      </c>
      <c r="S1768" s="0" t="n">
        <v>108.968442718865</v>
      </c>
      <c r="T1768" s="0" t="n">
        <v>103.464666674797</v>
      </c>
      <c r="U1768" s="0" t="n">
        <v>107.150103025319</v>
      </c>
      <c r="V1768" s="0" t="n">
        <v>104.924755225556</v>
      </c>
      <c r="W1768" s="0" t="n">
        <v>124.120796093441</v>
      </c>
      <c r="X1768" s="0" t="n">
        <v>116.571102064709</v>
      </c>
      <c r="Y1768" s="0" t="n">
        <v>131.248435658471</v>
      </c>
      <c r="Z1768" s="0" t="n">
        <v>123.104541233677</v>
      </c>
      <c r="AA1768" s="0" t="n">
        <v>120.702283123906</v>
      </c>
      <c r="AB1768" s="0" t="n">
        <v>118.43367999091</v>
      </c>
      <c r="AC1768" s="0" t="n">
        <v>133.769696698359</v>
      </c>
      <c r="AD1768" s="0" t="n">
        <v>125.143062960045</v>
      </c>
      <c r="AE1768" s="0" t="n">
        <v>125.432681865259</v>
      </c>
      <c r="AF1768" s="0" t="n">
        <v>124.187544424301</v>
      </c>
      <c r="AG1768" s="0" t="n">
        <v>123.737244559099</v>
      </c>
      <c r="AH1768" s="0" t="n">
        <v>136.388450829841</v>
      </c>
      <c r="AI1768" s="0" t="n">
        <v>123.676819032072</v>
      </c>
    </row>
    <row r="1769" customFormat="false" ht="12.75" hidden="false" customHeight="false" outlineLevel="0" collapsed="false">
      <c r="A1769" s="0" t="n">
        <v>42063000</v>
      </c>
      <c r="B1769" s="0" t="n">
        <v>4</v>
      </c>
      <c r="C1769" s="0" t="s">
        <v>70</v>
      </c>
      <c r="D1769" s="0" t="n">
        <v>630</v>
      </c>
      <c r="E1769" s="0" t="s">
        <v>114</v>
      </c>
      <c r="F1769" s="0" t="n">
        <v>2</v>
      </c>
      <c r="G1769" s="0" t="s">
        <v>108</v>
      </c>
      <c r="H1769" s="0" t="n">
        <v>0</v>
      </c>
      <c r="I1769" s="0" t="s">
        <v>151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42063001</v>
      </c>
      <c r="B1770" s="0" t="n">
        <v>4</v>
      </c>
      <c r="C1770" s="0" t="s">
        <v>70</v>
      </c>
      <c r="D1770" s="0" t="n">
        <v>630</v>
      </c>
      <c r="E1770" s="0" t="s">
        <v>114</v>
      </c>
      <c r="F1770" s="0" t="n">
        <v>2</v>
      </c>
      <c r="G1770" s="0" t="s">
        <v>108</v>
      </c>
      <c r="H1770" s="0" t="n">
        <v>1</v>
      </c>
      <c r="I1770" s="0" t="s">
        <v>152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</row>
    <row r="1771" customFormat="false" ht="12.75" hidden="false" customHeight="false" outlineLevel="0" collapsed="false">
      <c r="A1771" s="0" t="n">
        <v>42063002</v>
      </c>
      <c r="B1771" s="0" t="n">
        <v>4</v>
      </c>
      <c r="C1771" s="0" t="s">
        <v>70</v>
      </c>
      <c r="D1771" s="0" t="n">
        <v>630</v>
      </c>
      <c r="E1771" s="0" t="s">
        <v>114</v>
      </c>
      <c r="F1771" s="0" t="n">
        <v>2</v>
      </c>
      <c r="G1771" s="0" t="s">
        <v>108</v>
      </c>
      <c r="H1771" s="0" t="n">
        <v>2</v>
      </c>
      <c r="I1771" s="0" t="s">
        <v>153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1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</row>
    <row r="1772" customFormat="false" ht="12.75" hidden="false" customHeight="false" outlineLevel="0" collapsed="false">
      <c r="A1772" s="0" t="n">
        <v>42063003</v>
      </c>
      <c r="B1772" s="0" t="n">
        <v>4</v>
      </c>
      <c r="C1772" s="0" t="s">
        <v>70</v>
      </c>
      <c r="D1772" s="0" t="n">
        <v>630</v>
      </c>
      <c r="E1772" s="0" t="s">
        <v>114</v>
      </c>
      <c r="F1772" s="0" t="n">
        <v>2</v>
      </c>
      <c r="G1772" s="0" t="s">
        <v>108</v>
      </c>
      <c r="H1772" s="0" t="n">
        <v>3</v>
      </c>
      <c r="I1772" s="0" t="s">
        <v>154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</row>
    <row r="1773" customFormat="false" ht="12.75" hidden="false" customHeight="false" outlineLevel="0" collapsed="false">
      <c r="A1773" s="0" t="n">
        <v>42063004</v>
      </c>
      <c r="B1773" s="0" t="n">
        <v>4</v>
      </c>
      <c r="C1773" s="0" t="s">
        <v>70</v>
      </c>
      <c r="D1773" s="0" t="n">
        <v>630</v>
      </c>
      <c r="E1773" s="0" t="s">
        <v>114</v>
      </c>
      <c r="F1773" s="0" t="n">
        <v>2</v>
      </c>
      <c r="G1773" s="0" t="s">
        <v>108</v>
      </c>
      <c r="H1773" s="0" t="n">
        <v>4</v>
      </c>
      <c r="I1773" s="0" t="s">
        <v>155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42063005</v>
      </c>
      <c r="B1774" s="0" t="n">
        <v>4</v>
      </c>
      <c r="C1774" s="0" t="s">
        <v>70</v>
      </c>
      <c r="D1774" s="0" t="n">
        <v>630</v>
      </c>
      <c r="E1774" s="0" t="s">
        <v>114</v>
      </c>
      <c r="F1774" s="0" t="n">
        <v>2</v>
      </c>
      <c r="G1774" s="0" t="s">
        <v>108</v>
      </c>
      <c r="H1774" s="0" t="n">
        <v>5</v>
      </c>
      <c r="I1774" s="0" t="s">
        <v>156</v>
      </c>
      <c r="J1774" s="0" t="n">
        <v>0</v>
      </c>
      <c r="K1774" s="0" t="n">
        <v>0</v>
      </c>
      <c r="L1774" s="0" t="n">
        <v>0</v>
      </c>
      <c r="M1774" s="0" t="n">
        <v>1</v>
      </c>
      <c r="N1774" s="0" t="n">
        <v>1</v>
      </c>
      <c r="O1774" s="0" t="n">
        <v>0</v>
      </c>
      <c r="P1774" s="0" t="n">
        <v>0</v>
      </c>
      <c r="Q1774" s="0" t="n">
        <v>0</v>
      </c>
      <c r="R1774" s="0" t="n">
        <v>1</v>
      </c>
      <c r="S1774" s="0" t="n">
        <v>1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1</v>
      </c>
      <c r="AF1774" s="0" t="n">
        <v>0</v>
      </c>
      <c r="AG1774" s="0" t="n">
        <v>0</v>
      </c>
      <c r="AH1774" s="0" t="n">
        <v>1</v>
      </c>
      <c r="AI1774" s="0" t="n">
        <v>0</v>
      </c>
    </row>
    <row r="1775" customFormat="false" ht="12.75" hidden="false" customHeight="false" outlineLevel="0" collapsed="false">
      <c r="A1775" s="0" t="n">
        <v>42063006</v>
      </c>
      <c r="B1775" s="0" t="n">
        <v>4</v>
      </c>
      <c r="C1775" s="0" t="s">
        <v>70</v>
      </c>
      <c r="D1775" s="0" t="n">
        <v>630</v>
      </c>
      <c r="E1775" s="0" t="s">
        <v>114</v>
      </c>
      <c r="F1775" s="0" t="n">
        <v>2</v>
      </c>
      <c r="G1775" s="0" t="s">
        <v>108</v>
      </c>
      <c r="H1775" s="0" t="n">
        <v>6</v>
      </c>
      <c r="I1775" s="0" t="s">
        <v>157</v>
      </c>
      <c r="J1775" s="0" t="n">
        <v>0</v>
      </c>
      <c r="K1775" s="0" t="n">
        <v>1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1</v>
      </c>
      <c r="U1775" s="0" t="n">
        <v>0</v>
      </c>
      <c r="V1775" s="0" t="n">
        <v>1</v>
      </c>
      <c r="W1775" s="0" t="n">
        <v>1</v>
      </c>
      <c r="X1775" s="0" t="n">
        <v>0</v>
      </c>
      <c r="Y1775" s="0" t="n">
        <v>2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1</v>
      </c>
      <c r="AH1775" s="0" t="n">
        <v>0</v>
      </c>
      <c r="AI1775" s="0" t="n">
        <v>0</v>
      </c>
    </row>
    <row r="1776" customFormat="false" ht="12.75" hidden="false" customHeight="false" outlineLevel="0" collapsed="false">
      <c r="A1776" s="0" t="n">
        <v>42063007</v>
      </c>
      <c r="B1776" s="0" t="n">
        <v>4</v>
      </c>
      <c r="C1776" s="0" t="s">
        <v>70</v>
      </c>
      <c r="D1776" s="0" t="n">
        <v>630</v>
      </c>
      <c r="E1776" s="0" t="s">
        <v>114</v>
      </c>
      <c r="F1776" s="0" t="n">
        <v>2</v>
      </c>
      <c r="G1776" s="0" t="s">
        <v>108</v>
      </c>
      <c r="H1776" s="0" t="n">
        <v>7</v>
      </c>
      <c r="I1776" s="0" t="s">
        <v>158</v>
      </c>
      <c r="J1776" s="0" t="n">
        <v>1</v>
      </c>
      <c r="K1776" s="0" t="n">
        <v>2</v>
      </c>
      <c r="L1776" s="0" t="n">
        <v>0</v>
      </c>
      <c r="M1776" s="0" t="n">
        <v>0</v>
      </c>
      <c r="N1776" s="0" t="n">
        <v>0</v>
      </c>
      <c r="O1776" s="0" t="n">
        <v>0</v>
      </c>
      <c r="P1776" s="0" t="n">
        <v>0</v>
      </c>
      <c r="Q1776" s="0" t="n">
        <v>1</v>
      </c>
      <c r="R1776" s="0" t="n">
        <v>1</v>
      </c>
      <c r="S1776" s="0" t="n">
        <v>0</v>
      </c>
      <c r="T1776" s="0" t="n">
        <v>1</v>
      </c>
      <c r="U1776" s="0" t="n">
        <v>1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1</v>
      </c>
      <c r="AB1776" s="0" t="n">
        <v>0</v>
      </c>
      <c r="AC1776" s="0" t="n">
        <v>4</v>
      </c>
      <c r="AD1776" s="0" t="n">
        <v>0</v>
      </c>
      <c r="AE1776" s="0" t="n">
        <v>1</v>
      </c>
      <c r="AF1776" s="0" t="n">
        <v>0</v>
      </c>
      <c r="AG1776" s="0" t="n">
        <v>1</v>
      </c>
      <c r="AH1776" s="0" t="n">
        <v>0</v>
      </c>
      <c r="AI1776" s="0" t="n">
        <v>0</v>
      </c>
    </row>
    <row r="1777" customFormat="false" ht="12.75" hidden="false" customHeight="false" outlineLevel="0" collapsed="false">
      <c r="A1777" s="0" t="n">
        <v>42063008</v>
      </c>
      <c r="B1777" s="0" t="n">
        <v>4</v>
      </c>
      <c r="C1777" s="0" t="s">
        <v>70</v>
      </c>
      <c r="D1777" s="0" t="n">
        <v>630</v>
      </c>
      <c r="E1777" s="0" t="s">
        <v>114</v>
      </c>
      <c r="F1777" s="0" t="n">
        <v>2</v>
      </c>
      <c r="G1777" s="0" t="s">
        <v>108</v>
      </c>
      <c r="H1777" s="0" t="n">
        <v>8</v>
      </c>
      <c r="I1777" s="0" t="s">
        <v>159</v>
      </c>
      <c r="J1777" s="0" t="n">
        <v>0</v>
      </c>
      <c r="K1777" s="0" t="n">
        <v>2</v>
      </c>
      <c r="L1777" s="0" t="n">
        <v>0</v>
      </c>
      <c r="M1777" s="0" t="n">
        <v>0</v>
      </c>
      <c r="N1777" s="0" t="n">
        <v>2</v>
      </c>
      <c r="O1777" s="0" t="n">
        <v>1</v>
      </c>
      <c r="P1777" s="0" t="n">
        <v>2</v>
      </c>
      <c r="Q1777" s="0" t="n">
        <v>2</v>
      </c>
      <c r="R1777" s="0" t="n">
        <v>0</v>
      </c>
      <c r="S1777" s="0" t="n">
        <v>2</v>
      </c>
      <c r="T1777" s="0" t="n">
        <v>0</v>
      </c>
      <c r="U1777" s="0" t="n">
        <v>1</v>
      </c>
      <c r="V1777" s="0" t="n">
        <v>1</v>
      </c>
      <c r="W1777" s="0" t="n">
        <v>1</v>
      </c>
      <c r="X1777" s="0" t="n">
        <v>1</v>
      </c>
      <c r="Y1777" s="0" t="n">
        <v>5</v>
      </c>
      <c r="Z1777" s="0" t="n">
        <v>0</v>
      </c>
      <c r="AA1777" s="0" t="n">
        <v>1</v>
      </c>
      <c r="AB1777" s="0" t="n">
        <v>0</v>
      </c>
      <c r="AC1777" s="0" t="n">
        <v>1</v>
      </c>
      <c r="AD1777" s="0" t="n">
        <v>3</v>
      </c>
      <c r="AE1777" s="0" t="n">
        <v>2</v>
      </c>
      <c r="AF1777" s="0" t="n">
        <v>2</v>
      </c>
      <c r="AG1777" s="0" t="n">
        <v>1</v>
      </c>
      <c r="AH1777" s="0" t="n">
        <v>5</v>
      </c>
      <c r="AI1777" s="0" t="n">
        <v>3</v>
      </c>
    </row>
    <row r="1778" customFormat="false" ht="12.75" hidden="false" customHeight="false" outlineLevel="0" collapsed="false">
      <c r="A1778" s="0" t="n">
        <v>42063009</v>
      </c>
      <c r="B1778" s="0" t="n">
        <v>4</v>
      </c>
      <c r="C1778" s="0" t="s">
        <v>70</v>
      </c>
      <c r="D1778" s="0" t="n">
        <v>630</v>
      </c>
      <c r="E1778" s="0" t="s">
        <v>114</v>
      </c>
      <c r="F1778" s="0" t="n">
        <v>2</v>
      </c>
      <c r="G1778" s="0" t="s">
        <v>108</v>
      </c>
      <c r="H1778" s="0" t="n">
        <v>9</v>
      </c>
      <c r="I1778" s="0" t="s">
        <v>160</v>
      </c>
      <c r="J1778" s="0" t="n">
        <v>5</v>
      </c>
      <c r="K1778" s="0" t="n">
        <v>3</v>
      </c>
      <c r="L1778" s="0" t="n">
        <v>0</v>
      </c>
      <c r="M1778" s="0" t="n">
        <v>3</v>
      </c>
      <c r="N1778" s="0" t="n">
        <v>1</v>
      </c>
      <c r="O1778" s="0" t="n">
        <v>2</v>
      </c>
      <c r="P1778" s="0" t="n">
        <v>4</v>
      </c>
      <c r="Q1778" s="0" t="n">
        <v>0</v>
      </c>
      <c r="R1778" s="0" t="n">
        <v>3</v>
      </c>
      <c r="S1778" s="0" t="n">
        <v>2</v>
      </c>
      <c r="T1778" s="0" t="n">
        <v>3</v>
      </c>
      <c r="U1778" s="0" t="n">
        <v>2</v>
      </c>
      <c r="V1778" s="0" t="n">
        <v>2</v>
      </c>
      <c r="W1778" s="0" t="n">
        <v>6</v>
      </c>
      <c r="X1778" s="0" t="n">
        <v>3</v>
      </c>
      <c r="Y1778" s="0" t="n">
        <v>1</v>
      </c>
      <c r="Z1778" s="0" t="n">
        <v>2</v>
      </c>
      <c r="AA1778" s="0" t="n">
        <v>2</v>
      </c>
      <c r="AB1778" s="0" t="n">
        <v>1</v>
      </c>
      <c r="AC1778" s="0" t="n">
        <v>4</v>
      </c>
      <c r="AD1778" s="0" t="n">
        <v>1</v>
      </c>
      <c r="AE1778" s="0" t="n">
        <v>2</v>
      </c>
      <c r="AF1778" s="0" t="n">
        <v>5</v>
      </c>
      <c r="AG1778" s="0" t="n">
        <v>5</v>
      </c>
      <c r="AH1778" s="0" t="n">
        <v>4</v>
      </c>
      <c r="AI1778" s="0" t="n">
        <v>1</v>
      </c>
    </row>
    <row r="1779" customFormat="false" ht="12.75" hidden="false" customHeight="false" outlineLevel="0" collapsed="false">
      <c r="A1779" s="0" t="n">
        <v>42063010</v>
      </c>
      <c r="B1779" s="0" t="n">
        <v>4</v>
      </c>
      <c r="C1779" s="0" t="s">
        <v>70</v>
      </c>
      <c r="D1779" s="0" t="n">
        <v>630</v>
      </c>
      <c r="E1779" s="0" t="s">
        <v>114</v>
      </c>
      <c r="F1779" s="0" t="n">
        <v>2</v>
      </c>
      <c r="G1779" s="0" t="s">
        <v>108</v>
      </c>
      <c r="H1779" s="0" t="n">
        <v>10</v>
      </c>
      <c r="I1779" s="0" t="s">
        <v>161</v>
      </c>
      <c r="J1779" s="0" t="n">
        <v>6</v>
      </c>
      <c r="K1779" s="0" t="n">
        <v>5</v>
      </c>
      <c r="L1779" s="0" t="n">
        <v>3</v>
      </c>
      <c r="M1779" s="0" t="n">
        <v>5</v>
      </c>
      <c r="N1779" s="0" t="n">
        <v>3</v>
      </c>
      <c r="O1779" s="0" t="n">
        <v>6</v>
      </c>
      <c r="P1779" s="0" t="n">
        <v>5</v>
      </c>
      <c r="Q1779" s="0" t="n">
        <v>0</v>
      </c>
      <c r="R1779" s="0" t="n">
        <v>5</v>
      </c>
      <c r="S1779" s="0" t="n">
        <v>3</v>
      </c>
      <c r="T1779" s="0" t="n">
        <v>8</v>
      </c>
      <c r="U1779" s="0" t="n">
        <v>2</v>
      </c>
      <c r="V1779" s="0" t="n">
        <v>0</v>
      </c>
      <c r="W1779" s="0" t="n">
        <v>3</v>
      </c>
      <c r="X1779" s="0" t="n">
        <v>12</v>
      </c>
      <c r="Y1779" s="0" t="n">
        <v>4</v>
      </c>
      <c r="Z1779" s="0" t="n">
        <v>5</v>
      </c>
      <c r="AA1779" s="0" t="n">
        <v>2</v>
      </c>
      <c r="AB1779" s="0" t="n">
        <v>7</v>
      </c>
      <c r="AC1779" s="0" t="n">
        <v>2</v>
      </c>
      <c r="AD1779" s="0" t="n">
        <v>5</v>
      </c>
      <c r="AE1779" s="0" t="n">
        <v>4</v>
      </c>
      <c r="AF1779" s="0" t="n">
        <v>4</v>
      </c>
      <c r="AG1779" s="0" t="n">
        <v>5</v>
      </c>
      <c r="AH1779" s="0" t="n">
        <v>5</v>
      </c>
      <c r="AI1779" s="0" t="n">
        <v>9</v>
      </c>
    </row>
    <row r="1780" customFormat="false" ht="12.75" hidden="false" customHeight="false" outlineLevel="0" collapsed="false">
      <c r="A1780" s="0" t="n">
        <v>42063011</v>
      </c>
      <c r="B1780" s="0" t="n">
        <v>4</v>
      </c>
      <c r="C1780" s="0" t="s">
        <v>70</v>
      </c>
      <c r="D1780" s="0" t="n">
        <v>630</v>
      </c>
      <c r="E1780" s="0" t="s">
        <v>114</v>
      </c>
      <c r="F1780" s="0" t="n">
        <v>2</v>
      </c>
      <c r="G1780" s="0" t="s">
        <v>108</v>
      </c>
      <c r="H1780" s="0" t="n">
        <v>11</v>
      </c>
      <c r="I1780" s="0" t="s">
        <v>162</v>
      </c>
      <c r="J1780" s="0" t="n">
        <v>13</v>
      </c>
      <c r="K1780" s="0" t="n">
        <v>10</v>
      </c>
      <c r="L1780" s="0" t="n">
        <v>11</v>
      </c>
      <c r="M1780" s="0" t="n">
        <v>7</v>
      </c>
      <c r="N1780" s="0" t="n">
        <v>9</v>
      </c>
      <c r="O1780" s="0" t="n">
        <v>13</v>
      </c>
      <c r="P1780" s="0" t="n">
        <v>4</v>
      </c>
      <c r="Q1780" s="0" t="n">
        <v>3</v>
      </c>
      <c r="R1780" s="0" t="n">
        <v>7</v>
      </c>
      <c r="S1780" s="0" t="n">
        <v>8</v>
      </c>
      <c r="T1780" s="0" t="n">
        <v>8</v>
      </c>
      <c r="U1780" s="0" t="n">
        <v>8</v>
      </c>
      <c r="V1780" s="0" t="n">
        <v>9</v>
      </c>
      <c r="W1780" s="0" t="n">
        <v>4</v>
      </c>
      <c r="X1780" s="0" t="n">
        <v>5</v>
      </c>
      <c r="Y1780" s="0" t="n">
        <v>3</v>
      </c>
      <c r="Z1780" s="0" t="n">
        <v>10</v>
      </c>
      <c r="AA1780" s="0" t="n">
        <v>9</v>
      </c>
      <c r="AB1780" s="0" t="n">
        <v>7</v>
      </c>
      <c r="AC1780" s="0" t="n">
        <v>11</v>
      </c>
      <c r="AD1780" s="0" t="n">
        <v>7</v>
      </c>
      <c r="AE1780" s="0" t="n">
        <v>7</v>
      </c>
      <c r="AF1780" s="0" t="n">
        <v>9</v>
      </c>
      <c r="AG1780" s="0" t="n">
        <v>6</v>
      </c>
      <c r="AH1780" s="0" t="n">
        <v>8</v>
      </c>
      <c r="AI1780" s="0" t="n">
        <v>7</v>
      </c>
    </row>
    <row r="1781" customFormat="false" ht="12.75" hidden="false" customHeight="false" outlineLevel="0" collapsed="false">
      <c r="A1781" s="0" t="n">
        <v>42063012</v>
      </c>
      <c r="B1781" s="0" t="n">
        <v>4</v>
      </c>
      <c r="C1781" s="0" t="s">
        <v>70</v>
      </c>
      <c r="D1781" s="0" t="n">
        <v>630</v>
      </c>
      <c r="E1781" s="0" t="s">
        <v>114</v>
      </c>
      <c r="F1781" s="0" t="n">
        <v>2</v>
      </c>
      <c r="G1781" s="0" t="s">
        <v>108</v>
      </c>
      <c r="H1781" s="0" t="n">
        <v>12</v>
      </c>
      <c r="I1781" s="0" t="s">
        <v>163</v>
      </c>
      <c r="J1781" s="0" t="n">
        <v>10</v>
      </c>
      <c r="K1781" s="0" t="n">
        <v>12</v>
      </c>
      <c r="L1781" s="0" t="n">
        <v>16</v>
      </c>
      <c r="M1781" s="0" t="n">
        <v>14</v>
      </c>
      <c r="N1781" s="0" t="n">
        <v>11</v>
      </c>
      <c r="O1781" s="0" t="n">
        <v>3</v>
      </c>
      <c r="P1781" s="0" t="n">
        <v>12</v>
      </c>
      <c r="Q1781" s="0" t="n">
        <v>11</v>
      </c>
      <c r="R1781" s="0" t="n">
        <v>7</v>
      </c>
      <c r="S1781" s="0" t="n">
        <v>7</v>
      </c>
      <c r="T1781" s="0" t="n">
        <v>7</v>
      </c>
      <c r="U1781" s="0" t="n">
        <v>6</v>
      </c>
      <c r="V1781" s="0" t="n">
        <v>8</v>
      </c>
      <c r="W1781" s="0" t="n">
        <v>10</v>
      </c>
      <c r="X1781" s="0" t="n">
        <v>8</v>
      </c>
      <c r="Y1781" s="0" t="n">
        <v>10</v>
      </c>
      <c r="Z1781" s="0" t="n">
        <v>5</v>
      </c>
      <c r="AA1781" s="0" t="n">
        <v>8</v>
      </c>
      <c r="AB1781" s="0" t="n">
        <v>12</v>
      </c>
      <c r="AC1781" s="0" t="n">
        <v>13</v>
      </c>
      <c r="AD1781" s="0" t="n">
        <v>16</v>
      </c>
      <c r="AE1781" s="0" t="n">
        <v>14</v>
      </c>
      <c r="AF1781" s="0" t="n">
        <v>13</v>
      </c>
      <c r="AG1781" s="0" t="n">
        <v>13</v>
      </c>
      <c r="AH1781" s="0" t="n">
        <v>10</v>
      </c>
      <c r="AI1781" s="0" t="n">
        <v>8</v>
      </c>
    </row>
    <row r="1782" customFormat="false" ht="12.75" hidden="false" customHeight="false" outlineLevel="0" collapsed="false">
      <c r="A1782" s="0" t="n">
        <v>42063013</v>
      </c>
      <c r="B1782" s="0" t="n">
        <v>4</v>
      </c>
      <c r="C1782" s="0" t="s">
        <v>70</v>
      </c>
      <c r="D1782" s="0" t="n">
        <v>630</v>
      </c>
      <c r="E1782" s="0" t="s">
        <v>114</v>
      </c>
      <c r="F1782" s="0" t="n">
        <v>2</v>
      </c>
      <c r="G1782" s="0" t="s">
        <v>108</v>
      </c>
      <c r="H1782" s="0" t="n">
        <v>13</v>
      </c>
      <c r="I1782" s="0" t="s">
        <v>164</v>
      </c>
      <c r="J1782" s="0" t="n">
        <v>12</v>
      </c>
      <c r="K1782" s="0" t="n">
        <v>13</v>
      </c>
      <c r="L1782" s="0" t="n">
        <v>27</v>
      </c>
      <c r="M1782" s="0" t="n">
        <v>14</v>
      </c>
      <c r="N1782" s="0" t="n">
        <v>18</v>
      </c>
      <c r="O1782" s="0" t="n">
        <v>13</v>
      </c>
      <c r="P1782" s="0" t="n">
        <v>14</v>
      </c>
      <c r="Q1782" s="0" t="n">
        <v>16</v>
      </c>
      <c r="R1782" s="0" t="n">
        <v>7</v>
      </c>
      <c r="S1782" s="0" t="n">
        <v>10</v>
      </c>
      <c r="T1782" s="0" t="n">
        <v>16</v>
      </c>
      <c r="U1782" s="0" t="n">
        <v>8</v>
      </c>
      <c r="V1782" s="0" t="n">
        <v>11</v>
      </c>
      <c r="W1782" s="0" t="n">
        <v>8</v>
      </c>
      <c r="X1782" s="0" t="n">
        <v>15</v>
      </c>
      <c r="Y1782" s="0" t="n">
        <v>10</v>
      </c>
      <c r="Z1782" s="0" t="n">
        <v>12</v>
      </c>
      <c r="AA1782" s="0" t="n">
        <v>14</v>
      </c>
      <c r="AB1782" s="0" t="n">
        <v>11</v>
      </c>
      <c r="AC1782" s="0" t="n">
        <v>19</v>
      </c>
      <c r="AD1782" s="0" t="n">
        <v>19</v>
      </c>
      <c r="AE1782" s="0" t="n">
        <v>11</v>
      </c>
      <c r="AF1782" s="0" t="n">
        <v>11</v>
      </c>
      <c r="AG1782" s="0" t="n">
        <v>15</v>
      </c>
      <c r="AH1782" s="0" t="n">
        <v>11</v>
      </c>
      <c r="AI1782" s="0" t="n">
        <v>14</v>
      </c>
    </row>
    <row r="1783" customFormat="false" ht="12.75" hidden="false" customHeight="false" outlineLevel="0" collapsed="false">
      <c r="A1783" s="0" t="n">
        <v>42063014</v>
      </c>
      <c r="B1783" s="0" t="n">
        <v>4</v>
      </c>
      <c r="C1783" s="0" t="s">
        <v>70</v>
      </c>
      <c r="D1783" s="0" t="n">
        <v>630</v>
      </c>
      <c r="E1783" s="0" t="s">
        <v>114</v>
      </c>
      <c r="F1783" s="0" t="n">
        <v>2</v>
      </c>
      <c r="G1783" s="0" t="s">
        <v>108</v>
      </c>
      <c r="H1783" s="0" t="n">
        <v>14</v>
      </c>
      <c r="I1783" s="0" t="s">
        <v>165</v>
      </c>
      <c r="J1783" s="0" t="n">
        <v>16</v>
      </c>
      <c r="K1783" s="0" t="n">
        <v>17</v>
      </c>
      <c r="L1783" s="0" t="n">
        <v>20</v>
      </c>
      <c r="M1783" s="0" t="n">
        <v>16</v>
      </c>
      <c r="N1783" s="0" t="n">
        <v>22</v>
      </c>
      <c r="O1783" s="0" t="n">
        <v>17</v>
      </c>
      <c r="P1783" s="0" t="n">
        <v>17</v>
      </c>
      <c r="Q1783" s="0" t="n">
        <v>13</v>
      </c>
      <c r="R1783" s="0" t="n">
        <v>20</v>
      </c>
      <c r="S1783" s="0" t="n">
        <v>22</v>
      </c>
      <c r="T1783" s="0" t="n">
        <v>14</v>
      </c>
      <c r="U1783" s="0" t="n">
        <v>16</v>
      </c>
      <c r="V1783" s="0" t="n">
        <v>15</v>
      </c>
      <c r="W1783" s="0" t="n">
        <v>14</v>
      </c>
      <c r="X1783" s="0" t="n">
        <v>16</v>
      </c>
      <c r="Y1783" s="0" t="n">
        <v>14</v>
      </c>
      <c r="Z1783" s="0" t="n">
        <v>11</v>
      </c>
      <c r="AA1783" s="0" t="n">
        <v>15</v>
      </c>
      <c r="AB1783" s="0" t="n">
        <v>17</v>
      </c>
      <c r="AC1783" s="0" t="n">
        <v>16</v>
      </c>
      <c r="AD1783" s="0" t="n">
        <v>25</v>
      </c>
      <c r="AE1783" s="0" t="n">
        <v>12</v>
      </c>
      <c r="AF1783" s="0" t="n">
        <v>16</v>
      </c>
      <c r="AG1783" s="0" t="n">
        <v>22</v>
      </c>
      <c r="AH1783" s="0" t="n">
        <v>16</v>
      </c>
      <c r="AI1783" s="0" t="n">
        <v>14</v>
      </c>
    </row>
    <row r="1784" customFormat="false" ht="12.75" hidden="false" customHeight="false" outlineLevel="0" collapsed="false">
      <c r="A1784" s="0" t="n">
        <v>42063015</v>
      </c>
      <c r="B1784" s="0" t="n">
        <v>4</v>
      </c>
      <c r="C1784" s="0" t="s">
        <v>70</v>
      </c>
      <c r="D1784" s="0" t="n">
        <v>630</v>
      </c>
      <c r="E1784" s="0" t="s">
        <v>114</v>
      </c>
      <c r="F1784" s="0" t="n">
        <v>2</v>
      </c>
      <c r="G1784" s="0" t="s">
        <v>108</v>
      </c>
      <c r="H1784" s="0" t="n">
        <v>15</v>
      </c>
      <c r="I1784" s="0" t="s">
        <v>166</v>
      </c>
      <c r="J1784" s="0" t="n">
        <v>19</v>
      </c>
      <c r="K1784" s="0" t="n">
        <v>18</v>
      </c>
      <c r="L1784" s="0" t="n">
        <v>27</v>
      </c>
      <c r="M1784" s="0" t="n">
        <v>11</v>
      </c>
      <c r="N1784" s="0" t="n">
        <v>16</v>
      </c>
      <c r="O1784" s="0" t="n">
        <v>13</v>
      </c>
      <c r="P1784" s="0" t="n">
        <v>16</v>
      </c>
      <c r="Q1784" s="0" t="n">
        <v>18</v>
      </c>
      <c r="R1784" s="0" t="n">
        <v>28</v>
      </c>
      <c r="S1784" s="0" t="n">
        <v>25</v>
      </c>
      <c r="T1784" s="0" t="n">
        <v>21</v>
      </c>
      <c r="U1784" s="0" t="n">
        <v>15</v>
      </c>
      <c r="V1784" s="0" t="n">
        <v>23</v>
      </c>
      <c r="W1784" s="0" t="n">
        <v>21</v>
      </c>
      <c r="X1784" s="0" t="n">
        <v>26</v>
      </c>
      <c r="Y1784" s="0" t="n">
        <v>29</v>
      </c>
      <c r="Z1784" s="0" t="n">
        <v>15</v>
      </c>
      <c r="AA1784" s="0" t="n">
        <v>22</v>
      </c>
      <c r="AB1784" s="0" t="n">
        <v>26</v>
      </c>
      <c r="AC1784" s="0" t="n">
        <v>19</v>
      </c>
      <c r="AD1784" s="0" t="n">
        <v>21</v>
      </c>
      <c r="AE1784" s="0" t="n">
        <v>15</v>
      </c>
      <c r="AF1784" s="0" t="n">
        <v>25</v>
      </c>
      <c r="AG1784" s="0" t="n">
        <v>29</v>
      </c>
      <c r="AH1784" s="0" t="n">
        <v>23</v>
      </c>
      <c r="AI1784" s="0" t="n">
        <v>16</v>
      </c>
    </row>
    <row r="1785" customFormat="false" ht="12.75" hidden="false" customHeight="false" outlineLevel="0" collapsed="false">
      <c r="A1785" s="0" t="n">
        <v>42063016</v>
      </c>
      <c r="B1785" s="0" t="n">
        <v>4</v>
      </c>
      <c r="C1785" s="0" t="s">
        <v>70</v>
      </c>
      <c r="D1785" s="0" t="n">
        <v>630</v>
      </c>
      <c r="E1785" s="0" t="s">
        <v>114</v>
      </c>
      <c r="F1785" s="0" t="n">
        <v>2</v>
      </c>
      <c r="G1785" s="0" t="s">
        <v>108</v>
      </c>
      <c r="H1785" s="0" t="n">
        <v>16</v>
      </c>
      <c r="I1785" s="0" t="s">
        <v>167</v>
      </c>
      <c r="J1785" s="0" t="n">
        <v>15</v>
      </c>
      <c r="K1785" s="0" t="n">
        <v>18</v>
      </c>
      <c r="L1785" s="0" t="n">
        <v>29</v>
      </c>
      <c r="M1785" s="0" t="n">
        <v>17</v>
      </c>
      <c r="N1785" s="0" t="n">
        <v>19</v>
      </c>
      <c r="O1785" s="0" t="n">
        <v>19</v>
      </c>
      <c r="P1785" s="0" t="n">
        <v>21</v>
      </c>
      <c r="Q1785" s="0" t="n">
        <v>14</v>
      </c>
      <c r="R1785" s="0" t="n">
        <v>18</v>
      </c>
      <c r="S1785" s="0" t="n">
        <v>35</v>
      </c>
      <c r="T1785" s="0" t="n">
        <v>17</v>
      </c>
      <c r="U1785" s="0" t="n">
        <v>21</v>
      </c>
      <c r="V1785" s="0" t="n">
        <v>18</v>
      </c>
      <c r="W1785" s="0" t="n">
        <v>17</v>
      </c>
      <c r="X1785" s="0" t="n">
        <v>18</v>
      </c>
      <c r="Y1785" s="0" t="n">
        <v>24</v>
      </c>
      <c r="Z1785" s="0" t="n">
        <v>18</v>
      </c>
      <c r="AA1785" s="0" t="n">
        <v>18</v>
      </c>
      <c r="AB1785" s="0" t="n">
        <v>25</v>
      </c>
      <c r="AC1785" s="0" t="n">
        <v>19</v>
      </c>
      <c r="AD1785" s="0" t="n">
        <v>23</v>
      </c>
      <c r="AE1785" s="0" t="n">
        <v>18</v>
      </c>
      <c r="AF1785" s="0" t="n">
        <v>17</v>
      </c>
      <c r="AG1785" s="0" t="n">
        <v>33</v>
      </c>
      <c r="AH1785" s="0" t="n">
        <v>16</v>
      </c>
      <c r="AI1785" s="0" t="n">
        <v>22</v>
      </c>
    </row>
    <row r="1786" customFormat="false" ht="12.75" hidden="false" customHeight="false" outlineLevel="0" collapsed="false">
      <c r="A1786" s="0" t="n">
        <v>42063017</v>
      </c>
      <c r="B1786" s="0" t="n">
        <v>4</v>
      </c>
      <c r="C1786" s="0" t="s">
        <v>70</v>
      </c>
      <c r="D1786" s="0" t="n">
        <v>630</v>
      </c>
      <c r="E1786" s="0" t="s">
        <v>114</v>
      </c>
      <c r="F1786" s="0" t="n">
        <v>2</v>
      </c>
      <c r="G1786" s="0" t="s">
        <v>108</v>
      </c>
      <c r="H1786" s="0" t="n">
        <v>17</v>
      </c>
      <c r="I1786" s="0" t="s">
        <v>168</v>
      </c>
      <c r="J1786" s="0" t="n">
        <v>16</v>
      </c>
      <c r="K1786" s="0" t="n">
        <v>9</v>
      </c>
      <c r="L1786" s="0" t="n">
        <v>15</v>
      </c>
      <c r="M1786" s="0" t="n">
        <v>16</v>
      </c>
      <c r="N1786" s="0" t="n">
        <v>20</v>
      </c>
      <c r="O1786" s="0" t="n">
        <v>11</v>
      </c>
      <c r="P1786" s="0" t="n">
        <v>17</v>
      </c>
      <c r="Q1786" s="0" t="n">
        <v>12</v>
      </c>
      <c r="R1786" s="0" t="n">
        <v>16</v>
      </c>
      <c r="S1786" s="0" t="n">
        <v>15</v>
      </c>
      <c r="T1786" s="0" t="n">
        <v>11</v>
      </c>
      <c r="U1786" s="0" t="n">
        <v>9</v>
      </c>
      <c r="V1786" s="0" t="n">
        <v>17</v>
      </c>
      <c r="W1786" s="0" t="n">
        <v>18</v>
      </c>
      <c r="X1786" s="0" t="n">
        <v>8</v>
      </c>
      <c r="Y1786" s="0" t="n">
        <v>11</v>
      </c>
      <c r="Z1786" s="0" t="n">
        <v>13</v>
      </c>
      <c r="AA1786" s="0" t="n">
        <v>16</v>
      </c>
      <c r="AB1786" s="0" t="n">
        <v>16</v>
      </c>
      <c r="AC1786" s="0" t="n">
        <v>22</v>
      </c>
      <c r="AD1786" s="0" t="n">
        <v>16</v>
      </c>
      <c r="AE1786" s="0" t="n">
        <v>25</v>
      </c>
      <c r="AF1786" s="0" t="n">
        <v>15</v>
      </c>
      <c r="AG1786" s="0" t="n">
        <v>19</v>
      </c>
      <c r="AH1786" s="0" t="n">
        <v>21</v>
      </c>
      <c r="AI1786" s="0" t="n">
        <v>12</v>
      </c>
    </row>
    <row r="1787" customFormat="false" ht="12.75" hidden="false" customHeight="false" outlineLevel="0" collapsed="false">
      <c r="A1787" s="0" t="n">
        <v>42063018</v>
      </c>
      <c r="B1787" s="0" t="n">
        <v>4</v>
      </c>
      <c r="C1787" s="0" t="s">
        <v>70</v>
      </c>
      <c r="D1787" s="0" t="n">
        <v>630</v>
      </c>
      <c r="E1787" s="0" t="s">
        <v>114</v>
      </c>
      <c r="F1787" s="0" t="n">
        <v>2</v>
      </c>
      <c r="G1787" s="0" t="s">
        <v>108</v>
      </c>
      <c r="H1787" s="0" t="n">
        <v>18</v>
      </c>
      <c r="I1787" s="0" t="s">
        <v>169</v>
      </c>
      <c r="J1787" s="0" t="n">
        <v>4</v>
      </c>
      <c r="K1787" s="0" t="n">
        <v>9</v>
      </c>
      <c r="L1787" s="0" t="n">
        <v>7</v>
      </c>
      <c r="M1787" s="0" t="n">
        <v>9</v>
      </c>
      <c r="N1787" s="0" t="n">
        <v>10</v>
      </c>
      <c r="O1787" s="0" t="n">
        <v>13</v>
      </c>
      <c r="P1787" s="0" t="n">
        <v>10</v>
      </c>
      <c r="Q1787" s="0" t="n">
        <v>9</v>
      </c>
      <c r="R1787" s="0" t="n">
        <v>13</v>
      </c>
      <c r="S1787" s="0" t="n">
        <v>10</v>
      </c>
      <c r="T1787" s="0" t="n">
        <v>8</v>
      </c>
      <c r="U1787" s="0" t="n">
        <v>10</v>
      </c>
      <c r="V1787" s="0" t="n">
        <v>8</v>
      </c>
      <c r="W1787" s="0" t="n">
        <v>8</v>
      </c>
      <c r="X1787" s="0" t="n">
        <v>10</v>
      </c>
      <c r="Y1787" s="0" t="n">
        <v>9</v>
      </c>
      <c r="Z1787" s="0" t="n">
        <v>7</v>
      </c>
      <c r="AA1787" s="0" t="n">
        <v>12</v>
      </c>
      <c r="AB1787" s="0" t="n">
        <v>15</v>
      </c>
      <c r="AC1787" s="0" t="n">
        <v>12</v>
      </c>
      <c r="AD1787" s="0" t="n">
        <v>4</v>
      </c>
      <c r="AE1787" s="0" t="n">
        <v>12</v>
      </c>
      <c r="AF1787" s="0" t="n">
        <v>8</v>
      </c>
      <c r="AG1787" s="0" t="n">
        <v>9</v>
      </c>
      <c r="AH1787" s="0" t="n">
        <v>8</v>
      </c>
      <c r="AI1787" s="0" t="n">
        <v>18</v>
      </c>
    </row>
    <row r="1788" customFormat="false" ht="12.75" hidden="false" customHeight="false" outlineLevel="0" collapsed="false">
      <c r="A1788" s="0" t="n">
        <v>42063019</v>
      </c>
      <c r="B1788" s="0" t="n">
        <v>4</v>
      </c>
      <c r="C1788" s="0" t="s">
        <v>70</v>
      </c>
      <c r="D1788" s="0" t="n">
        <v>630</v>
      </c>
      <c r="E1788" s="0" t="s">
        <v>114</v>
      </c>
      <c r="F1788" s="0" t="n">
        <v>2</v>
      </c>
      <c r="G1788" s="0" t="s">
        <v>108</v>
      </c>
      <c r="H1788" s="0" t="n">
        <v>19</v>
      </c>
      <c r="I1788" s="0" t="s">
        <v>170</v>
      </c>
      <c r="J1788" s="0" t="n">
        <v>117</v>
      </c>
      <c r="K1788" s="0" t="n">
        <v>119</v>
      </c>
      <c r="L1788" s="0" t="n">
        <v>155</v>
      </c>
      <c r="M1788" s="0" t="n">
        <v>113</v>
      </c>
      <c r="N1788" s="0" t="n">
        <v>132</v>
      </c>
      <c r="O1788" s="0" t="n">
        <v>111</v>
      </c>
      <c r="P1788" s="0" t="n">
        <v>122</v>
      </c>
      <c r="Q1788" s="0" t="n">
        <v>99</v>
      </c>
      <c r="R1788" s="0" t="n">
        <v>126</v>
      </c>
      <c r="S1788" s="0" t="n">
        <v>140</v>
      </c>
      <c r="T1788" s="0" t="n">
        <v>116</v>
      </c>
      <c r="U1788" s="0" t="n">
        <v>99</v>
      </c>
      <c r="V1788" s="0" t="n">
        <v>113</v>
      </c>
      <c r="W1788" s="0" t="n">
        <v>111</v>
      </c>
      <c r="X1788" s="0" t="n">
        <v>122</v>
      </c>
      <c r="Y1788" s="0" t="n">
        <v>122</v>
      </c>
      <c r="Z1788" s="0" t="n">
        <v>98</v>
      </c>
      <c r="AA1788" s="0" t="n">
        <v>120</v>
      </c>
      <c r="AB1788" s="0" t="n">
        <v>137</v>
      </c>
      <c r="AC1788" s="0" t="n">
        <v>142</v>
      </c>
      <c r="AD1788" s="0" t="n">
        <v>140</v>
      </c>
      <c r="AE1788" s="0" t="n">
        <v>124</v>
      </c>
      <c r="AF1788" s="0" t="n">
        <v>125</v>
      </c>
      <c r="AG1788" s="0" t="n">
        <v>159</v>
      </c>
      <c r="AH1788" s="0" t="n">
        <v>128</v>
      </c>
      <c r="AI1788" s="0" t="n">
        <v>124</v>
      </c>
    </row>
    <row r="1789" customFormat="false" ht="12.75" hidden="false" customHeight="false" outlineLevel="0" collapsed="false">
      <c r="A1789" s="0" t="n">
        <v>42063020</v>
      </c>
      <c r="B1789" s="0" t="n">
        <v>4</v>
      </c>
      <c r="C1789" s="0" t="s">
        <v>70</v>
      </c>
      <c r="D1789" s="0" t="n">
        <v>630</v>
      </c>
      <c r="E1789" s="0" t="s">
        <v>114</v>
      </c>
      <c r="F1789" s="0" t="n">
        <v>2</v>
      </c>
      <c r="G1789" s="0" t="s">
        <v>108</v>
      </c>
      <c r="H1789" s="0" t="n">
        <v>20</v>
      </c>
      <c r="I1789" s="0" t="s">
        <v>171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42063021</v>
      </c>
      <c r="B1790" s="0" t="n">
        <v>4</v>
      </c>
      <c r="C1790" s="0" t="s">
        <v>70</v>
      </c>
      <c r="D1790" s="0" t="n">
        <v>630</v>
      </c>
      <c r="E1790" s="0" t="s">
        <v>114</v>
      </c>
      <c r="F1790" s="0" t="n">
        <v>2</v>
      </c>
      <c r="G1790" s="0" t="s">
        <v>108</v>
      </c>
      <c r="H1790" s="0" t="n">
        <v>21</v>
      </c>
      <c r="I1790" s="0" t="s">
        <v>172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42063022</v>
      </c>
      <c r="B1791" s="0" t="n">
        <v>4</v>
      </c>
      <c r="C1791" s="0" t="s">
        <v>70</v>
      </c>
      <c r="D1791" s="0" t="n">
        <v>630</v>
      </c>
      <c r="E1791" s="0" t="s">
        <v>114</v>
      </c>
      <c r="F1791" s="0" t="n">
        <v>2</v>
      </c>
      <c r="G1791" s="0" t="s">
        <v>108</v>
      </c>
      <c r="H1791" s="0" t="n">
        <v>22</v>
      </c>
      <c r="I1791" s="0" t="s">
        <v>173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1.30208333333333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42063023</v>
      </c>
      <c r="B1792" s="0" t="n">
        <v>4</v>
      </c>
      <c r="C1792" s="0" t="s">
        <v>70</v>
      </c>
      <c r="D1792" s="0" t="n">
        <v>630</v>
      </c>
      <c r="E1792" s="0" t="s">
        <v>114</v>
      </c>
      <c r="F1792" s="0" t="n">
        <v>2</v>
      </c>
      <c r="G1792" s="0" t="s">
        <v>108</v>
      </c>
      <c r="H1792" s="0" t="n">
        <v>23</v>
      </c>
      <c r="I1792" s="0" t="s">
        <v>174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42063024</v>
      </c>
      <c r="B1793" s="0" t="n">
        <v>4</v>
      </c>
      <c r="C1793" s="0" t="s">
        <v>70</v>
      </c>
      <c r="D1793" s="0" t="n">
        <v>630</v>
      </c>
      <c r="E1793" s="0" t="s">
        <v>114</v>
      </c>
      <c r="F1793" s="0" t="n">
        <v>2</v>
      </c>
      <c r="G1793" s="0" t="s">
        <v>108</v>
      </c>
      <c r="H1793" s="0" t="n">
        <v>24</v>
      </c>
      <c r="I1793" s="0" t="s">
        <v>175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42063025</v>
      </c>
      <c r="B1794" s="0" t="n">
        <v>4</v>
      </c>
      <c r="C1794" s="0" t="s">
        <v>70</v>
      </c>
      <c r="D1794" s="0" t="n">
        <v>630</v>
      </c>
      <c r="E1794" s="0" t="s">
        <v>114</v>
      </c>
      <c r="F1794" s="0" t="n">
        <v>2</v>
      </c>
      <c r="G1794" s="0" t="s">
        <v>108</v>
      </c>
      <c r="H1794" s="0" t="n">
        <v>25</v>
      </c>
      <c r="I1794" s="0" t="s">
        <v>176</v>
      </c>
      <c r="J1794" s="0" t="n">
        <v>0</v>
      </c>
      <c r="K1794" s="0" t="n">
        <v>0</v>
      </c>
      <c r="L1794" s="0" t="n">
        <v>0</v>
      </c>
      <c r="M1794" s="0" t="n">
        <v>0.971845632039807</v>
      </c>
      <c r="N1794" s="0" t="n">
        <v>0.975172117878806</v>
      </c>
      <c r="O1794" s="0" t="n">
        <v>0</v>
      </c>
      <c r="P1794" s="0" t="n">
        <v>0</v>
      </c>
      <c r="Q1794" s="0" t="n">
        <v>0</v>
      </c>
      <c r="R1794" s="0" t="n">
        <v>1.06418074045696</v>
      </c>
      <c r="S1794" s="0" t="n">
        <v>1.11379659846519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1.22033070962231</v>
      </c>
      <c r="AF1794" s="0" t="n">
        <v>0</v>
      </c>
      <c r="AG1794" s="0" t="n">
        <v>0</v>
      </c>
      <c r="AH1794" s="0" t="n">
        <v>1.21090297034499</v>
      </c>
      <c r="AI1794" s="0" t="n">
        <v>0</v>
      </c>
    </row>
    <row r="1795" customFormat="false" ht="12.75" hidden="false" customHeight="false" outlineLevel="0" collapsed="false">
      <c r="A1795" s="0" t="n">
        <v>42063026</v>
      </c>
      <c r="B1795" s="0" t="n">
        <v>4</v>
      </c>
      <c r="C1795" s="0" t="s">
        <v>70</v>
      </c>
      <c r="D1795" s="0" t="n">
        <v>630</v>
      </c>
      <c r="E1795" s="0" t="s">
        <v>114</v>
      </c>
      <c r="F1795" s="0" t="n">
        <v>2</v>
      </c>
      <c r="G1795" s="0" t="s">
        <v>108</v>
      </c>
      <c r="H1795" s="0" t="n">
        <v>26</v>
      </c>
      <c r="I1795" s="0" t="s">
        <v>177</v>
      </c>
      <c r="J1795" s="0" t="n">
        <v>0</v>
      </c>
      <c r="K1795" s="0" t="n">
        <v>1.07307651035519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1.0050756319413</v>
      </c>
      <c r="U1795" s="0" t="n">
        <v>0</v>
      </c>
      <c r="V1795" s="0" t="n">
        <v>1.0471313835747</v>
      </c>
      <c r="W1795" s="0" t="n">
        <v>1.07276569724407</v>
      </c>
      <c r="X1795" s="0" t="n">
        <v>0</v>
      </c>
      <c r="Y1795" s="0" t="n">
        <v>2.337131171487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1.25167411412765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42063027</v>
      </c>
      <c r="B1796" s="0" t="n">
        <v>4</v>
      </c>
      <c r="C1796" s="0" t="s">
        <v>70</v>
      </c>
      <c r="D1796" s="0" t="n">
        <v>630</v>
      </c>
      <c r="E1796" s="0" t="s">
        <v>114</v>
      </c>
      <c r="F1796" s="0" t="n">
        <v>2</v>
      </c>
      <c r="G1796" s="0" t="s">
        <v>108</v>
      </c>
      <c r="H1796" s="0" t="n">
        <v>27</v>
      </c>
      <c r="I1796" s="0" t="s">
        <v>178</v>
      </c>
      <c r="J1796" s="0" t="n">
        <v>1.24161907126893</v>
      </c>
      <c r="K1796" s="0" t="n">
        <v>2.46253863107478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1.05738424286001</v>
      </c>
      <c r="R1796" s="0" t="n">
        <v>1.03819520146178</v>
      </c>
      <c r="S1796" s="0" t="n">
        <v>0</v>
      </c>
      <c r="T1796" s="0" t="n">
        <v>1.00334112594941</v>
      </c>
      <c r="U1796" s="0" t="n">
        <v>0.990707166775644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1.04283986151087</v>
      </c>
      <c r="AB1796" s="0" t="n">
        <v>0</v>
      </c>
      <c r="AC1796" s="0" t="n">
        <v>4.39565269948021</v>
      </c>
      <c r="AD1796" s="0" t="n">
        <v>0</v>
      </c>
      <c r="AE1796" s="0" t="n">
        <v>1.19000868706342</v>
      </c>
      <c r="AF1796" s="0" t="n">
        <v>0</v>
      </c>
      <c r="AG1796" s="0" t="n">
        <v>1.30497194310322</v>
      </c>
      <c r="AH1796" s="0" t="n">
        <v>0</v>
      </c>
      <c r="AI1796" s="0" t="n">
        <v>0</v>
      </c>
    </row>
    <row r="1797" customFormat="false" ht="12.75" hidden="false" customHeight="false" outlineLevel="0" collapsed="false">
      <c r="A1797" s="0" t="n">
        <v>42063028</v>
      </c>
      <c r="B1797" s="0" t="n">
        <v>4</v>
      </c>
      <c r="C1797" s="0" t="s">
        <v>70</v>
      </c>
      <c r="D1797" s="0" t="n">
        <v>630</v>
      </c>
      <c r="E1797" s="0" t="s">
        <v>114</v>
      </c>
      <c r="F1797" s="0" t="n">
        <v>2</v>
      </c>
      <c r="G1797" s="0" t="s">
        <v>108</v>
      </c>
      <c r="H1797" s="0" t="n">
        <v>28</v>
      </c>
      <c r="I1797" s="0" t="s">
        <v>179</v>
      </c>
      <c r="J1797" s="0" t="n">
        <v>0</v>
      </c>
      <c r="K1797" s="0" t="n">
        <v>2.39868552033486</v>
      </c>
      <c r="L1797" s="0" t="n">
        <v>0</v>
      </c>
      <c r="M1797" s="0" t="n">
        <v>0</v>
      </c>
      <c r="N1797" s="0" t="n">
        <v>2.51778183420407</v>
      </c>
      <c r="O1797" s="0" t="n">
        <v>1.25675505843911</v>
      </c>
      <c r="P1797" s="0" t="n">
        <v>2.49100125795564</v>
      </c>
      <c r="Q1797" s="0" t="n">
        <v>2.44340464002541</v>
      </c>
      <c r="R1797" s="0" t="n">
        <v>0</v>
      </c>
      <c r="S1797" s="0" t="n">
        <v>2.30433329876833</v>
      </c>
      <c r="T1797" s="0" t="n">
        <v>0</v>
      </c>
      <c r="U1797" s="0" t="n">
        <v>1.09726123595506</v>
      </c>
      <c r="V1797" s="0" t="n">
        <v>1.06911851178703</v>
      </c>
      <c r="W1797" s="0" t="n">
        <v>1.04884469756563</v>
      </c>
      <c r="X1797" s="0" t="n">
        <v>1.03112980893165</v>
      </c>
      <c r="Y1797" s="0" t="n">
        <v>5.06006294718306</v>
      </c>
      <c r="Z1797" s="0" t="n">
        <v>0</v>
      </c>
      <c r="AA1797" s="0" t="n">
        <v>0.993305123467827</v>
      </c>
      <c r="AB1797" s="0" t="n">
        <v>0</v>
      </c>
      <c r="AC1797" s="0" t="n">
        <v>0.994352080184552</v>
      </c>
      <c r="AD1797" s="0" t="n">
        <v>3.01944522726358</v>
      </c>
      <c r="AE1797" s="0" t="n">
        <v>2.04112874419554</v>
      </c>
      <c r="AF1797" s="0" t="n">
        <v>2.06123942326521</v>
      </c>
      <c r="AG1797" s="0" t="n">
        <v>1.05365195768534</v>
      </c>
      <c r="AH1797" s="0" t="n">
        <v>5.47543173779253</v>
      </c>
      <c r="AI1797" s="0" t="n">
        <v>3.43528495688717</v>
      </c>
    </row>
    <row r="1798" customFormat="false" ht="12.75" hidden="false" customHeight="false" outlineLevel="0" collapsed="false">
      <c r="A1798" s="0" t="n">
        <v>42063029</v>
      </c>
      <c r="B1798" s="0" t="n">
        <v>4</v>
      </c>
      <c r="C1798" s="0" t="s">
        <v>70</v>
      </c>
      <c r="D1798" s="0" t="n">
        <v>630</v>
      </c>
      <c r="E1798" s="0" t="s">
        <v>114</v>
      </c>
      <c r="F1798" s="0" t="n">
        <v>2</v>
      </c>
      <c r="G1798" s="0" t="s">
        <v>108</v>
      </c>
      <c r="H1798" s="0" t="n">
        <v>29</v>
      </c>
      <c r="I1798" s="0" t="s">
        <v>180</v>
      </c>
      <c r="J1798" s="0" t="n">
        <v>6.85438543580183</v>
      </c>
      <c r="K1798" s="0" t="n">
        <v>4.1346803202999</v>
      </c>
      <c r="L1798" s="0" t="n">
        <v>0</v>
      </c>
      <c r="M1798" s="0" t="n">
        <v>3.89741990802089</v>
      </c>
      <c r="N1798" s="0" t="n">
        <v>1.26254655640427</v>
      </c>
      <c r="O1798" s="0" t="n">
        <v>2.48397833970888</v>
      </c>
      <c r="P1798" s="0" t="n">
        <v>4.88173985208328</v>
      </c>
      <c r="Q1798" s="0" t="n">
        <v>0</v>
      </c>
      <c r="R1798" s="0" t="n">
        <v>3.76194417274848</v>
      </c>
      <c r="S1798" s="0" t="n">
        <v>2.55261579303391</v>
      </c>
      <c r="T1798" s="0" t="n">
        <v>3.81601709575659</v>
      </c>
      <c r="U1798" s="0" t="n">
        <v>2.52152754138457</v>
      </c>
      <c r="V1798" s="0" t="n">
        <v>2.46727772911758</v>
      </c>
      <c r="W1798" s="0" t="n">
        <v>7.18864194572575</v>
      </c>
      <c r="X1798" s="0" t="n">
        <v>3.4944670937682</v>
      </c>
      <c r="Y1798" s="0" t="n">
        <v>1.13593765974123</v>
      </c>
      <c r="Z1798" s="0" t="n">
        <v>2.21746698746022</v>
      </c>
      <c r="AA1798" s="0" t="n">
        <v>2.16642474923634</v>
      </c>
      <c r="AB1798" s="0" t="n">
        <v>1.06077160526567</v>
      </c>
      <c r="AC1798" s="0" t="n">
        <v>4.15420405450316</v>
      </c>
      <c r="AD1798" s="0" t="n">
        <v>1.01850625872096</v>
      </c>
      <c r="AE1798" s="0" t="n">
        <v>2.00314493755196</v>
      </c>
      <c r="AF1798" s="0" t="n">
        <v>4.97874077688271</v>
      </c>
      <c r="AG1798" s="0" t="n">
        <v>4.97809637594584</v>
      </c>
      <c r="AH1798" s="0" t="n">
        <v>3.99353048062139</v>
      </c>
      <c r="AI1798" s="0" t="n">
        <v>1.010682918448</v>
      </c>
    </row>
    <row r="1799" customFormat="false" ht="12.75" hidden="false" customHeight="false" outlineLevel="0" collapsed="false">
      <c r="A1799" s="0" t="n">
        <v>42063030</v>
      </c>
      <c r="B1799" s="0" t="n">
        <v>4</v>
      </c>
      <c r="C1799" s="0" t="s">
        <v>70</v>
      </c>
      <c r="D1799" s="0" t="n">
        <v>630</v>
      </c>
      <c r="E1799" s="0" t="s">
        <v>114</v>
      </c>
      <c r="F1799" s="0" t="n">
        <v>2</v>
      </c>
      <c r="G1799" s="0" t="s">
        <v>108</v>
      </c>
      <c r="H1799" s="0" t="n">
        <v>30</v>
      </c>
      <c r="I1799" s="0" t="s">
        <v>181</v>
      </c>
      <c r="J1799" s="0" t="n">
        <v>8.22954956932024</v>
      </c>
      <c r="K1799" s="0" t="n">
        <v>6.91228312711689</v>
      </c>
      <c r="L1799" s="0" t="n">
        <v>4.20374132978351</v>
      </c>
      <c r="M1799" s="0" t="n">
        <v>7.07734118446382</v>
      </c>
      <c r="N1799" s="0" t="n">
        <v>4.23513467728274</v>
      </c>
      <c r="O1799" s="0" t="n">
        <v>8.43146623197774</v>
      </c>
      <c r="P1799" s="0" t="n">
        <v>7.05089334818722</v>
      </c>
      <c r="Q1799" s="0" t="n">
        <v>0</v>
      </c>
      <c r="R1799" s="0" t="n">
        <v>6.62822297342083</v>
      </c>
      <c r="S1799" s="0" t="n">
        <v>3.86941997394591</v>
      </c>
      <c r="T1799" s="0" t="n">
        <v>10.1708706265256</v>
      </c>
      <c r="U1799" s="0" t="n">
        <v>2.4981264051961</v>
      </c>
      <c r="V1799" s="0" t="n">
        <v>0</v>
      </c>
      <c r="W1799" s="0" t="n">
        <v>3.83034141109778</v>
      </c>
      <c r="X1799" s="0" t="n">
        <v>15.5589554754557</v>
      </c>
      <c r="Y1799" s="0" t="n">
        <v>5.16936119619018</v>
      </c>
      <c r="Z1799" s="0" t="n">
        <v>6.39165505515998</v>
      </c>
      <c r="AA1799" s="0" t="n">
        <v>2.5025025025025</v>
      </c>
      <c r="AB1799" s="0" t="n">
        <v>8.5003035822708</v>
      </c>
      <c r="AC1799" s="0" t="n">
        <v>2.36149813441647</v>
      </c>
      <c r="AD1799" s="0" t="n">
        <v>5.74864619382136</v>
      </c>
      <c r="AE1799" s="0" t="n">
        <v>4.49488706596247</v>
      </c>
      <c r="AF1799" s="0" t="n">
        <v>4.38711941739054</v>
      </c>
      <c r="AG1799" s="0" t="n">
        <v>5.3614703296232</v>
      </c>
      <c r="AH1799" s="0" t="n">
        <v>5.25436374909362</v>
      </c>
      <c r="AI1799" s="0" t="n">
        <v>9.27624662447692</v>
      </c>
    </row>
    <row r="1800" customFormat="false" ht="12.75" hidden="false" customHeight="false" outlineLevel="0" collapsed="false">
      <c r="A1800" s="0" t="n">
        <v>42063031</v>
      </c>
      <c r="B1800" s="0" t="n">
        <v>4</v>
      </c>
      <c r="C1800" s="0" t="s">
        <v>70</v>
      </c>
      <c r="D1800" s="0" t="n">
        <v>630</v>
      </c>
      <c r="E1800" s="0" t="s">
        <v>114</v>
      </c>
      <c r="F1800" s="0" t="n">
        <v>2</v>
      </c>
      <c r="G1800" s="0" t="s">
        <v>108</v>
      </c>
      <c r="H1800" s="0" t="n">
        <v>31</v>
      </c>
      <c r="I1800" s="0" t="s">
        <v>182</v>
      </c>
      <c r="J1800" s="0" t="n">
        <v>17.9893447727115</v>
      </c>
      <c r="K1800" s="0" t="n">
        <v>14.0179710388718</v>
      </c>
      <c r="L1800" s="0" t="n">
        <v>15.6272197755363</v>
      </c>
      <c r="M1800" s="0" t="n">
        <v>10.0160256410256</v>
      </c>
      <c r="N1800" s="0" t="n">
        <v>12.8716694555284</v>
      </c>
      <c r="O1800" s="0" t="n">
        <v>18.5100808748149</v>
      </c>
      <c r="P1800" s="0" t="n">
        <v>5.72877132177076</v>
      </c>
      <c r="Q1800" s="0" t="n">
        <v>4.35691878703381</v>
      </c>
      <c r="R1800" s="0" t="n">
        <v>10.2722136620442</v>
      </c>
      <c r="S1800" s="0" t="n">
        <v>11.6974455703236</v>
      </c>
      <c r="T1800" s="0" t="n">
        <v>11.6226700178699</v>
      </c>
      <c r="U1800" s="0" t="n">
        <v>11.6387337057728</v>
      </c>
      <c r="V1800" s="0" t="n">
        <v>12.9947010496831</v>
      </c>
      <c r="W1800" s="0" t="n">
        <v>5.45025956861196</v>
      </c>
      <c r="X1800" s="0" t="n">
        <v>6.62102572930598</v>
      </c>
      <c r="Y1800" s="0" t="n">
        <v>3.905893994037</v>
      </c>
      <c r="Z1800" s="0" t="n">
        <v>12.7780830319835</v>
      </c>
      <c r="AA1800" s="0" t="n">
        <v>11.3377256522342</v>
      </c>
      <c r="AB1800" s="0" t="n">
        <v>9.1346843966541</v>
      </c>
      <c r="AC1800" s="0" t="n">
        <v>14.5589305803719</v>
      </c>
      <c r="AD1800" s="0" t="n">
        <v>9.23251427742387</v>
      </c>
      <c r="AE1800" s="0" t="n">
        <v>9.12218515429525</v>
      </c>
      <c r="AF1800" s="0" t="n">
        <v>11.4941060778279</v>
      </c>
      <c r="AG1800" s="0" t="n">
        <v>7.45323097562793</v>
      </c>
      <c r="AH1800" s="0" t="n">
        <v>9.66055234208016</v>
      </c>
      <c r="AI1800" s="0" t="n">
        <v>8.21798800173752</v>
      </c>
    </row>
    <row r="1801" customFormat="false" ht="12.75" hidden="false" customHeight="false" outlineLevel="0" collapsed="false">
      <c r="A1801" s="0" t="n">
        <v>42063032</v>
      </c>
      <c r="B1801" s="0" t="n">
        <v>4</v>
      </c>
      <c r="C1801" s="0" t="s">
        <v>70</v>
      </c>
      <c r="D1801" s="0" t="n">
        <v>630</v>
      </c>
      <c r="E1801" s="0" t="s">
        <v>114</v>
      </c>
      <c r="F1801" s="0" t="n">
        <v>2</v>
      </c>
      <c r="G1801" s="0" t="s">
        <v>108</v>
      </c>
      <c r="H1801" s="0" t="n">
        <v>32</v>
      </c>
      <c r="I1801" s="0" t="s">
        <v>183</v>
      </c>
      <c r="J1801" s="0" t="n">
        <v>14.233862358551</v>
      </c>
      <c r="K1801" s="0" t="n">
        <v>17.1181580861899</v>
      </c>
      <c r="L1801" s="0" t="n">
        <v>22.9974271628362</v>
      </c>
      <c r="M1801" s="0" t="n">
        <v>20.1900751359225</v>
      </c>
      <c r="N1801" s="0" t="n">
        <v>16.001862034855</v>
      </c>
      <c r="O1801" s="0" t="n">
        <v>4.41728631377457</v>
      </c>
      <c r="P1801" s="0" t="n">
        <v>17.822135091784</v>
      </c>
      <c r="Q1801" s="0" t="n">
        <v>16.4737244095667</v>
      </c>
      <c r="R1801" s="0" t="n">
        <v>10.5505900794309</v>
      </c>
      <c r="S1801" s="0" t="n">
        <v>10.5176170084892</v>
      </c>
      <c r="T1801" s="0" t="n">
        <v>10.481081647626</v>
      </c>
      <c r="U1801" s="0" t="n">
        <v>9.04295403165034</v>
      </c>
      <c r="V1801" s="0" t="n">
        <v>12.1927057138067</v>
      </c>
      <c r="W1801" s="0" t="n">
        <v>15.3685375299686</v>
      </c>
      <c r="X1801" s="0" t="n">
        <v>12.2500229687931</v>
      </c>
      <c r="Y1801" s="0" t="n">
        <v>15.2014958271894</v>
      </c>
      <c r="Z1801" s="0" t="n">
        <v>7.5919767989189</v>
      </c>
      <c r="AA1801" s="0" t="n">
        <v>12.0541835550801</v>
      </c>
      <c r="AB1801" s="0" t="n">
        <v>17.0210351626218</v>
      </c>
      <c r="AC1801" s="0" t="n">
        <v>17.8930272249291</v>
      </c>
      <c r="AD1801" s="0" t="n">
        <v>21.57119167352</v>
      </c>
      <c r="AE1801" s="0" t="n">
        <v>18.5065235495512</v>
      </c>
      <c r="AF1801" s="0" t="n">
        <v>16.8778562525966</v>
      </c>
      <c r="AG1801" s="0" t="n">
        <v>17.5251755887785</v>
      </c>
      <c r="AH1801" s="0" t="n">
        <v>13.6632554072333</v>
      </c>
      <c r="AI1801" s="0" t="n">
        <v>10.9119677005756</v>
      </c>
    </row>
    <row r="1802" customFormat="false" ht="12.75" hidden="false" customHeight="false" outlineLevel="0" collapsed="false">
      <c r="A1802" s="0" t="n">
        <v>42063033</v>
      </c>
      <c r="B1802" s="0" t="n">
        <v>4</v>
      </c>
      <c r="C1802" s="0" t="s">
        <v>70</v>
      </c>
      <c r="D1802" s="0" t="n">
        <v>630</v>
      </c>
      <c r="E1802" s="0" t="s">
        <v>114</v>
      </c>
      <c r="F1802" s="0" t="n">
        <v>2</v>
      </c>
      <c r="G1802" s="0" t="s">
        <v>108</v>
      </c>
      <c r="H1802" s="0" t="n">
        <v>33</v>
      </c>
      <c r="I1802" s="0" t="s">
        <v>184</v>
      </c>
      <c r="J1802" s="0" t="n">
        <v>17.2776225991304</v>
      </c>
      <c r="K1802" s="0" t="n">
        <v>19.426761110613</v>
      </c>
      <c r="L1802" s="0" t="n">
        <v>41.1115340692805</v>
      </c>
      <c r="M1802" s="0" t="n">
        <v>21.7793749319395</v>
      </c>
      <c r="N1802" s="0" t="n">
        <v>28.1765101826777</v>
      </c>
      <c r="O1802" s="0" t="n">
        <v>20.4197034430762</v>
      </c>
      <c r="P1802" s="0" t="n">
        <v>22.0105021538849</v>
      </c>
      <c r="Q1802" s="0" t="n">
        <v>25.3164556962025</v>
      </c>
      <c r="R1802" s="0" t="n">
        <v>11.039964672113</v>
      </c>
      <c r="S1802" s="0" t="n">
        <v>15.7947940358858</v>
      </c>
      <c r="T1802" s="0" t="n">
        <v>25.5297421496043</v>
      </c>
      <c r="U1802" s="0" t="n">
        <v>12.8203073668691</v>
      </c>
      <c r="V1802" s="0" t="n">
        <v>17.6857404697976</v>
      </c>
      <c r="W1802" s="0" t="n">
        <v>12.9067647580788</v>
      </c>
      <c r="X1802" s="0" t="n">
        <v>24.1273926331028</v>
      </c>
      <c r="Y1802" s="0" t="n">
        <v>16.0475006017813</v>
      </c>
      <c r="Z1802" s="0" t="n">
        <v>19.3617089935138</v>
      </c>
      <c r="AA1802" s="0" t="n">
        <v>22.8489358924142</v>
      </c>
      <c r="AB1802" s="0" t="n">
        <v>18.0900225303008</v>
      </c>
      <c r="AC1802" s="0" t="n">
        <v>31.1016532984122</v>
      </c>
      <c r="AD1802" s="0" t="n">
        <v>30.8391494887194</v>
      </c>
      <c r="AE1802" s="0" t="n">
        <v>17.8082857096602</v>
      </c>
      <c r="AF1802" s="0" t="n">
        <v>17.5893057021331</v>
      </c>
      <c r="AG1802" s="0" t="n">
        <v>22.4702269492922</v>
      </c>
      <c r="AH1802" s="0" t="n">
        <v>15.9823322581583</v>
      </c>
      <c r="AI1802" s="0" t="n">
        <v>19.9002146380293</v>
      </c>
    </row>
    <row r="1803" customFormat="false" ht="12.75" hidden="false" customHeight="false" outlineLevel="0" collapsed="false">
      <c r="A1803" s="0" t="n">
        <v>42063034</v>
      </c>
      <c r="B1803" s="0" t="n">
        <v>4</v>
      </c>
      <c r="C1803" s="0" t="s">
        <v>70</v>
      </c>
      <c r="D1803" s="0" t="n">
        <v>630</v>
      </c>
      <c r="E1803" s="0" t="s">
        <v>114</v>
      </c>
      <c r="F1803" s="0" t="n">
        <v>2</v>
      </c>
      <c r="G1803" s="0" t="s">
        <v>108</v>
      </c>
      <c r="H1803" s="0" t="n">
        <v>34</v>
      </c>
      <c r="I1803" s="0" t="s">
        <v>185</v>
      </c>
      <c r="J1803" s="0" t="n">
        <v>30.6625016768556</v>
      </c>
      <c r="K1803" s="0" t="n">
        <v>31.4395620653943</v>
      </c>
      <c r="L1803" s="0" t="n">
        <v>35.9473012563582</v>
      </c>
      <c r="M1803" s="0" t="n">
        <v>27.8765070736637</v>
      </c>
      <c r="N1803" s="0" t="n">
        <v>37.5017046229374</v>
      </c>
      <c r="O1803" s="0" t="n">
        <v>28.507227420599</v>
      </c>
      <c r="P1803" s="0" t="n">
        <v>29.5282428958522</v>
      </c>
      <c r="Q1803" s="0" t="n">
        <v>22.9515721826945</v>
      </c>
      <c r="R1803" s="0" t="n">
        <v>35.9434250489729</v>
      </c>
      <c r="S1803" s="0" t="n">
        <v>39.699725710986</v>
      </c>
      <c r="T1803" s="0" t="n">
        <v>25.2821670428894</v>
      </c>
      <c r="U1803" s="0" t="n">
        <v>28.7645620595426</v>
      </c>
      <c r="V1803" s="0" t="n">
        <v>26.9546622580819</v>
      </c>
      <c r="W1803" s="0" t="n">
        <v>24.9474321964432</v>
      </c>
      <c r="X1803" s="0" t="n">
        <v>28.4753243517414</v>
      </c>
      <c r="Y1803" s="0" t="n">
        <v>25.035317680299</v>
      </c>
      <c r="Z1803" s="0" t="n">
        <v>19.7107889691257</v>
      </c>
      <c r="AA1803" s="0" t="n">
        <v>26.9241815048823</v>
      </c>
      <c r="AB1803" s="0" t="n">
        <v>30.571690614491</v>
      </c>
      <c r="AC1803" s="0" t="n">
        <v>28.5479784462763</v>
      </c>
      <c r="AD1803" s="0" t="n">
        <v>44.3474713071861</v>
      </c>
      <c r="AE1803" s="0" t="n">
        <v>21.3329540808163</v>
      </c>
      <c r="AF1803" s="0" t="n">
        <v>28.6558610190741</v>
      </c>
      <c r="AG1803" s="0" t="n">
        <v>39.7111913357401</v>
      </c>
      <c r="AH1803" s="0" t="n">
        <v>28.7057303814274</v>
      </c>
      <c r="AI1803" s="0" t="n">
        <v>24.9057140824023</v>
      </c>
    </row>
    <row r="1804" customFormat="false" ht="12.75" hidden="false" customHeight="false" outlineLevel="0" collapsed="false">
      <c r="A1804" s="0" t="n">
        <v>42063035</v>
      </c>
      <c r="B1804" s="0" t="n">
        <v>4</v>
      </c>
      <c r="C1804" s="0" t="s">
        <v>70</v>
      </c>
      <c r="D1804" s="0" t="n">
        <v>630</v>
      </c>
      <c r="E1804" s="0" t="s">
        <v>114</v>
      </c>
      <c r="F1804" s="0" t="n">
        <v>2</v>
      </c>
      <c r="G1804" s="0" t="s">
        <v>108</v>
      </c>
      <c r="H1804" s="0" t="n">
        <v>35</v>
      </c>
      <c r="I1804" s="0" t="s">
        <v>186</v>
      </c>
      <c r="J1804" s="0" t="n">
        <v>40.5272812593319</v>
      </c>
      <c r="K1804" s="0" t="n">
        <v>38.5661945878774</v>
      </c>
      <c r="L1804" s="0" t="n">
        <v>58.6918244462318</v>
      </c>
      <c r="M1804" s="0" t="n">
        <v>24.5738668096419</v>
      </c>
      <c r="N1804" s="0" t="n">
        <v>37.2830012816032</v>
      </c>
      <c r="O1804" s="0" t="n">
        <v>31.4571940182936</v>
      </c>
      <c r="P1804" s="0" t="n">
        <v>37.0825318098593</v>
      </c>
      <c r="Q1804" s="0" t="n">
        <v>40.3831916182442</v>
      </c>
      <c r="R1804" s="0" t="n">
        <v>60.5326876513317</v>
      </c>
      <c r="S1804" s="0" t="n">
        <v>52.9156524499947</v>
      </c>
      <c r="T1804" s="0" t="n">
        <v>43.6028404136041</v>
      </c>
      <c r="U1804" s="0" t="n">
        <v>32.2351879311456</v>
      </c>
      <c r="V1804" s="0" t="n">
        <v>49.9131944444444</v>
      </c>
      <c r="W1804" s="0" t="n">
        <v>46.2514315919302</v>
      </c>
      <c r="X1804" s="0" t="n">
        <v>57.559053374953</v>
      </c>
      <c r="Y1804" s="0" t="n">
        <v>63.9259340901576</v>
      </c>
      <c r="Z1804" s="0" t="n">
        <v>32.8134228775184</v>
      </c>
      <c r="AA1804" s="0" t="n">
        <v>47.9752273371568</v>
      </c>
      <c r="AB1804" s="0" t="n">
        <v>55.7640750670241</v>
      </c>
      <c r="AC1804" s="0" t="n">
        <v>40.4513519267618</v>
      </c>
      <c r="AD1804" s="0" t="n">
        <v>44.6846540131075</v>
      </c>
      <c r="AE1804" s="0" t="n">
        <v>31.7346140013117</v>
      </c>
      <c r="AF1804" s="0" t="n">
        <v>52.6249315875889</v>
      </c>
      <c r="AG1804" s="0" t="n">
        <v>60.6961217271186</v>
      </c>
      <c r="AH1804" s="0" t="n">
        <v>47.7872428838562</v>
      </c>
      <c r="AI1804" s="0" t="n">
        <v>32.9509648454394</v>
      </c>
    </row>
    <row r="1805" customFormat="false" ht="12.75" hidden="false" customHeight="false" outlineLevel="0" collapsed="false">
      <c r="A1805" s="0" t="n">
        <v>42063036</v>
      </c>
      <c r="B1805" s="0" t="n">
        <v>4</v>
      </c>
      <c r="C1805" s="0" t="s">
        <v>70</v>
      </c>
      <c r="D1805" s="0" t="n">
        <v>630</v>
      </c>
      <c r="E1805" s="0" t="s">
        <v>114</v>
      </c>
      <c r="F1805" s="0" t="n">
        <v>2</v>
      </c>
      <c r="G1805" s="0" t="s">
        <v>108</v>
      </c>
      <c r="H1805" s="0" t="n">
        <v>36</v>
      </c>
      <c r="I1805" s="0" t="s">
        <v>187</v>
      </c>
      <c r="J1805" s="0" t="n">
        <v>47.4413308874692</v>
      </c>
      <c r="K1805" s="0" t="n">
        <v>56.5877581816467</v>
      </c>
      <c r="L1805" s="0" t="n">
        <v>90.4074570564579</v>
      </c>
      <c r="M1805" s="0" t="n">
        <v>52.7524359213058</v>
      </c>
      <c r="N1805" s="0" t="n">
        <v>58.6202640997162</v>
      </c>
      <c r="O1805" s="0" t="n">
        <v>58.0258978744197</v>
      </c>
      <c r="P1805" s="0" t="n">
        <v>64.0458690414468</v>
      </c>
      <c r="Q1805" s="0" t="n">
        <v>43.2298903813494</v>
      </c>
      <c r="R1805" s="0" t="n">
        <v>57.2464459498139</v>
      </c>
      <c r="S1805" s="0" t="n">
        <v>115.423935626422</v>
      </c>
      <c r="T1805" s="0" t="n">
        <v>57.9611319468121</v>
      </c>
      <c r="U1805" s="0" t="n">
        <v>68.0691063498752</v>
      </c>
      <c r="V1805" s="0" t="n">
        <v>56.0415953174134</v>
      </c>
      <c r="W1805" s="0" t="n">
        <v>49.9163167630737</v>
      </c>
      <c r="X1805" s="0" t="n">
        <v>51.8089974958985</v>
      </c>
      <c r="Y1805" s="0" t="n">
        <v>67.9482460858979</v>
      </c>
      <c r="Z1805" s="0" t="n">
        <v>52.5962072290565</v>
      </c>
      <c r="AA1805" s="0" t="n">
        <v>53.5411523245784</v>
      </c>
      <c r="AB1805" s="0" t="n">
        <v>75.2151152295565</v>
      </c>
      <c r="AC1805" s="0" t="n">
        <v>57.0793402829934</v>
      </c>
      <c r="AD1805" s="0" t="n">
        <v>68.3913172762415</v>
      </c>
      <c r="AE1805" s="0" t="n">
        <v>52.5762355415352</v>
      </c>
      <c r="AF1805" s="0" t="n">
        <v>49.1855452362353</v>
      </c>
      <c r="AG1805" s="0" t="n">
        <v>93.0731046931408</v>
      </c>
      <c r="AH1805" s="0" t="n">
        <v>44.7915791831136</v>
      </c>
      <c r="AI1805" s="0" t="n">
        <v>60.9823705510589</v>
      </c>
    </row>
    <row r="1806" customFormat="false" ht="12.75" hidden="false" customHeight="false" outlineLevel="0" collapsed="false">
      <c r="A1806" s="0" t="n">
        <v>42063037</v>
      </c>
      <c r="B1806" s="0" t="n">
        <v>4</v>
      </c>
      <c r="C1806" s="0" t="s">
        <v>70</v>
      </c>
      <c r="D1806" s="0" t="n">
        <v>630</v>
      </c>
      <c r="E1806" s="0" t="s">
        <v>114</v>
      </c>
      <c r="F1806" s="0" t="n">
        <v>2</v>
      </c>
      <c r="G1806" s="0" t="s">
        <v>108</v>
      </c>
      <c r="H1806" s="0" t="n">
        <v>37</v>
      </c>
      <c r="I1806" s="0" t="s">
        <v>188</v>
      </c>
      <c r="J1806" s="0" t="n">
        <v>96.8464378669572</v>
      </c>
      <c r="K1806" s="0" t="n">
        <v>54.1288266073254</v>
      </c>
      <c r="L1806" s="0" t="n">
        <v>88.3548330093656</v>
      </c>
      <c r="M1806" s="0" t="n">
        <v>93.1803622386582</v>
      </c>
      <c r="N1806" s="0" t="n">
        <v>114.292245271158</v>
      </c>
      <c r="O1806" s="0" t="n">
        <v>62.213675697076</v>
      </c>
      <c r="P1806" s="0" t="n">
        <v>92.8099579625485</v>
      </c>
      <c r="Q1806" s="0" t="n">
        <v>64.5195978278402</v>
      </c>
      <c r="R1806" s="0" t="n">
        <v>84.7996608013568</v>
      </c>
      <c r="S1806" s="0" t="n">
        <v>78.9515237644087</v>
      </c>
      <c r="T1806" s="0" t="n">
        <v>57.540409059999</v>
      </c>
      <c r="U1806" s="0" t="n">
        <v>47.4508356619392</v>
      </c>
      <c r="V1806" s="0" t="n">
        <v>89.3608074011775</v>
      </c>
      <c r="W1806" s="0" t="n">
        <v>96.748185971513</v>
      </c>
      <c r="X1806" s="0" t="n">
        <v>44.5980599843907</v>
      </c>
      <c r="Y1806" s="0" t="n">
        <v>63.3567561340859</v>
      </c>
      <c r="Z1806" s="0" t="n">
        <v>69.537309441027</v>
      </c>
      <c r="AA1806" s="0" t="n">
        <v>79.99200079992</v>
      </c>
      <c r="AB1806" s="0" t="n">
        <v>77.0230587782217</v>
      </c>
      <c r="AC1806" s="0" t="n">
        <v>103.61718161266</v>
      </c>
      <c r="AD1806" s="0" t="n">
        <v>74.070644877552</v>
      </c>
      <c r="AE1806" s="0" t="n">
        <v>119.36022917164</v>
      </c>
      <c r="AF1806" s="0" t="n">
        <v>71.6400802368899</v>
      </c>
      <c r="AG1806" s="0" t="n">
        <v>91.3066461627181</v>
      </c>
      <c r="AH1806" s="0" t="n">
        <v>100.444827091405</v>
      </c>
      <c r="AI1806" s="0" t="n">
        <v>56.4413715253281</v>
      </c>
    </row>
    <row r="1807" customFormat="false" ht="12.75" hidden="false" customHeight="false" outlineLevel="0" collapsed="false">
      <c r="A1807" s="0" t="n">
        <v>42063038</v>
      </c>
      <c r="B1807" s="0" t="n">
        <v>4</v>
      </c>
      <c r="C1807" s="0" t="s">
        <v>70</v>
      </c>
      <c r="D1807" s="0" t="n">
        <v>630</v>
      </c>
      <c r="E1807" s="0" t="s">
        <v>114</v>
      </c>
      <c r="F1807" s="0" t="n">
        <v>2</v>
      </c>
      <c r="G1807" s="0" t="s">
        <v>108</v>
      </c>
      <c r="H1807" s="0" t="n">
        <v>38</v>
      </c>
      <c r="I1807" s="0" t="s">
        <v>189</v>
      </c>
      <c r="J1807" s="0" t="n">
        <v>68.5518423307626</v>
      </c>
      <c r="K1807" s="0" t="n">
        <v>146.484375</v>
      </c>
      <c r="L1807" s="0" t="n">
        <v>101.552299434209</v>
      </c>
      <c r="M1807" s="0" t="n">
        <v>124.464112847462</v>
      </c>
      <c r="N1807" s="0" t="n">
        <v>132.432790358893</v>
      </c>
      <c r="O1807" s="0" t="n">
        <v>168.371972542417</v>
      </c>
      <c r="P1807" s="0" t="n">
        <v>124.843945068664</v>
      </c>
      <c r="Q1807" s="0" t="n">
        <v>109.823062843197</v>
      </c>
      <c r="R1807" s="0" t="n">
        <v>156.212448930546</v>
      </c>
      <c r="S1807" s="0" t="n">
        <v>112.879557512135</v>
      </c>
      <c r="T1807" s="0" t="n">
        <v>87.5848478213269</v>
      </c>
      <c r="U1807" s="0" t="n">
        <v>104.887770086008</v>
      </c>
      <c r="V1807" s="0" t="n">
        <v>81.1523635625888</v>
      </c>
      <c r="W1807" s="0" t="n">
        <v>86.1883214824391</v>
      </c>
      <c r="X1807" s="0" t="n">
        <v>107.043459644616</v>
      </c>
      <c r="Y1807" s="0" t="n">
        <v>94.0340612266221</v>
      </c>
      <c r="Z1807" s="0" t="n">
        <v>71.8833436023824</v>
      </c>
      <c r="AA1807" s="0" t="n">
        <v>121.938827354944</v>
      </c>
      <c r="AB1807" s="0" t="n">
        <v>154.575432811212</v>
      </c>
      <c r="AC1807" s="0" t="n">
        <v>125.86532410321</v>
      </c>
      <c r="AD1807" s="0" t="n">
        <v>42.2119037568594</v>
      </c>
      <c r="AE1807" s="0" t="n">
        <v>112.517580872011</v>
      </c>
      <c r="AF1807" s="0" t="n">
        <v>69.4866672457222</v>
      </c>
      <c r="AG1807" s="0" t="n">
        <v>75.2131037940832</v>
      </c>
      <c r="AH1807" s="0" t="n">
        <v>66.7334000667334</v>
      </c>
      <c r="AI1807" s="0" t="n">
        <v>145.032632342277</v>
      </c>
    </row>
    <row r="1808" customFormat="false" ht="12.75" hidden="false" customHeight="false" outlineLevel="0" collapsed="false">
      <c r="A1808" s="0" t="n">
        <v>42063039</v>
      </c>
      <c r="B1808" s="0" t="n">
        <v>4</v>
      </c>
      <c r="C1808" s="0" t="s">
        <v>70</v>
      </c>
      <c r="D1808" s="0" t="n">
        <v>630</v>
      </c>
      <c r="E1808" s="0" t="s">
        <v>114</v>
      </c>
      <c r="F1808" s="0" t="n">
        <v>2</v>
      </c>
      <c r="G1808" s="0" t="s">
        <v>108</v>
      </c>
      <c r="H1808" s="0" t="n">
        <v>39</v>
      </c>
      <c r="I1808" s="0" t="s">
        <v>190</v>
      </c>
      <c r="J1808" s="0" t="n">
        <v>9.0439745872044</v>
      </c>
      <c r="K1808" s="0" t="n">
        <v>9.22151076243296</v>
      </c>
      <c r="L1808" s="0" t="n">
        <v>12.0382178466968</v>
      </c>
      <c r="M1808" s="0" t="n">
        <v>8.80656268168406</v>
      </c>
      <c r="N1808" s="0" t="n">
        <v>10.3105506615156</v>
      </c>
      <c r="O1808" s="0" t="n">
        <v>8.67966635675306</v>
      </c>
      <c r="P1808" s="0" t="n">
        <v>9.56519898358</v>
      </c>
      <c r="Q1808" s="0" t="n">
        <v>7.79110397582397</v>
      </c>
      <c r="R1808" s="0" t="n">
        <v>9.94450806649561</v>
      </c>
      <c r="S1808" s="0" t="n">
        <v>11.0712108187872</v>
      </c>
      <c r="T1808" s="0" t="n">
        <v>9.19656872849509</v>
      </c>
      <c r="U1808" s="0" t="n">
        <v>7.87702296271543</v>
      </c>
      <c r="V1808" s="0" t="n">
        <v>9.0012155623848</v>
      </c>
      <c r="W1808" s="0" t="n">
        <v>8.85017843873285</v>
      </c>
      <c r="X1808" s="0" t="n">
        <v>9.7418801030084</v>
      </c>
      <c r="Y1808" s="0" t="n">
        <v>9.74268918984748</v>
      </c>
      <c r="Z1808" s="0" t="n">
        <v>7.81807810898241</v>
      </c>
      <c r="AA1808" s="0" t="n">
        <v>9.56618163468506</v>
      </c>
      <c r="AB1808" s="0" t="n">
        <v>10.8838824794914</v>
      </c>
      <c r="AC1808" s="0" t="n">
        <v>11.2434637469556</v>
      </c>
      <c r="AD1808" s="0" t="n">
        <v>11.0562772408902</v>
      </c>
      <c r="AE1808" s="0" t="n">
        <v>9.76141219294848</v>
      </c>
      <c r="AF1808" s="0" t="n">
        <v>9.8010773344206</v>
      </c>
      <c r="AG1808" s="0" t="n">
        <v>12.4575249326784</v>
      </c>
      <c r="AH1808" s="0" t="n">
        <v>10.0336440627479</v>
      </c>
      <c r="AI1808" s="0" t="n">
        <v>9.70230359290386</v>
      </c>
    </row>
    <row r="1809" customFormat="false" ht="12.75" hidden="false" customHeight="false" outlineLevel="0" collapsed="false">
      <c r="A1809" s="0" t="n">
        <v>42063040</v>
      </c>
      <c r="B1809" s="0" t="n">
        <v>4</v>
      </c>
      <c r="C1809" s="0" t="s">
        <v>70</v>
      </c>
      <c r="D1809" s="0" t="n">
        <v>630</v>
      </c>
      <c r="E1809" s="0" t="s">
        <v>114</v>
      </c>
      <c r="F1809" s="0" t="n">
        <v>2</v>
      </c>
      <c r="G1809" s="0" t="s">
        <v>108</v>
      </c>
      <c r="H1809" s="0" t="n">
        <v>40</v>
      </c>
      <c r="I1809" s="0" t="s">
        <v>191</v>
      </c>
      <c r="J1809" s="0" t="n">
        <v>7.47961339243968</v>
      </c>
      <c r="K1809" s="0" t="n">
        <v>7.63925706993333</v>
      </c>
      <c r="L1809" s="0" t="n">
        <v>10.2176627962977</v>
      </c>
      <c r="M1809" s="0" t="n">
        <v>7.25785408704</v>
      </c>
      <c r="N1809" s="0" t="n">
        <v>8.626752474787</v>
      </c>
      <c r="O1809" s="0" t="n">
        <v>7.14026324178346</v>
      </c>
      <c r="P1809" s="0" t="n">
        <v>7.94331963848927</v>
      </c>
      <c r="Q1809" s="0" t="n">
        <v>6.3322248602477</v>
      </c>
      <c r="R1809" s="0" t="n">
        <v>8.28404079394809</v>
      </c>
      <c r="S1809" s="0" t="n">
        <v>9.31330587408791</v>
      </c>
      <c r="T1809" s="0" t="n">
        <v>7.59930268614438</v>
      </c>
      <c r="U1809" s="0" t="n">
        <v>6.40205557312865</v>
      </c>
      <c r="V1809" s="0" t="n">
        <v>7.41827561094356</v>
      </c>
      <c r="W1809" s="0" t="n">
        <v>7.28053374311362</v>
      </c>
      <c r="X1809" s="0" t="n">
        <v>8.09004262962778</v>
      </c>
      <c r="Y1809" s="0" t="n">
        <v>8.09071452734669</v>
      </c>
      <c r="Z1809" s="0" t="n">
        <v>6.34709371517048</v>
      </c>
      <c r="AA1809" s="0" t="n">
        <v>7.93131526435258</v>
      </c>
      <c r="AB1809" s="0" t="n">
        <v>9.13773707668437</v>
      </c>
      <c r="AC1809" s="0" t="n">
        <v>9.47027577103302</v>
      </c>
      <c r="AD1809" s="0" t="n">
        <v>9.30074347409159</v>
      </c>
      <c r="AE1809" s="0" t="n">
        <v>8.11903762796644</v>
      </c>
      <c r="AF1809" s="0" t="n">
        <v>8.15833045096717</v>
      </c>
      <c r="AG1809" s="0" t="n">
        <v>10.5964285633543</v>
      </c>
      <c r="AH1809" s="0" t="n">
        <v>8.37082888819417</v>
      </c>
      <c r="AI1809" s="0" t="n">
        <v>8.06987415259907</v>
      </c>
    </row>
    <row r="1810" customFormat="false" ht="12.75" hidden="false" customHeight="false" outlineLevel="0" collapsed="false">
      <c r="A1810" s="0" t="n">
        <v>42063041</v>
      </c>
      <c r="B1810" s="0" t="n">
        <v>4</v>
      </c>
      <c r="C1810" s="0" t="s">
        <v>70</v>
      </c>
      <c r="D1810" s="0" t="n">
        <v>630</v>
      </c>
      <c r="E1810" s="0" t="s">
        <v>114</v>
      </c>
      <c r="F1810" s="0" t="n">
        <v>2</v>
      </c>
      <c r="G1810" s="0" t="s">
        <v>108</v>
      </c>
      <c r="H1810" s="0" t="n">
        <v>41</v>
      </c>
      <c r="I1810" s="0" t="s">
        <v>192</v>
      </c>
      <c r="J1810" s="0" t="n">
        <v>10.8389661734214</v>
      </c>
      <c r="K1810" s="0" t="n">
        <v>11.0349124747038</v>
      </c>
      <c r="L1810" s="0" t="n">
        <v>14.0896006480876</v>
      </c>
      <c r="M1810" s="0" t="n">
        <v>10.5879171802057</v>
      </c>
      <c r="N1810" s="0" t="n">
        <v>12.2269975842112</v>
      </c>
      <c r="O1810" s="0" t="n">
        <v>10.4525572088145</v>
      </c>
      <c r="P1810" s="0" t="n">
        <v>11.4208609033207</v>
      </c>
      <c r="Q1810" s="0" t="n">
        <v>9.48538953577259</v>
      </c>
      <c r="R1810" s="0" t="n">
        <v>11.8402037967216</v>
      </c>
      <c r="S1810" s="0" t="n">
        <v>13.0644629474861</v>
      </c>
      <c r="T1810" s="0" t="n">
        <v>11.0304081752975</v>
      </c>
      <c r="U1810" s="0" t="n">
        <v>9.5899928194296</v>
      </c>
      <c r="V1810" s="0" t="n">
        <v>10.8219436277814</v>
      </c>
      <c r="W1810" s="0" t="n">
        <v>10.6578977390183</v>
      </c>
      <c r="X1810" s="0" t="n">
        <v>11.6318184058984</v>
      </c>
      <c r="Y1810" s="0" t="n">
        <v>11.6327844567107</v>
      </c>
      <c r="Z1810" s="0" t="n">
        <v>9.52773305995073</v>
      </c>
      <c r="AA1810" s="0" t="n">
        <v>11.4388083542542</v>
      </c>
      <c r="AB1810" s="0" t="n">
        <v>12.8665290177076</v>
      </c>
      <c r="AC1810" s="0" t="n">
        <v>13.2522491622039</v>
      </c>
      <c r="AD1810" s="0" t="n">
        <v>13.0468407399154</v>
      </c>
      <c r="AE1810" s="0" t="n">
        <v>11.638462017825</v>
      </c>
      <c r="AF1810" s="0" t="n">
        <v>11.677541179966</v>
      </c>
      <c r="AG1810" s="0" t="n">
        <v>14.5514037391419</v>
      </c>
      <c r="AH1810" s="0" t="n">
        <v>11.930035589404</v>
      </c>
      <c r="AI1810" s="0" t="n">
        <v>11.5679872562897</v>
      </c>
    </row>
    <row r="1811" customFormat="false" ht="12.75" hidden="false" customHeight="false" outlineLevel="0" collapsed="false">
      <c r="A1811" s="0" t="n">
        <v>42063042</v>
      </c>
      <c r="B1811" s="0" t="n">
        <v>4</v>
      </c>
      <c r="C1811" s="0" t="s">
        <v>70</v>
      </c>
      <c r="D1811" s="0" t="n">
        <v>630</v>
      </c>
      <c r="E1811" s="0" t="s">
        <v>114</v>
      </c>
      <c r="F1811" s="0" t="n">
        <v>2</v>
      </c>
      <c r="G1811" s="0" t="s">
        <v>108</v>
      </c>
      <c r="H1811" s="0" t="n">
        <v>42</v>
      </c>
      <c r="I1811" s="0" t="s">
        <v>193</v>
      </c>
      <c r="J1811" s="0" t="n">
        <v>10.5948617777536</v>
      </c>
      <c r="K1811" s="0" t="n">
        <v>10.9961485593086</v>
      </c>
      <c r="L1811" s="0" t="n">
        <v>13.6970811386365</v>
      </c>
      <c r="M1811" s="0" t="n">
        <v>10.224793296631</v>
      </c>
      <c r="N1811" s="0" t="n">
        <v>11.8366945061332</v>
      </c>
      <c r="O1811" s="0" t="n">
        <v>10.1945515386699</v>
      </c>
      <c r="P1811" s="0" t="n">
        <v>10.8633792353097</v>
      </c>
      <c r="Q1811" s="0" t="n">
        <v>8.81876160007212</v>
      </c>
      <c r="R1811" s="0" t="n">
        <v>11.2555228670996</v>
      </c>
      <c r="S1811" s="0" t="n">
        <v>12.2380574908615</v>
      </c>
      <c r="T1811" s="0" t="n">
        <v>10.1709396685053</v>
      </c>
      <c r="U1811" s="0" t="n">
        <v>8.69174891716286</v>
      </c>
      <c r="V1811" s="0" t="n">
        <v>9.76178143395311</v>
      </c>
      <c r="W1811" s="0" t="n">
        <v>9.55917171655364</v>
      </c>
      <c r="X1811" s="0" t="n">
        <v>10.6590520980187</v>
      </c>
      <c r="Y1811" s="0" t="n">
        <v>10.3942755987526</v>
      </c>
      <c r="Z1811" s="0" t="n">
        <v>8.32850116456341</v>
      </c>
      <c r="AA1811" s="0" t="n">
        <v>10.2092649737461</v>
      </c>
      <c r="AB1811" s="0" t="n">
        <v>11.6198687217638</v>
      </c>
      <c r="AC1811" s="0" t="n">
        <v>11.8492500121146</v>
      </c>
      <c r="AD1811" s="0" t="n">
        <v>11.5233213564312</v>
      </c>
      <c r="AE1811" s="0" t="n">
        <v>10.0030682639714</v>
      </c>
      <c r="AF1811" s="0" t="n">
        <v>10.0639938784333</v>
      </c>
      <c r="AG1811" s="0" t="n">
        <v>12.6040279743988</v>
      </c>
      <c r="AH1811" s="0" t="n">
        <v>10.070618617856</v>
      </c>
      <c r="AI1811" s="0" t="n">
        <v>9.62878456024279</v>
      </c>
    </row>
    <row r="1812" customFormat="false" ht="12.75" hidden="false" customHeight="false" outlineLevel="0" collapsed="false">
      <c r="A1812" s="0" t="n">
        <v>42063044</v>
      </c>
      <c r="B1812" s="0" t="n">
        <v>4</v>
      </c>
      <c r="C1812" s="0" t="s">
        <v>70</v>
      </c>
      <c r="D1812" s="0" t="n">
        <v>630</v>
      </c>
      <c r="E1812" s="0" t="s">
        <v>114</v>
      </c>
      <c r="F1812" s="0" t="n">
        <v>2</v>
      </c>
      <c r="G1812" s="0" t="s">
        <v>108</v>
      </c>
      <c r="H1812" s="0" t="n">
        <v>44</v>
      </c>
      <c r="I1812" s="0" t="s">
        <v>194</v>
      </c>
      <c r="J1812" s="0" t="n">
        <v>8.73410043218102</v>
      </c>
      <c r="K1812" s="0" t="n">
        <v>9.06436778562124</v>
      </c>
      <c r="L1812" s="0" t="n">
        <v>11.6037477968146</v>
      </c>
      <c r="M1812" s="0" t="n">
        <v>8.40305282137344</v>
      </c>
      <c r="N1812" s="0" t="n">
        <v>9.88306606810558</v>
      </c>
      <c r="O1812" s="0" t="n">
        <v>8.36306161779209</v>
      </c>
      <c r="P1812" s="0" t="n">
        <v>9.00503690465726</v>
      </c>
      <c r="Q1812" s="0" t="n">
        <v>7.15454586631034</v>
      </c>
      <c r="R1812" s="0" t="n">
        <v>9.36091006113975</v>
      </c>
      <c r="S1812" s="0" t="n">
        <v>10.2863427782189</v>
      </c>
      <c r="T1812" s="0" t="n">
        <v>8.39799110475559</v>
      </c>
      <c r="U1812" s="0" t="n">
        <v>7.05862442350944</v>
      </c>
      <c r="V1812" s="0" t="n">
        <v>8.03977609607478</v>
      </c>
      <c r="W1812" s="0" t="n">
        <v>7.85580127066749</v>
      </c>
      <c r="X1812" s="0" t="n">
        <v>8.8434025554906</v>
      </c>
      <c r="Y1812" s="0" t="n">
        <v>8.62174559484487</v>
      </c>
      <c r="Z1812" s="0" t="n">
        <v>6.75522246654711</v>
      </c>
      <c r="AA1812" s="0" t="n">
        <v>8.45628875771938</v>
      </c>
      <c r="AB1812" s="0" t="n">
        <v>9.74594654108968</v>
      </c>
      <c r="AC1812" s="0" t="n">
        <v>9.96902955135774</v>
      </c>
      <c r="AD1812" s="0" t="n">
        <v>9.68530790189414</v>
      </c>
      <c r="AE1812" s="0" t="n">
        <v>8.31251193330455</v>
      </c>
      <c r="AF1812" s="0" t="n">
        <v>8.37141485164398</v>
      </c>
      <c r="AG1812" s="0" t="n">
        <v>10.713985183184</v>
      </c>
      <c r="AH1812" s="0" t="n">
        <v>8.3962432188418</v>
      </c>
      <c r="AI1812" s="0" t="n">
        <v>8.00363900804038</v>
      </c>
    </row>
    <row r="1813" customFormat="false" ht="12.75" hidden="false" customHeight="false" outlineLevel="0" collapsed="false">
      <c r="A1813" s="0" t="n">
        <v>42063045</v>
      </c>
      <c r="B1813" s="0" t="n">
        <v>4</v>
      </c>
      <c r="C1813" s="0" t="s">
        <v>70</v>
      </c>
      <c r="D1813" s="0" t="n">
        <v>630</v>
      </c>
      <c r="E1813" s="0" t="s">
        <v>114</v>
      </c>
      <c r="F1813" s="0" t="n">
        <v>2</v>
      </c>
      <c r="G1813" s="0" t="s">
        <v>108</v>
      </c>
      <c r="H1813" s="0" t="n">
        <v>45</v>
      </c>
      <c r="I1813" s="0" t="s">
        <v>195</v>
      </c>
      <c r="J1813" s="0" t="n">
        <v>12.63263405338</v>
      </c>
      <c r="K1813" s="0" t="n">
        <v>13.1117528960633</v>
      </c>
      <c r="L1813" s="0" t="n">
        <v>15.9614472897416</v>
      </c>
      <c r="M1813" s="0" t="n">
        <v>12.2225987989459</v>
      </c>
      <c r="N1813" s="0" t="n">
        <v>13.9639083000064</v>
      </c>
      <c r="O1813" s="0" t="n">
        <v>12.204678279793</v>
      </c>
      <c r="P1813" s="0" t="n">
        <v>12.8934536204931</v>
      </c>
      <c r="Q1813" s="0" t="n">
        <v>10.6543912800114</v>
      </c>
      <c r="R1813" s="0" t="n">
        <v>13.3221457515166</v>
      </c>
      <c r="S1813" s="0" t="n">
        <v>14.3568019933423</v>
      </c>
      <c r="T1813" s="0" t="n">
        <v>12.1111562365572</v>
      </c>
      <c r="U1813" s="0" t="n">
        <v>10.4922737049344</v>
      </c>
      <c r="V1813" s="0" t="n">
        <v>11.6483935426469</v>
      </c>
      <c r="W1813" s="0" t="n">
        <v>11.4271907110533</v>
      </c>
      <c r="X1813" s="0" t="n">
        <v>12.6417059910117</v>
      </c>
      <c r="Y1813" s="0" t="n">
        <v>12.3300442965664</v>
      </c>
      <c r="Z1813" s="0" t="n">
        <v>10.0640083726873</v>
      </c>
      <c r="AA1813" s="0" t="n">
        <v>12.1249018690587</v>
      </c>
      <c r="AB1813" s="0" t="n">
        <v>13.6561287624293</v>
      </c>
      <c r="AC1813" s="0" t="n">
        <v>13.8895006193725</v>
      </c>
      <c r="AD1813" s="0" t="n">
        <v>13.5186604657482</v>
      </c>
      <c r="AE1813" s="0" t="n">
        <v>11.8477852876521</v>
      </c>
      <c r="AF1813" s="0" t="n">
        <v>11.9100944048935</v>
      </c>
      <c r="AG1813" s="0" t="n">
        <v>14.6453418886085</v>
      </c>
      <c r="AH1813" s="0" t="n">
        <v>11.8949665662765</v>
      </c>
      <c r="AI1813" s="0" t="n">
        <v>11.4019106799881</v>
      </c>
    </row>
    <row r="1814" customFormat="false" ht="12.75" hidden="false" customHeight="false" outlineLevel="0" collapsed="false">
      <c r="A1814" s="0" t="n">
        <v>42063046</v>
      </c>
      <c r="B1814" s="0" t="n">
        <v>4</v>
      </c>
      <c r="C1814" s="0" t="s">
        <v>70</v>
      </c>
      <c r="D1814" s="0" t="n">
        <v>630</v>
      </c>
      <c r="E1814" s="0" t="s">
        <v>114</v>
      </c>
      <c r="F1814" s="0" t="n">
        <v>2</v>
      </c>
      <c r="G1814" s="0" t="s">
        <v>108</v>
      </c>
      <c r="H1814" s="0" t="n">
        <v>46</v>
      </c>
      <c r="I1814" s="0" t="s">
        <v>196</v>
      </c>
      <c r="J1814" s="0" t="n">
        <v>4.40753142327468</v>
      </c>
      <c r="K1814" s="0" t="n">
        <v>4.47063255078379</v>
      </c>
      <c r="L1814" s="0" t="n">
        <v>5.20725001406182</v>
      </c>
      <c r="M1814" s="0" t="n">
        <v>4.10636926648865</v>
      </c>
      <c r="N1814" s="0" t="n">
        <v>4.53159459280955</v>
      </c>
      <c r="O1814" s="0" t="n">
        <v>3.82295283202704</v>
      </c>
      <c r="P1814" s="0" t="n">
        <v>4.19166153145085</v>
      </c>
      <c r="Q1814" s="0" t="n">
        <v>3.27365832229738</v>
      </c>
      <c r="R1814" s="0" t="n">
        <v>4.0123769631214</v>
      </c>
      <c r="S1814" s="0" t="n">
        <v>4.28541285560015</v>
      </c>
      <c r="T1814" s="0" t="n">
        <v>4.19298808081345</v>
      </c>
      <c r="U1814" s="0" t="n">
        <v>3.18466309749868</v>
      </c>
      <c r="V1814" s="0" t="n">
        <v>3.56430882107155</v>
      </c>
      <c r="W1814" s="0" t="n">
        <v>3.64729861256933</v>
      </c>
      <c r="X1814" s="0" t="n">
        <v>4.26220134657609</v>
      </c>
      <c r="Y1814" s="0" t="n">
        <v>3.8671752262612</v>
      </c>
      <c r="Z1814" s="0" t="n">
        <v>3.18531948525873</v>
      </c>
      <c r="AA1814" s="0" t="n">
        <v>3.7534871564259</v>
      </c>
      <c r="AB1814" s="0" t="n">
        <v>4.13132131365474</v>
      </c>
      <c r="AC1814" s="0" t="n">
        <v>4.73528315613537</v>
      </c>
      <c r="AD1814" s="0" t="n">
        <v>4.68456605593473</v>
      </c>
      <c r="AE1814" s="0" t="n">
        <v>3.86796890077804</v>
      </c>
      <c r="AF1814" s="0" t="n">
        <v>4.00398716012333</v>
      </c>
      <c r="AG1814" s="0" t="n">
        <v>4.75032566207041</v>
      </c>
      <c r="AH1814" s="0" t="n">
        <v>4.05689184191529</v>
      </c>
      <c r="AI1814" s="0" t="n">
        <v>3.67078483815441</v>
      </c>
    </row>
    <row r="1815" customFormat="false" ht="12.75" hidden="false" customHeight="false" outlineLevel="0" collapsed="false">
      <c r="A1815" s="0" t="n">
        <v>42063048</v>
      </c>
      <c r="B1815" s="0" t="n">
        <v>4</v>
      </c>
      <c r="C1815" s="0" t="s">
        <v>70</v>
      </c>
      <c r="D1815" s="0" t="n">
        <v>630</v>
      </c>
      <c r="E1815" s="0" t="s">
        <v>114</v>
      </c>
      <c r="F1815" s="0" t="n">
        <v>2</v>
      </c>
      <c r="G1815" s="0" t="s">
        <v>108</v>
      </c>
      <c r="H1815" s="0" t="n">
        <v>48</v>
      </c>
      <c r="I1815" s="0" t="s">
        <v>197</v>
      </c>
      <c r="J1815" s="0" t="n">
        <v>3.55889003619146</v>
      </c>
      <c r="K1815" s="0" t="n">
        <v>3.61562287361137</v>
      </c>
      <c r="L1815" s="0" t="n">
        <v>4.33859964967964</v>
      </c>
      <c r="M1815" s="0" t="n">
        <v>3.29902168808182</v>
      </c>
      <c r="N1815" s="0" t="n">
        <v>3.70692756320575</v>
      </c>
      <c r="O1815" s="0" t="n">
        <v>3.06132517666883</v>
      </c>
      <c r="P1815" s="0" t="n">
        <v>3.38543232075517</v>
      </c>
      <c r="Q1815" s="0" t="n">
        <v>2.59017272608741</v>
      </c>
      <c r="R1815" s="0" t="n">
        <v>3.24811960404687</v>
      </c>
      <c r="S1815" s="0" t="n">
        <v>3.5064637695511</v>
      </c>
      <c r="T1815" s="0" t="n">
        <v>3.36681989627796</v>
      </c>
      <c r="U1815" s="0" t="n">
        <v>2.50908144761809</v>
      </c>
      <c r="V1815" s="0" t="n">
        <v>2.85395336315766</v>
      </c>
      <c r="W1815" s="0" t="n">
        <v>2.90621954974574</v>
      </c>
      <c r="X1815" s="0" t="n">
        <v>3.44948966717474</v>
      </c>
      <c r="Y1815" s="0" t="n">
        <v>3.11956833944331</v>
      </c>
      <c r="Z1815" s="0" t="n">
        <v>2.5101648682458</v>
      </c>
      <c r="AA1815" s="0" t="n">
        <v>3.03099303093908</v>
      </c>
      <c r="AB1815" s="0" t="n">
        <v>3.37959533716363</v>
      </c>
      <c r="AC1815" s="0" t="n">
        <v>3.8959347305032</v>
      </c>
      <c r="AD1815" s="0" t="n">
        <v>3.8621689176983</v>
      </c>
      <c r="AE1815" s="0" t="n">
        <v>3.12152170045222</v>
      </c>
      <c r="AF1815" s="0" t="n">
        <v>3.25408917170249</v>
      </c>
      <c r="AG1815" s="0" t="n">
        <v>3.94406484070192</v>
      </c>
      <c r="AH1815" s="0" t="n">
        <v>3.29146851233508</v>
      </c>
      <c r="AI1815" s="0" t="n">
        <v>2.96997428369052</v>
      </c>
    </row>
    <row r="1816" customFormat="false" ht="12.75" hidden="false" customHeight="false" outlineLevel="0" collapsed="false">
      <c r="A1816" s="0" t="n">
        <v>42063049</v>
      </c>
      <c r="B1816" s="0" t="n">
        <v>4</v>
      </c>
      <c r="C1816" s="0" t="s">
        <v>70</v>
      </c>
      <c r="D1816" s="0" t="n">
        <v>630</v>
      </c>
      <c r="E1816" s="0" t="s">
        <v>114</v>
      </c>
      <c r="F1816" s="0" t="n">
        <v>2</v>
      </c>
      <c r="G1816" s="0" t="s">
        <v>108</v>
      </c>
      <c r="H1816" s="0" t="n">
        <v>49</v>
      </c>
      <c r="I1816" s="0" t="s">
        <v>198</v>
      </c>
      <c r="J1816" s="0" t="n">
        <v>5.34555945648239</v>
      </c>
      <c r="K1816" s="0" t="n">
        <v>5.41502651754889</v>
      </c>
      <c r="L1816" s="0" t="n">
        <v>6.15398897087854</v>
      </c>
      <c r="M1816" s="0" t="n">
        <v>5.00075874180845</v>
      </c>
      <c r="N1816" s="0" t="n">
        <v>5.43785058728404</v>
      </c>
      <c r="O1816" s="0" t="n">
        <v>4.6679154613995</v>
      </c>
      <c r="P1816" s="0" t="n">
        <v>5.08271095158872</v>
      </c>
      <c r="Q1816" s="0" t="n">
        <v>4.03596627341946</v>
      </c>
      <c r="R1816" s="0" t="n">
        <v>4.85617123983992</v>
      </c>
      <c r="S1816" s="0" t="n">
        <v>5.14132773973724</v>
      </c>
      <c r="T1816" s="0" t="n">
        <v>5.10844352254701</v>
      </c>
      <c r="U1816" s="0" t="n">
        <v>3.9395667573519</v>
      </c>
      <c r="V1816" s="0" t="n">
        <v>4.35242095381092</v>
      </c>
      <c r="W1816" s="0" t="n">
        <v>4.47127221131614</v>
      </c>
      <c r="X1816" s="0" t="n">
        <v>5.15959347005674</v>
      </c>
      <c r="Y1816" s="0" t="n">
        <v>4.6938818788505</v>
      </c>
      <c r="Z1816" s="0" t="n">
        <v>3.93967116072336</v>
      </c>
      <c r="AA1816" s="0" t="n">
        <v>4.55205630981502</v>
      </c>
      <c r="AB1816" s="0" t="n">
        <v>4.9574094462636</v>
      </c>
      <c r="AC1816" s="0" t="n">
        <v>5.65529348474745</v>
      </c>
      <c r="AD1816" s="0" t="n">
        <v>5.58516107077328</v>
      </c>
      <c r="AE1816" s="0" t="n">
        <v>4.69323852876635</v>
      </c>
      <c r="AF1816" s="0" t="n">
        <v>4.83047816685752</v>
      </c>
      <c r="AG1816" s="0" t="n">
        <v>5.6304558539602</v>
      </c>
      <c r="AH1816" s="0" t="n">
        <v>4.90113595605499</v>
      </c>
      <c r="AI1816" s="0" t="n">
        <v>4.44471737960116</v>
      </c>
    </row>
    <row r="1817" customFormat="false" ht="12.75" hidden="false" customHeight="false" outlineLevel="0" collapsed="false">
      <c r="A1817" s="0" t="n">
        <v>42063050</v>
      </c>
      <c r="B1817" s="0" t="n">
        <v>4</v>
      </c>
      <c r="C1817" s="0" t="s">
        <v>70</v>
      </c>
      <c r="D1817" s="0" t="n">
        <v>630</v>
      </c>
      <c r="E1817" s="0" t="s">
        <v>114</v>
      </c>
      <c r="F1817" s="0" t="n">
        <v>2</v>
      </c>
      <c r="G1817" s="0" t="s">
        <v>108</v>
      </c>
      <c r="H1817" s="0" t="n">
        <v>50</v>
      </c>
      <c r="I1817" s="0" t="s">
        <v>199</v>
      </c>
      <c r="J1817" s="0" t="n">
        <v>95.5892007547936</v>
      </c>
      <c r="K1817" s="0" t="n">
        <v>98.1575366543178</v>
      </c>
      <c r="L1817" s="0" t="n">
        <v>113.864526144034</v>
      </c>
      <c r="M1817" s="0" t="n">
        <v>98.5480759306547</v>
      </c>
      <c r="N1817" s="0" t="n">
        <v>108.625208825105</v>
      </c>
      <c r="O1817" s="0" t="n">
        <v>96.4731390395626</v>
      </c>
      <c r="P1817" s="0" t="n">
        <v>106.047659848755</v>
      </c>
      <c r="Q1817" s="0" t="n">
        <v>93.6776480674147</v>
      </c>
      <c r="R1817" s="0" t="n">
        <v>112.007882740396</v>
      </c>
      <c r="S1817" s="0" t="n">
        <v>106.780736195628</v>
      </c>
      <c r="T1817" s="0" t="n">
        <v>94.8102256649224</v>
      </c>
      <c r="U1817" s="0" t="n">
        <v>97.0231907911083</v>
      </c>
      <c r="V1817" s="0" t="n">
        <v>105.672840221474</v>
      </c>
      <c r="W1817" s="0" t="n">
        <v>97.8589804413259</v>
      </c>
      <c r="X1817" s="0" t="n">
        <v>96.4027487830271</v>
      </c>
      <c r="Y1817" s="0" t="n">
        <v>98.8034157592216</v>
      </c>
      <c r="Z1817" s="0" t="n">
        <v>99.7844049468029</v>
      </c>
      <c r="AA1817" s="0" t="n">
        <v>101.805440971042</v>
      </c>
      <c r="AB1817" s="0" t="n">
        <v>110.556250785824</v>
      </c>
      <c r="AC1817" s="0" t="n">
        <v>104.976239918918</v>
      </c>
      <c r="AD1817" s="0" t="n">
        <v>102.011488196402</v>
      </c>
      <c r="AE1817" s="0" t="n">
        <v>99.4141445786848</v>
      </c>
      <c r="AF1817" s="0" t="n">
        <v>104.066795368011</v>
      </c>
      <c r="AG1817" s="0" t="n">
        <v>105.356918369749</v>
      </c>
      <c r="AH1817" s="0" t="n">
        <v>110.228046341423</v>
      </c>
      <c r="AI1817" s="0" t="n">
        <v>100.881491938339</v>
      </c>
    </row>
    <row r="1818" customFormat="false" ht="12.75" hidden="false" customHeight="false" outlineLevel="0" collapsed="false">
      <c r="A1818" s="0" t="n">
        <v>42063051</v>
      </c>
      <c r="B1818" s="0" t="n">
        <v>4</v>
      </c>
      <c r="C1818" s="0" t="s">
        <v>70</v>
      </c>
      <c r="D1818" s="0" t="n">
        <v>630</v>
      </c>
      <c r="E1818" s="0" t="s">
        <v>114</v>
      </c>
      <c r="F1818" s="0" t="n">
        <v>2</v>
      </c>
      <c r="G1818" s="0" t="s">
        <v>108</v>
      </c>
      <c r="H1818" s="0" t="n">
        <v>51</v>
      </c>
      <c r="I1818" s="0" t="s">
        <v>200</v>
      </c>
      <c r="J1818" s="0" t="n">
        <v>79.0548734125938</v>
      </c>
      <c r="K1818" s="0" t="n">
        <v>81.3153804372832</v>
      </c>
      <c r="L1818" s="0" t="n">
        <v>96.6446485198977</v>
      </c>
      <c r="M1818" s="0" t="n">
        <v>81.2175625741932</v>
      </c>
      <c r="N1818" s="0" t="n">
        <v>90.8858139414333</v>
      </c>
      <c r="O1818" s="0" t="n">
        <v>79.3629132953609</v>
      </c>
      <c r="P1818" s="0" t="n">
        <v>88.0661720198916</v>
      </c>
      <c r="Q1818" s="0" t="n">
        <v>76.1365698343519</v>
      </c>
      <c r="R1818" s="0" t="n">
        <v>93.3055575661246</v>
      </c>
      <c r="S1818" s="0" t="n">
        <v>89.825916417615</v>
      </c>
      <c r="T1818" s="0" t="n">
        <v>78.3435239642144</v>
      </c>
      <c r="U1818" s="0" t="n">
        <v>78.8556618746751</v>
      </c>
      <c r="V1818" s="0" t="n">
        <v>87.0893767537328</v>
      </c>
      <c r="W1818" s="0" t="n">
        <v>80.5029654601832</v>
      </c>
      <c r="X1818" s="0" t="n">
        <v>80.0566563149492</v>
      </c>
      <c r="Y1818" s="0" t="n">
        <v>82.0502651431831</v>
      </c>
      <c r="Z1818" s="0" t="n">
        <v>81.0098032638245</v>
      </c>
      <c r="AA1818" s="0" t="n">
        <v>84.4068280117239</v>
      </c>
      <c r="AB1818" s="0" t="n">
        <v>92.8192631414781</v>
      </c>
      <c r="AC1818" s="0" t="n">
        <v>88.4206116382478</v>
      </c>
      <c r="AD1818" s="0" t="n">
        <v>85.8139374088872</v>
      </c>
      <c r="AE1818" s="0" t="n">
        <v>82.6875419900319</v>
      </c>
      <c r="AF1818" s="0" t="n">
        <v>86.6242839043578</v>
      </c>
      <c r="AG1818" s="0" t="n">
        <v>89.6170840671285</v>
      </c>
      <c r="AH1818" s="0" t="n">
        <v>91.9606185782203</v>
      </c>
      <c r="AI1818" s="0" t="n">
        <v>83.9080056064475</v>
      </c>
    </row>
    <row r="1819" customFormat="false" ht="12.75" hidden="false" customHeight="false" outlineLevel="0" collapsed="false">
      <c r="A1819" s="0" t="n">
        <v>42063052</v>
      </c>
      <c r="B1819" s="0" t="n">
        <v>4</v>
      </c>
      <c r="C1819" s="0" t="s">
        <v>70</v>
      </c>
      <c r="D1819" s="0" t="n">
        <v>630</v>
      </c>
      <c r="E1819" s="0" t="s">
        <v>114</v>
      </c>
      <c r="F1819" s="0" t="n">
        <v>2</v>
      </c>
      <c r="G1819" s="0" t="s">
        <v>108</v>
      </c>
      <c r="H1819" s="0" t="n">
        <v>52</v>
      </c>
      <c r="I1819" s="0" t="s">
        <v>201</v>
      </c>
      <c r="J1819" s="0" t="n">
        <v>114.561148257921</v>
      </c>
      <c r="K1819" s="0" t="n">
        <v>117.460127046162</v>
      </c>
      <c r="L1819" s="0" t="n">
        <v>133.267708043129</v>
      </c>
      <c r="M1819" s="0" t="n">
        <v>118.481966680655</v>
      </c>
      <c r="N1819" s="0" t="n">
        <v>128.815638416519</v>
      </c>
      <c r="O1819" s="0" t="n">
        <v>116.178544598132</v>
      </c>
      <c r="P1819" s="0" t="n">
        <v>126.621053501806</v>
      </c>
      <c r="Q1819" s="0" t="n">
        <v>114.049175248039</v>
      </c>
      <c r="R1819" s="0" t="n">
        <v>133.359654355726</v>
      </c>
      <c r="S1819" s="0" t="n">
        <v>126.005456346815</v>
      </c>
      <c r="T1819" s="0" t="n">
        <v>113.715834584677</v>
      </c>
      <c r="U1819" s="0" t="n">
        <v>118.122253471777</v>
      </c>
      <c r="V1819" s="0" t="n">
        <v>127.047898357559</v>
      </c>
      <c r="W1819" s="0" t="n">
        <v>117.847455122902</v>
      </c>
      <c r="X1819" s="0" t="n">
        <v>115.105016261422</v>
      </c>
      <c r="Y1819" s="0" t="n">
        <v>117.971415973272</v>
      </c>
      <c r="Z1819" s="0" t="n">
        <v>121.605228372796</v>
      </c>
      <c r="AA1819" s="0" t="n">
        <v>121.734352655999</v>
      </c>
      <c r="AB1819" s="0" t="n">
        <v>130.695568562519</v>
      </c>
      <c r="AC1819" s="0" t="n">
        <v>123.731558070215</v>
      </c>
      <c r="AD1819" s="0" t="n">
        <v>120.377556671422</v>
      </c>
      <c r="AE1819" s="0" t="n">
        <v>118.530774322737</v>
      </c>
      <c r="AF1819" s="0" t="n">
        <v>123.990888645395</v>
      </c>
      <c r="AG1819" s="0" t="n">
        <v>123.065461574027</v>
      </c>
      <c r="AH1819" s="0" t="n">
        <v>131.061507422409</v>
      </c>
      <c r="AI1819" s="0" t="n">
        <v>120.280282096277</v>
      </c>
    </row>
    <row r="1820" customFormat="false" ht="12.75" hidden="false" customHeight="false" outlineLevel="0" collapsed="false">
      <c r="A1820" s="0" t="n">
        <v>50061019</v>
      </c>
      <c r="B1820" s="0" t="n">
        <v>5</v>
      </c>
      <c r="C1820" s="0" t="s">
        <v>63</v>
      </c>
      <c r="D1820" s="0" t="n">
        <v>6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70</v>
      </c>
      <c r="J1820" s="0" t="n">
        <v>115</v>
      </c>
      <c r="K1820" s="0" t="n">
        <v>133</v>
      </c>
      <c r="L1820" s="0" t="n">
        <v>129</v>
      </c>
      <c r="M1820" s="0" t="n">
        <v>122</v>
      </c>
      <c r="N1820" s="0" t="n">
        <v>138</v>
      </c>
      <c r="O1820" s="0" t="n">
        <v>112</v>
      </c>
      <c r="P1820" s="0" t="n">
        <v>117</v>
      </c>
      <c r="Q1820" s="0" t="n">
        <v>128</v>
      </c>
      <c r="R1820" s="0" t="n">
        <v>119</v>
      </c>
      <c r="S1820" s="0" t="n">
        <v>130</v>
      </c>
      <c r="T1820" s="0" t="n">
        <v>136</v>
      </c>
      <c r="U1820" s="0" t="n">
        <v>112</v>
      </c>
      <c r="V1820" s="0" t="n">
        <v>119</v>
      </c>
      <c r="W1820" s="0" t="n">
        <v>116</v>
      </c>
      <c r="X1820" s="0" t="n">
        <v>110</v>
      </c>
      <c r="Y1820" s="0" t="n">
        <v>124</v>
      </c>
      <c r="Z1820" s="0" t="n">
        <v>142</v>
      </c>
      <c r="AA1820" s="0" t="n">
        <v>114</v>
      </c>
      <c r="AB1820" s="0" t="n">
        <v>108</v>
      </c>
      <c r="AC1820" s="0" t="n">
        <v>112</v>
      </c>
      <c r="AD1820" s="0" t="n">
        <v>115</v>
      </c>
      <c r="AE1820" s="0" t="n">
        <v>121</v>
      </c>
      <c r="AF1820" s="0" t="n">
        <v>130</v>
      </c>
      <c r="AG1820" s="0" t="n">
        <v>110</v>
      </c>
      <c r="AH1820" s="0" t="n">
        <v>107</v>
      </c>
      <c r="AI1820" s="0" t="n">
        <v>115</v>
      </c>
    </row>
    <row r="1821" customFormat="false" ht="12.75" hidden="false" customHeight="false" outlineLevel="0" collapsed="false">
      <c r="A1821" s="0" t="n">
        <v>50061039</v>
      </c>
      <c r="B1821" s="0" t="n">
        <v>5</v>
      </c>
      <c r="C1821" s="0" t="s">
        <v>63</v>
      </c>
      <c r="D1821" s="0" t="n">
        <v>6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90</v>
      </c>
      <c r="J1821" s="0" t="n">
        <v>30.6568564725954</v>
      </c>
      <c r="K1821" s="0" t="n">
        <v>35.4458717552369</v>
      </c>
      <c r="L1821" s="0" t="n">
        <v>34.3816631130064</v>
      </c>
      <c r="M1821" s="0" t="n">
        <v>32.567203224687</v>
      </c>
      <c r="N1821" s="0" t="n">
        <v>36.8511001922666</v>
      </c>
      <c r="O1821" s="0" t="n">
        <v>29.9185254441031</v>
      </c>
      <c r="P1821" s="0" t="n">
        <v>31.2658667593063</v>
      </c>
      <c r="Q1821" s="0" t="n">
        <v>34.3025592925097</v>
      </c>
      <c r="R1821" s="0" t="n">
        <v>31.924882629108</v>
      </c>
      <c r="S1821" s="0" t="n">
        <v>34.9659754162296</v>
      </c>
      <c r="T1821" s="0" t="n">
        <v>36.7012089810017</v>
      </c>
      <c r="U1821" s="0" t="n">
        <v>30.3712341025572</v>
      </c>
      <c r="V1821" s="0" t="n">
        <v>32.3114936598876</v>
      </c>
      <c r="W1821" s="0" t="n">
        <v>31.5646258503401</v>
      </c>
      <c r="X1821" s="0" t="n">
        <v>29.9140650494942</v>
      </c>
      <c r="Y1821" s="0" t="n">
        <v>33.6453669787003</v>
      </c>
      <c r="Z1821" s="0" t="n">
        <v>38.4823848238482</v>
      </c>
      <c r="AA1821" s="0" t="n">
        <v>30.8658688471327</v>
      </c>
      <c r="AB1821" s="0" t="n">
        <v>29.130141604855</v>
      </c>
      <c r="AC1821" s="0" t="n">
        <v>30.0986267501545</v>
      </c>
      <c r="AD1821" s="0" t="n">
        <v>30.8782858523749</v>
      </c>
      <c r="AE1821" s="0" t="n">
        <v>32.4570815450644</v>
      </c>
      <c r="AF1821" s="0" t="n">
        <v>34.7816780821918</v>
      </c>
      <c r="AG1821" s="0" t="n">
        <v>29.4756022401458</v>
      </c>
      <c r="AH1821" s="0" t="n">
        <v>28.7472125950404</v>
      </c>
      <c r="AI1821" s="0" t="n">
        <v>30.9881167308884</v>
      </c>
    </row>
    <row r="1822" customFormat="false" ht="12.75" hidden="false" customHeight="false" outlineLevel="0" collapsed="false">
      <c r="A1822" s="0" t="n">
        <v>50061040</v>
      </c>
      <c r="B1822" s="0" t="n">
        <v>5</v>
      </c>
      <c r="C1822" s="0" t="s">
        <v>63</v>
      </c>
      <c r="D1822" s="0" t="n">
        <v>6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91</v>
      </c>
      <c r="J1822" s="0" t="n">
        <v>25.3103791482854</v>
      </c>
      <c r="K1822" s="0" t="n">
        <v>29.6780876963287</v>
      </c>
      <c r="L1822" s="0" t="n">
        <v>28.704911706233</v>
      </c>
      <c r="M1822" s="0" t="n">
        <v>27.0450939274141</v>
      </c>
      <c r="N1822" s="0" t="n">
        <v>30.9594402045687</v>
      </c>
      <c r="O1822" s="0" t="n">
        <v>24.6348212989337</v>
      </c>
      <c r="P1822" s="0" t="n">
        <v>25.8577236683092</v>
      </c>
      <c r="Q1822" s="0" t="n">
        <v>28.6178035087777</v>
      </c>
      <c r="R1822" s="0" t="n">
        <v>26.4471182232682</v>
      </c>
      <c r="S1822" s="0" t="n">
        <v>29.2139806607557</v>
      </c>
      <c r="T1822" s="0" t="n">
        <v>30.7924393597698</v>
      </c>
      <c r="U1822" s="0" t="n">
        <v>25.007580207869</v>
      </c>
      <c r="V1822" s="0" t="n">
        <v>26.7673934066177</v>
      </c>
      <c r="W1822" s="0" t="n">
        <v>26.08246108882</v>
      </c>
      <c r="X1822" s="0" t="n">
        <v>24.5857234016087</v>
      </c>
      <c r="Y1822" s="0" t="n">
        <v>27.9844755151453</v>
      </c>
      <c r="Z1822" s="0" t="n">
        <v>32.4133918880238</v>
      </c>
      <c r="AA1822" s="0" t="n">
        <v>25.4605355937498</v>
      </c>
      <c r="AB1822" s="0" t="n">
        <v>23.8960197731042</v>
      </c>
      <c r="AC1822" s="0" t="n">
        <v>24.7831161572004</v>
      </c>
      <c r="AD1822" s="0" t="n">
        <v>25.493191810823</v>
      </c>
      <c r="AE1822" s="0" t="n">
        <v>26.9320256337826</v>
      </c>
      <c r="AF1822" s="0" t="n">
        <v>29.0600007220204</v>
      </c>
      <c r="AG1822" s="0" t="n">
        <v>24.2253602970057</v>
      </c>
      <c r="AH1822" s="0" t="n">
        <v>23.5590344689922</v>
      </c>
      <c r="AI1822" s="0" t="n">
        <v>25.5838684651581</v>
      </c>
    </row>
    <row r="1823" customFormat="false" ht="12.75" hidden="false" customHeight="false" outlineLevel="0" collapsed="false">
      <c r="A1823" s="0" t="n">
        <v>50061041</v>
      </c>
      <c r="B1823" s="0" t="n">
        <v>5</v>
      </c>
      <c r="C1823" s="0" t="s">
        <v>63</v>
      </c>
      <c r="D1823" s="0" t="n">
        <v>6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92</v>
      </c>
      <c r="J1823" s="0" t="n">
        <v>36.7989133127908</v>
      </c>
      <c r="K1823" s="0" t="n">
        <v>42.0073647004422</v>
      </c>
      <c r="L1823" s="0" t="n">
        <v>40.8525044260745</v>
      </c>
      <c r="M1823" s="0" t="n">
        <v>38.8852859912087</v>
      </c>
      <c r="N1823" s="0" t="n">
        <v>43.5376340001376</v>
      </c>
      <c r="O1823" s="0" t="n">
        <v>35.9997604627048</v>
      </c>
      <c r="P1823" s="0" t="n">
        <v>37.4713207029893</v>
      </c>
      <c r="Q1823" s="0" t="n">
        <v>40.7858551298066</v>
      </c>
      <c r="R1823" s="0" t="n">
        <v>38.2028817894534</v>
      </c>
      <c r="S1823" s="0" t="n">
        <v>41.5192564313933</v>
      </c>
      <c r="T1823" s="0" t="n">
        <v>43.413421494694</v>
      </c>
      <c r="U1823" s="0" t="n">
        <v>36.5444866155423</v>
      </c>
      <c r="V1823" s="0" t="n">
        <v>38.6655195281402</v>
      </c>
      <c r="W1823" s="0" t="n">
        <v>37.8587620349109</v>
      </c>
      <c r="X1823" s="0" t="n">
        <v>36.0545379709628</v>
      </c>
      <c r="Y1823" s="0" t="n">
        <v>40.1151306713859</v>
      </c>
      <c r="Z1823" s="0" t="n">
        <v>45.3577441542015</v>
      </c>
      <c r="AA1823" s="0" t="n">
        <v>37.0793370839971</v>
      </c>
      <c r="AB1823" s="0" t="n">
        <v>35.1699825462708</v>
      </c>
      <c r="AC1823" s="0" t="n">
        <v>36.2164691333572</v>
      </c>
      <c r="AD1823" s="0" t="n">
        <v>37.0647057484469</v>
      </c>
      <c r="AE1823" s="0" t="n">
        <v>38.7820707755993</v>
      </c>
      <c r="AF1823" s="0" t="n">
        <v>41.3004183128953</v>
      </c>
      <c r="AG1823" s="0" t="n">
        <v>35.5260717132893</v>
      </c>
      <c r="AH1823" s="0" t="n">
        <v>34.7380638029349</v>
      </c>
      <c r="AI1823" s="0" t="n">
        <v>37.1965410845681</v>
      </c>
    </row>
    <row r="1824" customFormat="false" ht="12.75" hidden="false" customHeight="false" outlineLevel="0" collapsed="false">
      <c r="A1824" s="0" t="n">
        <v>50061042</v>
      </c>
      <c r="B1824" s="0" t="n">
        <v>5</v>
      </c>
      <c r="C1824" s="0" t="s">
        <v>63</v>
      </c>
      <c r="D1824" s="0" t="n">
        <v>6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93</v>
      </c>
      <c r="J1824" s="0" t="n">
        <v>43.0731107915383</v>
      </c>
      <c r="K1824" s="0" t="n">
        <v>45.1010881053413</v>
      </c>
      <c r="L1824" s="0" t="n">
        <v>43.363510551213</v>
      </c>
      <c r="M1824" s="0" t="n">
        <v>43.3552246336547</v>
      </c>
      <c r="N1824" s="0" t="n">
        <v>49.1478030649898</v>
      </c>
      <c r="O1824" s="0" t="n">
        <v>40.8180820178393</v>
      </c>
      <c r="P1824" s="0" t="n">
        <v>42.5629882198283</v>
      </c>
      <c r="Q1824" s="0" t="n">
        <v>42.7922643575696</v>
      </c>
      <c r="R1824" s="0" t="n">
        <v>39.5061710732169</v>
      </c>
      <c r="S1824" s="0" t="n">
        <v>43.6076783130641</v>
      </c>
      <c r="T1824" s="0" t="n">
        <v>46.518218869093</v>
      </c>
      <c r="U1824" s="0" t="n">
        <v>36.9373977940909</v>
      </c>
      <c r="V1824" s="0" t="n">
        <v>39.1720483107931</v>
      </c>
      <c r="W1824" s="0" t="n">
        <v>38.2035852938041</v>
      </c>
      <c r="X1824" s="0" t="n">
        <v>34.7643851077383</v>
      </c>
      <c r="Y1824" s="0" t="n">
        <v>40.7496283962677</v>
      </c>
      <c r="Z1824" s="0" t="n">
        <v>43.2516228864896</v>
      </c>
      <c r="AA1824" s="0" t="n">
        <v>34.6597511783955</v>
      </c>
      <c r="AB1824" s="0" t="n">
        <v>30.8919792276849</v>
      </c>
      <c r="AC1824" s="0" t="n">
        <v>34.6543151341835</v>
      </c>
      <c r="AD1824" s="0" t="n">
        <v>32.7087974532064</v>
      </c>
      <c r="AE1824" s="0" t="n">
        <v>36.3827060741491</v>
      </c>
      <c r="AF1824" s="0" t="n">
        <v>37.4381997416156</v>
      </c>
      <c r="AG1824" s="0" t="n">
        <v>30.5739455384781</v>
      </c>
      <c r="AH1824" s="0" t="n">
        <v>28.0627464852419</v>
      </c>
      <c r="AI1824" s="0" t="n">
        <v>31.258329878261</v>
      </c>
    </row>
    <row r="1825" customFormat="false" ht="12.75" hidden="false" customHeight="false" outlineLevel="0" collapsed="false">
      <c r="A1825" s="0" t="n">
        <v>50061044</v>
      </c>
      <c r="B1825" s="0" t="n">
        <v>5</v>
      </c>
      <c r="C1825" s="0" t="s">
        <v>63</v>
      </c>
      <c r="D1825" s="0" t="n">
        <v>6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94</v>
      </c>
      <c r="J1825" s="0" t="n">
        <v>34.4118276772094</v>
      </c>
      <c r="K1825" s="0" t="n">
        <v>37.3105014566433</v>
      </c>
      <c r="L1825" s="0" t="n">
        <v>35.8818758264648</v>
      </c>
      <c r="M1825" s="0" t="n">
        <v>35.5466554956411</v>
      </c>
      <c r="N1825" s="0" t="n">
        <v>40.1207408282149</v>
      </c>
      <c r="O1825" s="0" t="n">
        <v>32.8334999522167</v>
      </c>
      <c r="P1825" s="0" t="n">
        <v>34.1569228344095</v>
      </c>
      <c r="Q1825" s="0" t="n">
        <v>35.2313498395639</v>
      </c>
      <c r="R1825" s="0" t="n">
        <v>32.3652387791874</v>
      </c>
      <c r="S1825" s="0" t="n">
        <v>35.8529394802165</v>
      </c>
      <c r="T1825" s="0" t="n">
        <v>38.4231728844824</v>
      </c>
      <c r="U1825" s="0" t="n">
        <v>30.0588088042645</v>
      </c>
      <c r="V1825" s="0" t="n">
        <v>31.7990032435231</v>
      </c>
      <c r="W1825" s="0" t="n">
        <v>31.0208071461061</v>
      </c>
      <c r="X1825" s="0" t="n">
        <v>28.2604331385234</v>
      </c>
      <c r="Y1825" s="0" t="n">
        <v>33.326317538712</v>
      </c>
      <c r="Z1825" s="0" t="n">
        <v>36.2732452786308</v>
      </c>
      <c r="AA1825" s="0" t="n">
        <v>28.340282205719</v>
      </c>
      <c r="AB1825" s="0" t="n">
        <v>25.1186734771293</v>
      </c>
      <c r="AC1825" s="0" t="n">
        <v>27.9966850501731</v>
      </c>
      <c r="AD1825" s="0" t="n">
        <v>26.6742120624873</v>
      </c>
      <c r="AE1825" s="0" t="n">
        <v>29.7191016093999</v>
      </c>
      <c r="AF1825" s="0" t="n">
        <v>30.8610651806139</v>
      </c>
      <c r="AG1825" s="0" t="n">
        <v>24.9960166994552</v>
      </c>
      <c r="AH1825" s="0" t="n">
        <v>22.8984779951468</v>
      </c>
      <c r="AI1825" s="0" t="n">
        <v>25.5859721393402</v>
      </c>
    </row>
    <row r="1826" customFormat="false" ht="12.75" hidden="false" customHeight="false" outlineLevel="0" collapsed="false">
      <c r="A1826" s="0" t="n">
        <v>50061045</v>
      </c>
      <c r="B1826" s="0" t="n">
        <v>5</v>
      </c>
      <c r="C1826" s="0" t="s">
        <v>63</v>
      </c>
      <c r="D1826" s="0" t="n">
        <v>6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95</v>
      </c>
      <c r="J1826" s="0" t="n">
        <v>52.6919746484221</v>
      </c>
      <c r="K1826" s="0" t="n">
        <v>53.6193534239953</v>
      </c>
      <c r="L1826" s="0" t="n">
        <v>51.543061880815</v>
      </c>
      <c r="M1826" s="0" t="n">
        <v>51.9275362074849</v>
      </c>
      <c r="N1826" s="0" t="n">
        <v>59.0771386685638</v>
      </c>
      <c r="O1826" s="0" t="n">
        <v>49.6586295991571</v>
      </c>
      <c r="P1826" s="0" t="n">
        <v>51.879895067306</v>
      </c>
      <c r="Q1826" s="0" t="n">
        <v>51.0772211351067</v>
      </c>
      <c r="R1826" s="0" t="n">
        <v>47.3483229427009</v>
      </c>
      <c r="S1826" s="0" t="n">
        <v>52.1103106217327</v>
      </c>
      <c r="T1826" s="0" t="n">
        <v>55.3755589319456</v>
      </c>
      <c r="U1826" s="0" t="n">
        <v>44.51410852628</v>
      </c>
      <c r="V1826" s="0" t="n">
        <v>47.3023202856664</v>
      </c>
      <c r="W1826" s="0" t="n">
        <v>46.123140850008</v>
      </c>
      <c r="X1826" s="0" t="n">
        <v>41.9318345627834</v>
      </c>
      <c r="Y1826" s="0" t="n">
        <v>48.9081957841825</v>
      </c>
      <c r="Z1826" s="0" t="n">
        <v>50.834844685373</v>
      </c>
      <c r="AA1826" s="0" t="n">
        <v>41.6057530587325</v>
      </c>
      <c r="AB1826" s="0" t="n">
        <v>37.2535482926765</v>
      </c>
      <c r="AC1826" s="0" t="n">
        <v>42.0114445089989</v>
      </c>
      <c r="AD1826" s="0" t="n">
        <v>39.3495452986595</v>
      </c>
      <c r="AE1826" s="0" t="n">
        <v>43.7102683459246</v>
      </c>
      <c r="AF1826" s="0" t="n">
        <v>44.6412036850617</v>
      </c>
      <c r="AG1826" s="0" t="n">
        <v>36.705263554276</v>
      </c>
      <c r="AH1826" s="0" t="n">
        <v>33.7442962936117</v>
      </c>
      <c r="AI1826" s="0" t="n">
        <v>37.4901239981802</v>
      </c>
    </row>
    <row r="1827" customFormat="false" ht="12.75" hidden="false" customHeight="false" outlineLevel="0" collapsed="false">
      <c r="A1827" s="0" t="n">
        <v>50061046</v>
      </c>
      <c r="B1827" s="0" t="n">
        <v>5</v>
      </c>
      <c r="C1827" s="0" t="s">
        <v>63</v>
      </c>
      <c r="D1827" s="0" t="n">
        <v>6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96</v>
      </c>
      <c r="J1827" s="0" t="n">
        <v>15.736726598912</v>
      </c>
      <c r="K1827" s="0" t="n">
        <v>17.4100400610585</v>
      </c>
      <c r="L1827" s="0" t="n">
        <v>16.4788938204762</v>
      </c>
      <c r="M1827" s="0" t="n">
        <v>16.4077153640716</v>
      </c>
      <c r="N1827" s="0" t="n">
        <v>17.3851208704207</v>
      </c>
      <c r="O1827" s="0" t="n">
        <v>15.0237176753664</v>
      </c>
      <c r="P1827" s="0" t="n">
        <v>14.7036451606895</v>
      </c>
      <c r="Q1827" s="0" t="n">
        <v>16.1183833383243</v>
      </c>
      <c r="R1827" s="0" t="n">
        <v>15.2144098739933</v>
      </c>
      <c r="S1827" s="0" t="n">
        <v>16.0055118815105</v>
      </c>
      <c r="T1827" s="0" t="n">
        <v>17.4404672226768</v>
      </c>
      <c r="U1827" s="0" t="n">
        <v>12.5884499021919</v>
      </c>
      <c r="V1827" s="0" t="n">
        <v>13.944491054559</v>
      </c>
      <c r="W1827" s="0" t="n">
        <v>14.2053117989529</v>
      </c>
      <c r="X1827" s="0" t="n">
        <v>12.9289767535697</v>
      </c>
      <c r="Y1827" s="0" t="n">
        <v>15.0307125411255</v>
      </c>
      <c r="Z1827" s="0" t="n">
        <v>15.6600545969648</v>
      </c>
      <c r="AA1827" s="0" t="n">
        <v>13.1272596572654</v>
      </c>
      <c r="AB1827" s="0" t="n">
        <v>12.0823928424133</v>
      </c>
      <c r="AC1827" s="0" t="n">
        <v>11.242353123542</v>
      </c>
      <c r="AD1827" s="0" t="n">
        <v>13.0974104395238</v>
      </c>
      <c r="AE1827" s="0" t="n">
        <v>12.3823427438266</v>
      </c>
      <c r="AF1827" s="0" t="n">
        <v>13.2487528188138</v>
      </c>
      <c r="AG1827" s="0" t="n">
        <v>11.3977858530807</v>
      </c>
      <c r="AH1827" s="0" t="n">
        <v>10.0988211456903</v>
      </c>
      <c r="AI1827" s="0" t="n">
        <v>10.5234263647894</v>
      </c>
    </row>
    <row r="1828" customFormat="false" ht="12.75" hidden="false" customHeight="false" outlineLevel="0" collapsed="false">
      <c r="A1828" s="0" t="n">
        <v>50061048</v>
      </c>
      <c r="B1828" s="0" t="n">
        <v>5</v>
      </c>
      <c r="C1828" s="0" t="s">
        <v>63</v>
      </c>
      <c r="D1828" s="0" t="n">
        <v>6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97</v>
      </c>
      <c r="J1828" s="0" t="n">
        <v>12.7307113092247</v>
      </c>
      <c r="K1828" s="0" t="n">
        <v>14.2898595264909</v>
      </c>
      <c r="L1828" s="0" t="n">
        <v>13.5041879901788</v>
      </c>
      <c r="M1828" s="0" t="n">
        <v>13.3721850932483</v>
      </c>
      <c r="N1828" s="0" t="n">
        <v>14.3226951621033</v>
      </c>
      <c r="O1828" s="0" t="n">
        <v>12.1398190400947</v>
      </c>
      <c r="P1828" s="0" t="n">
        <v>11.9218444327833</v>
      </c>
      <c r="Q1828" s="0" t="n">
        <v>13.1884795609287</v>
      </c>
      <c r="R1828" s="0" t="n">
        <v>12.3655542993335</v>
      </c>
      <c r="S1828" s="0" t="n">
        <v>13.12068689529</v>
      </c>
      <c r="T1828" s="0" t="n">
        <v>14.4034992890661</v>
      </c>
      <c r="U1828" s="0" t="n">
        <v>10.1603120904387</v>
      </c>
      <c r="V1828" s="0" t="n">
        <v>11.2924078126757</v>
      </c>
      <c r="W1828" s="0" t="n">
        <v>11.5114803630006</v>
      </c>
      <c r="X1828" s="0" t="n">
        <v>10.4010021254638</v>
      </c>
      <c r="Y1828" s="0" t="n">
        <v>12.2876836814813</v>
      </c>
      <c r="Z1828" s="0" t="n">
        <v>12.9660304227726</v>
      </c>
      <c r="AA1828" s="0" t="n">
        <v>10.6044860158954</v>
      </c>
      <c r="AB1828" s="0" t="n">
        <v>9.72352479944396</v>
      </c>
      <c r="AC1828" s="0" t="n">
        <v>9.0825902283433</v>
      </c>
      <c r="AD1828" s="0" t="n">
        <v>10.6339489642477</v>
      </c>
      <c r="AE1828" s="0" t="n">
        <v>10.0952330797877</v>
      </c>
      <c r="AF1828" s="0" t="n">
        <v>10.8710314531708</v>
      </c>
      <c r="AG1828" s="0" t="n">
        <v>9.17352677767786</v>
      </c>
      <c r="AH1828" s="0" t="n">
        <v>8.08895966685516</v>
      </c>
      <c r="AI1828" s="0" t="n">
        <v>8.50893752082639</v>
      </c>
    </row>
    <row r="1829" customFormat="false" ht="12.75" hidden="false" customHeight="false" outlineLevel="0" collapsed="false">
      <c r="A1829" s="0" t="n">
        <v>50061049</v>
      </c>
      <c r="B1829" s="0" t="n">
        <v>5</v>
      </c>
      <c r="C1829" s="0" t="s">
        <v>63</v>
      </c>
      <c r="D1829" s="0" t="n">
        <v>6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98</v>
      </c>
      <c r="J1829" s="0" t="n">
        <v>19.056573205238</v>
      </c>
      <c r="K1829" s="0" t="n">
        <v>20.8337376867268</v>
      </c>
      <c r="L1829" s="0" t="n">
        <v>19.7452837226187</v>
      </c>
      <c r="M1829" s="0" t="n">
        <v>19.7490994597437</v>
      </c>
      <c r="N1829" s="0" t="n">
        <v>20.7398290313241</v>
      </c>
      <c r="O1829" s="0" t="n">
        <v>18.2103435858405</v>
      </c>
      <c r="P1829" s="0" t="n">
        <v>17.7727808457786</v>
      </c>
      <c r="Q1829" s="0" t="n">
        <v>19.3377931038603</v>
      </c>
      <c r="R1829" s="0" t="n">
        <v>18.3541703261839</v>
      </c>
      <c r="S1829" s="0" t="n">
        <v>19.172729443538</v>
      </c>
      <c r="T1829" s="0" t="n">
        <v>20.7636316033616</v>
      </c>
      <c r="U1829" s="0" t="n">
        <v>15.2728501300979</v>
      </c>
      <c r="V1829" s="0" t="n">
        <v>16.8721178304377</v>
      </c>
      <c r="W1829" s="0" t="n">
        <v>17.1781194894728</v>
      </c>
      <c r="X1829" s="0" t="n">
        <v>15.7278276168221</v>
      </c>
      <c r="Y1829" s="0" t="n">
        <v>18.0459731718195</v>
      </c>
      <c r="Z1829" s="0" t="n">
        <v>18.6045889310508</v>
      </c>
      <c r="AA1829" s="0" t="n">
        <v>15.9151954933159</v>
      </c>
      <c r="AB1829" s="0" t="n">
        <v>14.6935905233277</v>
      </c>
      <c r="AC1829" s="0" t="n">
        <v>13.6290333610152</v>
      </c>
      <c r="AD1829" s="0" t="n">
        <v>15.8136783968578</v>
      </c>
      <c r="AE1829" s="0" t="n">
        <v>14.8994866145543</v>
      </c>
      <c r="AF1829" s="0" t="n">
        <v>15.8581272155296</v>
      </c>
      <c r="AG1829" s="0" t="n">
        <v>13.8598619212634</v>
      </c>
      <c r="AH1829" s="0" t="n">
        <v>12.3283438042288</v>
      </c>
      <c r="AI1829" s="0" t="n">
        <v>12.7487352586006</v>
      </c>
    </row>
    <row r="1830" customFormat="false" ht="12.75" hidden="false" customHeight="false" outlineLevel="0" collapsed="false">
      <c r="A1830" s="0" t="n">
        <v>50061050</v>
      </c>
      <c r="B1830" s="0" t="n">
        <v>5</v>
      </c>
      <c r="C1830" s="0" t="s">
        <v>63</v>
      </c>
      <c r="D1830" s="0" t="n">
        <v>6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199</v>
      </c>
      <c r="J1830" s="0" t="n">
        <v>91.4911995997168</v>
      </c>
      <c r="K1830" s="0" t="n">
        <v>102.843817812062</v>
      </c>
      <c r="L1830" s="0" t="n">
        <v>98.1700513643262</v>
      </c>
      <c r="M1830" s="0" t="n">
        <v>93.8210981213381</v>
      </c>
      <c r="N1830" s="0" t="n">
        <v>100.834990296947</v>
      </c>
      <c r="O1830" s="0" t="n">
        <v>85.0790379071153</v>
      </c>
      <c r="P1830" s="0" t="n">
        <v>89.1542470702476</v>
      </c>
      <c r="Q1830" s="0" t="n">
        <v>95.8659166712072</v>
      </c>
      <c r="R1830" s="0" t="n">
        <v>92.0433110709663</v>
      </c>
      <c r="S1830" s="0" t="n">
        <v>102.416752879866</v>
      </c>
      <c r="T1830" s="0" t="n">
        <v>105.603408193173</v>
      </c>
      <c r="U1830" s="0" t="n">
        <v>90.5323367425022</v>
      </c>
      <c r="V1830" s="0" t="n">
        <v>94.7674148351857</v>
      </c>
      <c r="W1830" s="0" t="n">
        <v>95.8853777328066</v>
      </c>
      <c r="X1830" s="0" t="n">
        <v>88.8991155136004</v>
      </c>
      <c r="Y1830" s="0" t="n">
        <v>102.410377055644</v>
      </c>
      <c r="Z1830" s="0" t="n">
        <v>116.996405139966</v>
      </c>
      <c r="AA1830" s="0" t="n">
        <v>93.9314584114177</v>
      </c>
      <c r="AB1830" s="0" t="n">
        <v>89.5452860662162</v>
      </c>
      <c r="AC1830" s="0" t="n">
        <v>91.1234855529632</v>
      </c>
      <c r="AD1830" s="0" t="n">
        <v>94.3562496374475</v>
      </c>
      <c r="AE1830" s="0" t="n">
        <v>102.563606196765</v>
      </c>
      <c r="AF1830" s="0" t="n">
        <v>108.54723213425</v>
      </c>
      <c r="AG1830" s="0" t="n">
        <v>86.2903426794555</v>
      </c>
      <c r="AH1830" s="0" t="n">
        <v>86.0973083907777</v>
      </c>
      <c r="AI1830" s="0" t="n">
        <v>96.0862474209682</v>
      </c>
    </row>
    <row r="1831" customFormat="false" ht="12.75" hidden="false" customHeight="false" outlineLevel="0" collapsed="false">
      <c r="A1831" s="0" t="n">
        <v>50061051</v>
      </c>
      <c r="B1831" s="0" t="n">
        <v>5</v>
      </c>
      <c r="C1831" s="0" t="s">
        <v>63</v>
      </c>
      <c r="D1831" s="0" t="n">
        <v>6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200</v>
      </c>
      <c r="J1831" s="0" t="n">
        <v>75.5353684964504</v>
      </c>
      <c r="K1831" s="0" t="n">
        <v>86.1089794921088</v>
      </c>
      <c r="L1831" s="0" t="n">
        <v>81.9612084309941</v>
      </c>
      <c r="M1831" s="0" t="n">
        <v>77.9127514745047</v>
      </c>
      <c r="N1831" s="0" t="n">
        <v>84.7137490153338</v>
      </c>
      <c r="O1831" s="0" t="n">
        <v>70.0538166241777</v>
      </c>
      <c r="P1831" s="0" t="n">
        <v>73.7329913910813</v>
      </c>
      <c r="Q1831" s="0" t="n">
        <v>79.9786378354728</v>
      </c>
      <c r="R1831" s="0" t="n">
        <v>76.2502514992932</v>
      </c>
      <c r="S1831" s="0" t="n">
        <v>85.5689281466767</v>
      </c>
      <c r="T1831" s="0" t="n">
        <v>88.6016192179546</v>
      </c>
      <c r="U1831" s="0" t="n">
        <v>74.5440460156773</v>
      </c>
      <c r="V1831" s="0" t="n">
        <v>78.50694560031</v>
      </c>
      <c r="W1831" s="0" t="n">
        <v>79.2319429211859</v>
      </c>
      <c r="X1831" s="0" t="n">
        <v>73.0642612780572</v>
      </c>
      <c r="Y1831" s="0" t="n">
        <v>85.1796531458479</v>
      </c>
      <c r="Z1831" s="0" t="n">
        <v>98.5450965851155</v>
      </c>
      <c r="AA1831" s="0" t="n">
        <v>77.4818700909139</v>
      </c>
      <c r="AB1831" s="0" t="n">
        <v>73.4557337706158</v>
      </c>
      <c r="AC1831" s="0" t="n">
        <v>75.0307961175161</v>
      </c>
      <c r="AD1831" s="0" t="n">
        <v>77.9007611386672</v>
      </c>
      <c r="AE1831" s="0" t="n">
        <v>85.1045608444271</v>
      </c>
      <c r="AF1831" s="0" t="n">
        <v>90.6909274687836</v>
      </c>
      <c r="AG1831" s="0" t="n">
        <v>70.9201672804077</v>
      </c>
      <c r="AH1831" s="0" t="n">
        <v>70.5588219852566</v>
      </c>
      <c r="AI1831" s="0" t="n">
        <v>79.3290517354459</v>
      </c>
    </row>
    <row r="1832" customFormat="false" ht="12.75" hidden="false" customHeight="false" outlineLevel="0" collapsed="false">
      <c r="A1832" s="0" t="n">
        <v>50061052</v>
      </c>
      <c r="B1832" s="0" t="n">
        <v>5</v>
      </c>
      <c r="C1832" s="0" t="s">
        <v>63</v>
      </c>
      <c r="D1832" s="0" t="n">
        <v>6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201</v>
      </c>
      <c r="J1832" s="0" t="n">
        <v>109.821329070801</v>
      </c>
      <c r="K1832" s="0" t="n">
        <v>121.881549192786</v>
      </c>
      <c r="L1832" s="0" t="n">
        <v>116.646261255231</v>
      </c>
      <c r="M1832" s="0" t="n">
        <v>112.022521777123</v>
      </c>
      <c r="N1832" s="0" t="n">
        <v>119.131230249597</v>
      </c>
      <c r="O1832" s="0" t="n">
        <v>102.372190460249</v>
      </c>
      <c r="P1832" s="0" t="n">
        <v>106.849025159631</v>
      </c>
      <c r="Q1832" s="0" t="n">
        <v>113.984888296418</v>
      </c>
      <c r="R1832" s="0" t="n">
        <v>110.14354455756</v>
      </c>
      <c r="S1832" s="0" t="n">
        <v>121.611577399786</v>
      </c>
      <c r="T1832" s="0" t="n">
        <v>124.917009506135</v>
      </c>
      <c r="U1832" s="0" t="n">
        <v>108.933926003408</v>
      </c>
      <c r="V1832" s="0" t="n">
        <v>113.403340851745</v>
      </c>
      <c r="W1832" s="0" t="n">
        <v>115.005377077034</v>
      </c>
      <c r="X1832" s="0" t="n">
        <v>107.147474960923</v>
      </c>
      <c r="Y1832" s="0" t="n">
        <v>122.103160898611</v>
      </c>
      <c r="Z1832" s="0" t="n">
        <v>137.899276138708</v>
      </c>
      <c r="AA1832" s="0" t="n">
        <v>112.840374799686</v>
      </c>
      <c r="AB1832" s="0" t="n">
        <v>108.111597628649</v>
      </c>
      <c r="AC1832" s="0" t="n">
        <v>109.645231632897</v>
      </c>
      <c r="AD1832" s="0" t="n">
        <v>113.26038773846</v>
      </c>
      <c r="AE1832" s="0" t="n">
        <v>122.550421824001</v>
      </c>
      <c r="AF1832" s="0" t="n">
        <v>128.891023695225</v>
      </c>
      <c r="AG1832" s="0" t="n">
        <v>104.00319821182</v>
      </c>
      <c r="AH1832" s="0" t="n">
        <v>104.039784109566</v>
      </c>
      <c r="AI1832" s="0" t="n">
        <v>115.336988074962</v>
      </c>
    </row>
    <row r="1833" customFormat="false" ht="12.75" hidden="false" customHeight="false" outlineLevel="0" collapsed="false">
      <c r="A1833" s="0" t="n">
        <v>51061019</v>
      </c>
      <c r="B1833" s="0" t="n">
        <v>5</v>
      </c>
      <c r="C1833" s="0" t="s">
        <v>63</v>
      </c>
      <c r="D1833" s="0" t="n">
        <v>610</v>
      </c>
      <c r="E1833" s="0" t="s">
        <v>7</v>
      </c>
      <c r="F1833" s="0" t="n">
        <v>1</v>
      </c>
      <c r="G1833" s="0" t="s">
        <v>107</v>
      </c>
      <c r="H1833" s="0" t="n">
        <v>19</v>
      </c>
      <c r="I1833" s="0" t="s">
        <v>170</v>
      </c>
      <c r="J1833" s="0" t="n">
        <v>58</v>
      </c>
      <c r="K1833" s="0" t="n">
        <v>51</v>
      </c>
      <c r="L1833" s="0" t="n">
        <v>56</v>
      </c>
      <c r="M1833" s="0" t="n">
        <v>60</v>
      </c>
      <c r="N1833" s="0" t="n">
        <v>62</v>
      </c>
      <c r="O1833" s="0" t="n">
        <v>54</v>
      </c>
      <c r="P1833" s="0" t="n">
        <v>53</v>
      </c>
      <c r="Q1833" s="0" t="n">
        <v>62</v>
      </c>
      <c r="R1833" s="0" t="n">
        <v>62</v>
      </c>
      <c r="S1833" s="0" t="n">
        <v>62</v>
      </c>
      <c r="T1833" s="0" t="n">
        <v>75</v>
      </c>
      <c r="U1833" s="0" t="n">
        <v>58</v>
      </c>
      <c r="V1833" s="0" t="n">
        <v>58</v>
      </c>
      <c r="W1833" s="0" t="n">
        <v>61</v>
      </c>
      <c r="X1833" s="0" t="n">
        <v>58</v>
      </c>
      <c r="Y1833" s="0" t="n">
        <v>75</v>
      </c>
      <c r="Z1833" s="0" t="n">
        <v>84</v>
      </c>
      <c r="AA1833" s="0" t="n">
        <v>69</v>
      </c>
      <c r="AB1833" s="0" t="n">
        <v>48</v>
      </c>
      <c r="AC1833" s="0" t="n">
        <v>58</v>
      </c>
      <c r="AD1833" s="0" t="n">
        <v>58</v>
      </c>
      <c r="AE1833" s="0" t="n">
        <v>76</v>
      </c>
      <c r="AF1833" s="0" t="n">
        <v>69</v>
      </c>
      <c r="AG1833" s="0" t="n">
        <v>65</v>
      </c>
      <c r="AH1833" s="0" t="n">
        <v>51</v>
      </c>
      <c r="AI1833" s="0" t="n">
        <v>64</v>
      </c>
    </row>
    <row r="1834" customFormat="false" ht="12.75" hidden="false" customHeight="false" outlineLevel="0" collapsed="false">
      <c r="A1834" s="0" t="n">
        <v>51061039</v>
      </c>
      <c r="B1834" s="0" t="n">
        <v>5</v>
      </c>
      <c r="C1834" s="0" t="s">
        <v>63</v>
      </c>
      <c r="D1834" s="0" t="n">
        <v>610</v>
      </c>
      <c r="E1834" s="0" t="s">
        <v>7</v>
      </c>
      <c r="F1834" s="0" t="n">
        <v>1</v>
      </c>
      <c r="G1834" s="0" t="s">
        <v>107</v>
      </c>
      <c r="H1834" s="0" t="n">
        <v>39</v>
      </c>
      <c r="I1834" s="0" t="s">
        <v>190</v>
      </c>
      <c r="J1834" s="0" t="n">
        <v>32.4035018129201</v>
      </c>
      <c r="K1834" s="0" t="n">
        <v>28.4801644031451</v>
      </c>
      <c r="L1834" s="0" t="n">
        <v>31.2919088064372</v>
      </c>
      <c r="M1834" s="0" t="n">
        <v>33.5647435933296</v>
      </c>
      <c r="N1834" s="0" t="n">
        <v>34.7016220209777</v>
      </c>
      <c r="O1834" s="0" t="n">
        <v>30.2512534662895</v>
      </c>
      <c r="P1834" s="0" t="n">
        <v>29.7016941173833</v>
      </c>
      <c r="Q1834" s="0" t="n">
        <v>34.8253955771748</v>
      </c>
      <c r="R1834" s="0" t="n">
        <v>34.8792727109071</v>
      </c>
      <c r="S1834" s="0" t="n">
        <v>35.0057025418657</v>
      </c>
      <c r="T1834" s="0" t="n">
        <v>42.4715016224114</v>
      </c>
      <c r="U1834" s="0" t="n">
        <v>32.985844522928</v>
      </c>
      <c r="V1834" s="0" t="n">
        <v>33.039584840527</v>
      </c>
      <c r="W1834" s="0" t="n">
        <v>34.8577404184072</v>
      </c>
      <c r="X1834" s="0" t="n">
        <v>33.1067235189022</v>
      </c>
      <c r="Y1834" s="0" t="n">
        <v>42.6805672531925</v>
      </c>
      <c r="Z1834" s="0" t="n">
        <v>47.7280862741979</v>
      </c>
      <c r="AA1834" s="0" t="n">
        <v>39.1493804185012</v>
      </c>
      <c r="AB1834" s="0" t="n">
        <v>27.1148142917667</v>
      </c>
      <c r="AC1834" s="0" t="n">
        <v>32.6084512110104</v>
      </c>
      <c r="AD1834" s="0" t="n">
        <v>32.5582961906793</v>
      </c>
      <c r="AE1834" s="0" t="n">
        <v>42.6259850248184</v>
      </c>
      <c r="AF1834" s="0" t="n">
        <v>38.5701109589424</v>
      </c>
      <c r="AG1834" s="0" t="n">
        <v>36.3831764192238</v>
      </c>
      <c r="AH1834" s="0" t="n">
        <v>28.6163169116822</v>
      </c>
      <c r="AI1834" s="0" t="n">
        <v>36.0123117090655</v>
      </c>
    </row>
    <row r="1835" customFormat="false" ht="12.75" hidden="false" customHeight="false" outlineLevel="0" collapsed="false">
      <c r="A1835" s="0" t="n">
        <v>51061040</v>
      </c>
      <c r="B1835" s="0" t="n">
        <v>5</v>
      </c>
      <c r="C1835" s="0" t="s">
        <v>63</v>
      </c>
      <c r="D1835" s="0" t="n">
        <v>610</v>
      </c>
      <c r="E1835" s="0" t="s">
        <v>7</v>
      </c>
      <c r="F1835" s="0" t="n">
        <v>1</v>
      </c>
      <c r="G1835" s="0" t="s">
        <v>107</v>
      </c>
      <c r="H1835" s="0" t="n">
        <v>40</v>
      </c>
      <c r="I1835" s="0" t="s">
        <v>191</v>
      </c>
      <c r="J1835" s="0" t="n">
        <v>24.6053374602637</v>
      </c>
      <c r="K1835" s="0" t="n">
        <v>21.2053530637346</v>
      </c>
      <c r="L1835" s="0" t="n">
        <v>23.6375716264139</v>
      </c>
      <c r="M1835" s="0" t="n">
        <v>25.6134353794815</v>
      </c>
      <c r="N1835" s="0" t="n">
        <v>26.6055346211212</v>
      </c>
      <c r="O1835" s="0" t="n">
        <v>22.7256726548527</v>
      </c>
      <c r="P1835" s="0" t="n">
        <v>22.2486070647203</v>
      </c>
      <c r="Q1835" s="0" t="n">
        <v>26.7004310969283</v>
      </c>
      <c r="R1835" s="0" t="n">
        <v>26.7417383864244</v>
      </c>
      <c r="S1835" s="0" t="n">
        <v>26.8386714128598</v>
      </c>
      <c r="T1835" s="0" t="n">
        <v>33.4065302490254</v>
      </c>
      <c r="U1835" s="0" t="n">
        <v>25.0475346949946</v>
      </c>
      <c r="V1835" s="0" t="n">
        <v>25.0883419712383</v>
      </c>
      <c r="W1835" s="0" t="n">
        <v>26.6634094075799</v>
      </c>
      <c r="X1835" s="0" t="n">
        <v>25.1393231845527</v>
      </c>
      <c r="Y1835" s="0" t="n">
        <v>33.5709736299261</v>
      </c>
      <c r="Z1835" s="0" t="n">
        <v>38.0697908144946</v>
      </c>
      <c r="AA1835" s="0" t="n">
        <v>30.4605547619519</v>
      </c>
      <c r="AB1835" s="0" t="n">
        <v>19.9923235833827</v>
      </c>
      <c r="AC1835" s="0" t="n">
        <v>24.7609641308441</v>
      </c>
      <c r="AD1835" s="0" t="n">
        <v>24.7228793211313</v>
      </c>
      <c r="AE1835" s="0" t="n">
        <v>33.5844279853354</v>
      </c>
      <c r="AF1835" s="0" t="n">
        <v>30.0098485462673</v>
      </c>
      <c r="AG1835" s="0" t="n">
        <v>28.0797674439051</v>
      </c>
      <c r="AH1835" s="0" t="n">
        <v>21.3067275492598</v>
      </c>
      <c r="AI1835" s="0" t="n">
        <v>27.7338681984477</v>
      </c>
    </row>
    <row r="1836" customFormat="false" ht="12.75" hidden="false" customHeight="false" outlineLevel="0" collapsed="false">
      <c r="A1836" s="0" t="n">
        <v>51061041</v>
      </c>
      <c r="B1836" s="0" t="n">
        <v>5</v>
      </c>
      <c r="C1836" s="0" t="s">
        <v>63</v>
      </c>
      <c r="D1836" s="0" t="n">
        <v>610</v>
      </c>
      <c r="E1836" s="0" t="s">
        <v>7</v>
      </c>
      <c r="F1836" s="0" t="n">
        <v>1</v>
      </c>
      <c r="G1836" s="0" t="s">
        <v>107</v>
      </c>
      <c r="H1836" s="0" t="n">
        <v>41</v>
      </c>
      <c r="I1836" s="0" t="s">
        <v>192</v>
      </c>
      <c r="J1836" s="0" t="n">
        <v>41.889040210899</v>
      </c>
      <c r="K1836" s="0" t="n">
        <v>37.4461565049834</v>
      </c>
      <c r="L1836" s="0" t="n">
        <v>40.6351464056688</v>
      </c>
      <c r="M1836" s="0" t="n">
        <v>43.204478323689</v>
      </c>
      <c r="N1836" s="0" t="n">
        <v>44.4859133107286</v>
      </c>
      <c r="O1836" s="0" t="n">
        <v>39.4713237128992</v>
      </c>
      <c r="P1836" s="0" t="n">
        <v>38.8505472000293</v>
      </c>
      <c r="Q1836" s="0" t="n">
        <v>44.6445854237444</v>
      </c>
      <c r="R1836" s="0" t="n">
        <v>44.7136534776584</v>
      </c>
      <c r="S1836" s="0" t="n">
        <v>44.875730815038</v>
      </c>
      <c r="T1836" s="0" t="n">
        <v>53.2383950579214</v>
      </c>
      <c r="U1836" s="0" t="n">
        <v>42.6418532042873</v>
      </c>
      <c r="V1836" s="0" t="n">
        <v>42.7113250267418</v>
      </c>
      <c r="W1836" s="0" t="n">
        <v>44.7762258294919</v>
      </c>
      <c r="X1836" s="0" t="n">
        <v>42.7981173374742</v>
      </c>
      <c r="Y1836" s="0" t="n">
        <v>53.5004606364713</v>
      </c>
      <c r="Z1836" s="0" t="n">
        <v>59.0906184593418</v>
      </c>
      <c r="AA1836" s="0" t="n">
        <v>49.546046533887</v>
      </c>
      <c r="AB1836" s="0" t="n">
        <v>35.9503099461248</v>
      </c>
      <c r="AC1836" s="0" t="n">
        <v>42.1539848340873</v>
      </c>
      <c r="AD1836" s="0" t="n">
        <v>42.089147839754</v>
      </c>
      <c r="AE1836" s="0" t="n">
        <v>53.3527765575768</v>
      </c>
      <c r="AF1836" s="0" t="n">
        <v>48.812943958772</v>
      </c>
      <c r="AG1836" s="0" t="n">
        <v>46.37334502215</v>
      </c>
      <c r="AH1836" s="0" t="n">
        <v>37.6251719092155</v>
      </c>
      <c r="AI1836" s="0" t="n">
        <v>45.9869180826174</v>
      </c>
    </row>
    <row r="1837" customFormat="false" ht="12.75" hidden="false" customHeight="false" outlineLevel="0" collapsed="false">
      <c r="A1837" s="0" t="n">
        <v>51061042</v>
      </c>
      <c r="B1837" s="0" t="n">
        <v>5</v>
      </c>
      <c r="C1837" s="0" t="s">
        <v>63</v>
      </c>
      <c r="D1837" s="0" t="n">
        <v>610</v>
      </c>
      <c r="E1837" s="0" t="s">
        <v>7</v>
      </c>
      <c r="F1837" s="0" t="n">
        <v>1</v>
      </c>
      <c r="G1837" s="0" t="s">
        <v>107</v>
      </c>
      <c r="H1837" s="0" t="n">
        <v>42</v>
      </c>
      <c r="I1837" s="0" t="s">
        <v>193</v>
      </c>
      <c r="J1837" s="0" t="n">
        <v>54.300835194991</v>
      </c>
      <c r="K1837" s="0" t="n">
        <v>43.7282946049334</v>
      </c>
      <c r="L1837" s="0" t="n">
        <v>46.12800716692</v>
      </c>
      <c r="M1837" s="0" t="n">
        <v>51.9394370488644</v>
      </c>
      <c r="N1837" s="0" t="n">
        <v>55.6846686126066</v>
      </c>
      <c r="O1837" s="0" t="n">
        <v>48.7949728364464</v>
      </c>
      <c r="P1837" s="0" t="n">
        <v>49.8705288329768</v>
      </c>
      <c r="Q1837" s="0" t="n">
        <v>50.4230608805946</v>
      </c>
      <c r="R1837" s="0" t="n">
        <v>48.2873506768888</v>
      </c>
      <c r="S1837" s="0" t="n">
        <v>51.3084688361289</v>
      </c>
      <c r="T1837" s="0" t="n">
        <v>60.5533923210392</v>
      </c>
      <c r="U1837" s="0" t="n">
        <v>45.8606747739764</v>
      </c>
      <c r="V1837" s="0" t="n">
        <v>47.3638538804228</v>
      </c>
      <c r="W1837" s="0" t="n">
        <v>47.8402048737978</v>
      </c>
      <c r="X1837" s="0" t="n">
        <v>42.6120667356683</v>
      </c>
      <c r="Y1837" s="0" t="n">
        <v>56.5707675762619</v>
      </c>
      <c r="Z1837" s="0" t="n">
        <v>57.8022268486817</v>
      </c>
      <c r="AA1837" s="0" t="n">
        <v>47.2558683615826</v>
      </c>
      <c r="AB1837" s="0" t="n">
        <v>31.8488126130576</v>
      </c>
      <c r="AC1837" s="0" t="n">
        <v>42.9658082623637</v>
      </c>
      <c r="AD1837" s="0" t="n">
        <v>37.9981977835114</v>
      </c>
      <c r="AE1837" s="0" t="n">
        <v>52.2721147340442</v>
      </c>
      <c r="AF1837" s="0" t="n">
        <v>46.407700744959</v>
      </c>
      <c r="AG1837" s="0" t="n">
        <v>40.5040814468125</v>
      </c>
      <c r="AH1837" s="0" t="n">
        <v>30.3240266954491</v>
      </c>
      <c r="AI1837" s="0" t="n">
        <v>39.5752360036462</v>
      </c>
    </row>
    <row r="1838" customFormat="false" ht="12.75" hidden="false" customHeight="false" outlineLevel="0" collapsed="false">
      <c r="A1838" s="0" t="n">
        <v>51061044</v>
      </c>
      <c r="B1838" s="0" t="n">
        <v>5</v>
      </c>
      <c r="C1838" s="0" t="s">
        <v>63</v>
      </c>
      <c r="D1838" s="0" t="n">
        <v>610</v>
      </c>
      <c r="E1838" s="0" t="s">
        <v>7</v>
      </c>
      <c r="F1838" s="0" t="n">
        <v>1</v>
      </c>
      <c r="G1838" s="0" t="s">
        <v>107</v>
      </c>
      <c r="H1838" s="0" t="n">
        <v>44</v>
      </c>
      <c r="I1838" s="0" t="s">
        <v>194</v>
      </c>
      <c r="J1838" s="0" t="n">
        <v>39.2490391509786</v>
      </c>
      <c r="K1838" s="0" t="n">
        <v>31.962833743499</v>
      </c>
      <c r="L1838" s="0" t="n">
        <v>34.4852726612293</v>
      </c>
      <c r="M1838" s="0" t="n">
        <v>39.0308442161092</v>
      </c>
      <c r="N1838" s="0" t="n">
        <v>40.5924250061669</v>
      </c>
      <c r="O1838" s="0" t="n">
        <v>35.3843263797502</v>
      </c>
      <c r="P1838" s="0" t="n">
        <v>35.634630288496</v>
      </c>
      <c r="Q1838" s="0" t="n">
        <v>37.9593226224993</v>
      </c>
      <c r="R1838" s="0" t="n">
        <v>36.4565612272132</v>
      </c>
      <c r="S1838" s="0" t="n">
        <v>38.4185450521189</v>
      </c>
      <c r="T1838" s="0" t="n">
        <v>46.6075100723224</v>
      </c>
      <c r="U1838" s="0" t="n">
        <v>34.3295415873362</v>
      </c>
      <c r="V1838" s="0" t="n">
        <v>34.9115185066751</v>
      </c>
      <c r="W1838" s="0" t="n">
        <v>35.6692058405934</v>
      </c>
      <c r="X1838" s="0" t="n">
        <v>31.857544687387</v>
      </c>
      <c r="Y1838" s="0" t="n">
        <v>43.5053544598353</v>
      </c>
      <c r="Z1838" s="0" t="n">
        <v>45.9458363622594</v>
      </c>
      <c r="AA1838" s="0" t="n">
        <v>36.3835088549085</v>
      </c>
      <c r="AB1838" s="0" t="n">
        <v>23.0938638528027</v>
      </c>
      <c r="AC1838" s="0" t="n">
        <v>31.710261943466</v>
      </c>
      <c r="AD1838" s="0" t="n">
        <v>28.2470274471848</v>
      </c>
      <c r="AE1838" s="0" t="n">
        <v>40.3973911835809</v>
      </c>
      <c r="AF1838" s="0" t="n">
        <v>35.3784864388639</v>
      </c>
      <c r="AG1838" s="0" t="n">
        <v>31.0933630287172</v>
      </c>
      <c r="AH1838" s="0" t="n">
        <v>22.4421085481991</v>
      </c>
      <c r="AI1838" s="0" t="n">
        <v>30.1210036170737</v>
      </c>
    </row>
    <row r="1839" customFormat="false" ht="12.75" hidden="false" customHeight="false" outlineLevel="0" collapsed="false">
      <c r="A1839" s="0" t="n">
        <v>51061045</v>
      </c>
      <c r="B1839" s="0" t="n">
        <v>5</v>
      </c>
      <c r="C1839" s="0" t="s">
        <v>63</v>
      </c>
      <c r="D1839" s="0" t="n">
        <v>610</v>
      </c>
      <c r="E1839" s="0" t="s">
        <v>7</v>
      </c>
      <c r="F1839" s="0" t="n">
        <v>1</v>
      </c>
      <c r="G1839" s="0" t="s">
        <v>107</v>
      </c>
      <c r="H1839" s="0" t="n">
        <v>45</v>
      </c>
      <c r="I1839" s="0" t="s">
        <v>195</v>
      </c>
      <c r="J1839" s="0" t="n">
        <v>71.7577342497181</v>
      </c>
      <c r="K1839" s="0" t="n">
        <v>57.3090266966296</v>
      </c>
      <c r="L1839" s="0" t="n">
        <v>59.4380972638415</v>
      </c>
      <c r="M1839" s="0" t="n">
        <v>66.6639000561013</v>
      </c>
      <c r="N1839" s="0" t="n">
        <v>73.1254850153476</v>
      </c>
      <c r="O1839" s="0" t="n">
        <v>64.3270201812602</v>
      </c>
      <c r="P1839" s="0" t="n">
        <v>66.4616075706766</v>
      </c>
      <c r="Q1839" s="0" t="n">
        <v>64.6290956026265</v>
      </c>
      <c r="R1839" s="0" t="n">
        <v>61.7551741050658</v>
      </c>
      <c r="S1839" s="0" t="n">
        <v>66.0343728738134</v>
      </c>
      <c r="T1839" s="0" t="n">
        <v>76.2967268372414</v>
      </c>
      <c r="U1839" s="0" t="n">
        <v>59.0358721339954</v>
      </c>
      <c r="V1839" s="0" t="n">
        <v>61.6861190997241</v>
      </c>
      <c r="W1839" s="0" t="n">
        <v>61.7702944522274</v>
      </c>
      <c r="X1839" s="0" t="n">
        <v>54.9065975573082</v>
      </c>
      <c r="Y1839" s="0" t="n">
        <v>71.3255780407465</v>
      </c>
      <c r="Z1839" s="0" t="n">
        <v>70.9989959429696</v>
      </c>
      <c r="AA1839" s="0" t="n">
        <v>59.527924708532</v>
      </c>
      <c r="AB1839" s="0" t="n">
        <v>41.9890106433372</v>
      </c>
      <c r="AC1839" s="0" t="n">
        <v>55.9044932311231</v>
      </c>
      <c r="AD1839" s="0" t="n">
        <v>49.17296508143</v>
      </c>
      <c r="AE1839" s="0" t="n">
        <v>65.6535972075052</v>
      </c>
      <c r="AF1839" s="0" t="n">
        <v>58.91049506546</v>
      </c>
      <c r="AG1839" s="0" t="n">
        <v>51.1399624193432</v>
      </c>
      <c r="AH1839" s="0" t="n">
        <v>39.3738891068552</v>
      </c>
      <c r="AI1839" s="0" t="n">
        <v>50.3001464324482</v>
      </c>
    </row>
    <row r="1840" customFormat="false" ht="12.75" hidden="false" customHeight="false" outlineLevel="0" collapsed="false">
      <c r="A1840" s="0" t="n">
        <v>51061046</v>
      </c>
      <c r="B1840" s="0" t="n">
        <v>5</v>
      </c>
      <c r="C1840" s="0" t="s">
        <v>63</v>
      </c>
      <c r="D1840" s="0" t="n">
        <v>610</v>
      </c>
      <c r="E1840" s="0" t="s">
        <v>7</v>
      </c>
      <c r="F1840" s="0" t="n">
        <v>1</v>
      </c>
      <c r="G1840" s="0" t="s">
        <v>107</v>
      </c>
      <c r="H1840" s="0" t="n">
        <v>46</v>
      </c>
      <c r="I1840" s="0" t="s">
        <v>196</v>
      </c>
      <c r="J1840" s="0" t="n">
        <v>19.5014067678612</v>
      </c>
      <c r="K1840" s="0" t="n">
        <v>17.480989496274</v>
      </c>
      <c r="L1840" s="0" t="n">
        <v>18.0056244315119</v>
      </c>
      <c r="M1840" s="0" t="n">
        <v>19.7796104986713</v>
      </c>
      <c r="N1840" s="0" t="n">
        <v>20.6839057722751</v>
      </c>
      <c r="O1840" s="0" t="n">
        <v>17.5062050602495</v>
      </c>
      <c r="P1840" s="0" t="n">
        <v>16.5143593150819</v>
      </c>
      <c r="Q1840" s="0" t="n">
        <v>19.3295638603494</v>
      </c>
      <c r="R1840" s="0" t="n">
        <v>19.1207724638225</v>
      </c>
      <c r="S1840" s="0" t="n">
        <v>18.6830360732864</v>
      </c>
      <c r="T1840" s="0" t="n">
        <v>22.5342505873401</v>
      </c>
      <c r="U1840" s="0" t="n">
        <v>15.8380513622501</v>
      </c>
      <c r="V1840" s="0" t="n">
        <v>16.617771969565</v>
      </c>
      <c r="W1840" s="0" t="n">
        <v>17.9189453863803</v>
      </c>
      <c r="X1840" s="0" t="n">
        <v>16.2879718769168</v>
      </c>
      <c r="Y1840" s="0" t="n">
        <v>20.562622195917</v>
      </c>
      <c r="Z1840" s="0" t="n">
        <v>20.5354941029715</v>
      </c>
      <c r="AA1840" s="0" t="n">
        <v>18.4916474806719</v>
      </c>
      <c r="AB1840" s="0" t="n">
        <v>12.313714225308</v>
      </c>
      <c r="AC1840" s="0" t="n">
        <v>13.7375221400511</v>
      </c>
      <c r="AD1840" s="0" t="n">
        <v>15.2934363901331</v>
      </c>
      <c r="AE1840" s="0" t="n">
        <v>17.9940169209024</v>
      </c>
      <c r="AF1840" s="0" t="n">
        <v>16.1450368360215</v>
      </c>
      <c r="AG1840" s="0" t="n">
        <v>13.8662167268439</v>
      </c>
      <c r="AH1840" s="0" t="n">
        <v>10.2488116314305</v>
      </c>
      <c r="AI1840" s="0" t="n">
        <v>13.1796982610203</v>
      </c>
    </row>
    <row r="1841" customFormat="false" ht="12.75" hidden="false" customHeight="false" outlineLevel="0" collapsed="false">
      <c r="A1841" s="0" t="n">
        <v>51061048</v>
      </c>
      <c r="B1841" s="0" t="n">
        <v>5</v>
      </c>
      <c r="C1841" s="0" t="s">
        <v>63</v>
      </c>
      <c r="D1841" s="0" t="n">
        <v>610</v>
      </c>
      <c r="E1841" s="0" t="s">
        <v>7</v>
      </c>
      <c r="F1841" s="0" t="n">
        <v>1</v>
      </c>
      <c r="G1841" s="0" t="s">
        <v>107</v>
      </c>
      <c r="H1841" s="0" t="n">
        <v>48</v>
      </c>
      <c r="I1841" s="0" t="s">
        <v>197</v>
      </c>
      <c r="J1841" s="0" t="n">
        <v>14.6118407697256</v>
      </c>
      <c r="K1841" s="0" t="n">
        <v>12.8448911326233</v>
      </c>
      <c r="L1841" s="0" t="n">
        <v>13.4306079643724</v>
      </c>
      <c r="M1841" s="0" t="n">
        <v>14.9318280934066</v>
      </c>
      <c r="N1841" s="0" t="n">
        <v>15.7221340385322</v>
      </c>
      <c r="O1841" s="0" t="n">
        <v>13.0032648925661</v>
      </c>
      <c r="P1841" s="0" t="n">
        <v>12.2429400295916</v>
      </c>
      <c r="Q1841" s="0" t="n">
        <v>14.6492478320797</v>
      </c>
      <c r="R1841" s="0" t="n">
        <v>14.4756680144845</v>
      </c>
      <c r="S1841" s="0" t="n">
        <v>14.174013239196</v>
      </c>
      <c r="T1841" s="0" t="n">
        <v>17.5656618152673</v>
      </c>
      <c r="U1841" s="0" t="n">
        <v>11.8832537910115</v>
      </c>
      <c r="V1841" s="0" t="n">
        <v>12.3837578814669</v>
      </c>
      <c r="W1841" s="0" t="n">
        <v>13.5231650874695</v>
      </c>
      <c r="X1841" s="0" t="n">
        <v>12.1688245380761</v>
      </c>
      <c r="Y1841" s="0" t="n">
        <v>15.9476542815106</v>
      </c>
      <c r="Z1841" s="0" t="n">
        <v>16.164378418808</v>
      </c>
      <c r="AA1841" s="0" t="n">
        <v>14.165851006656</v>
      </c>
      <c r="AB1841" s="0" t="n">
        <v>8.93443931015893</v>
      </c>
      <c r="AC1841" s="0" t="n">
        <v>10.256688233104</v>
      </c>
      <c r="AD1841" s="0" t="n">
        <v>11.4529202936076</v>
      </c>
      <c r="AE1841" s="0" t="n">
        <v>14.0121173714908</v>
      </c>
      <c r="AF1841" s="0" t="n">
        <v>12.3771300486138</v>
      </c>
      <c r="AG1841" s="0" t="n">
        <v>10.4939177211651</v>
      </c>
      <c r="AH1841" s="0" t="n">
        <v>7.50792865152815</v>
      </c>
      <c r="AI1841" s="0" t="n">
        <v>9.95384150207188</v>
      </c>
    </row>
    <row r="1842" customFormat="false" ht="12.75" hidden="false" customHeight="false" outlineLevel="0" collapsed="false">
      <c r="A1842" s="0" t="n">
        <v>51061049</v>
      </c>
      <c r="B1842" s="0" t="n">
        <v>5</v>
      </c>
      <c r="C1842" s="0" t="s">
        <v>63</v>
      </c>
      <c r="D1842" s="0" t="n">
        <v>610</v>
      </c>
      <c r="E1842" s="0" t="s">
        <v>7</v>
      </c>
      <c r="F1842" s="0" t="n">
        <v>1</v>
      </c>
      <c r="G1842" s="0" t="s">
        <v>107</v>
      </c>
      <c r="H1842" s="0" t="n">
        <v>49</v>
      </c>
      <c r="I1842" s="0" t="s">
        <v>198</v>
      </c>
      <c r="J1842" s="0" t="n">
        <v>25.085830750319</v>
      </c>
      <c r="K1842" s="0" t="n">
        <v>22.8204014301877</v>
      </c>
      <c r="L1842" s="0" t="n">
        <v>23.240906155902</v>
      </c>
      <c r="M1842" s="0" t="n">
        <v>25.2984419270625</v>
      </c>
      <c r="N1842" s="0" t="n">
        <v>26.3157440463318</v>
      </c>
      <c r="O1842" s="0" t="n">
        <v>22.6683224130294</v>
      </c>
      <c r="P1842" s="0" t="n">
        <v>21.4151087857811</v>
      </c>
      <c r="Q1842" s="0" t="n">
        <v>24.6487509632408</v>
      </c>
      <c r="R1842" s="0" t="n">
        <v>24.4023615518412</v>
      </c>
      <c r="S1842" s="0" t="n">
        <v>23.8052410647684</v>
      </c>
      <c r="T1842" s="0" t="n">
        <v>28.1122654325101</v>
      </c>
      <c r="U1842" s="0" t="n">
        <v>20.3522082735593</v>
      </c>
      <c r="V1842" s="0" t="n">
        <v>21.4647957897296</v>
      </c>
      <c r="W1842" s="0" t="n">
        <v>22.9238541806491</v>
      </c>
      <c r="X1842" s="0" t="n">
        <v>20.9983606301422</v>
      </c>
      <c r="Y1842" s="0" t="n">
        <v>25.7551580206457</v>
      </c>
      <c r="Z1842" s="0" t="n">
        <v>25.4218036467931</v>
      </c>
      <c r="AA1842" s="0" t="n">
        <v>23.3850341781359</v>
      </c>
      <c r="AB1842" s="0" t="n">
        <v>16.2266273559288</v>
      </c>
      <c r="AC1842" s="0" t="n">
        <v>17.7190930784423</v>
      </c>
      <c r="AD1842" s="0" t="n">
        <v>19.6807244271337</v>
      </c>
      <c r="AE1842" s="0" t="n">
        <v>22.4663322222576</v>
      </c>
      <c r="AF1842" s="0" t="n">
        <v>20.4059946688487</v>
      </c>
      <c r="AG1842" s="0" t="n">
        <v>17.7011873067527</v>
      </c>
      <c r="AH1842" s="0" t="n">
        <v>13.4095915075703</v>
      </c>
      <c r="AI1842" s="0" t="n">
        <v>16.8514024948119</v>
      </c>
    </row>
    <row r="1843" customFormat="false" ht="12.75" hidden="false" customHeight="false" outlineLevel="0" collapsed="false">
      <c r="A1843" s="0" t="n">
        <v>51061050</v>
      </c>
      <c r="B1843" s="0" t="n">
        <v>5</v>
      </c>
      <c r="C1843" s="0" t="s">
        <v>63</v>
      </c>
      <c r="D1843" s="0" t="n">
        <v>610</v>
      </c>
      <c r="E1843" s="0" t="s">
        <v>7</v>
      </c>
      <c r="F1843" s="0" t="n">
        <v>1</v>
      </c>
      <c r="G1843" s="0" t="s">
        <v>107</v>
      </c>
      <c r="H1843" s="0" t="n">
        <v>50</v>
      </c>
      <c r="I1843" s="0" t="s">
        <v>199</v>
      </c>
      <c r="J1843" s="0" t="n">
        <v>102.59830003794</v>
      </c>
      <c r="K1843" s="0" t="n">
        <v>83.8078654284069</v>
      </c>
      <c r="L1843" s="0" t="n">
        <v>89.3569812593882</v>
      </c>
      <c r="M1843" s="0" t="n">
        <v>92.1295410374517</v>
      </c>
      <c r="N1843" s="0" t="n">
        <v>93.3698354016549</v>
      </c>
      <c r="O1843" s="0" t="n">
        <v>81.1892336525985</v>
      </c>
      <c r="P1843" s="0" t="n">
        <v>85.1794505650205</v>
      </c>
      <c r="Q1843" s="0" t="n">
        <v>92.523964028968</v>
      </c>
      <c r="R1843" s="0" t="n">
        <v>89.7889209171904</v>
      </c>
      <c r="S1843" s="0" t="n">
        <v>94.4117971604537</v>
      </c>
      <c r="T1843" s="0" t="n">
        <v>111.253530019968</v>
      </c>
      <c r="U1843" s="0" t="n">
        <v>89.0954234214421</v>
      </c>
      <c r="V1843" s="0" t="n">
        <v>89.1931824767058</v>
      </c>
      <c r="W1843" s="0" t="n">
        <v>93.1501712305534</v>
      </c>
      <c r="X1843" s="0" t="n">
        <v>89.2302034916053</v>
      </c>
      <c r="Y1843" s="0" t="n">
        <v>113.559010362972</v>
      </c>
      <c r="Z1843" s="0" t="n">
        <v>125.032544047779</v>
      </c>
      <c r="AA1843" s="0" t="n">
        <v>105.23960989629</v>
      </c>
      <c r="AB1843" s="0" t="n">
        <v>75.3157361051003</v>
      </c>
      <c r="AC1843" s="0" t="n">
        <v>88.8059972072361</v>
      </c>
      <c r="AD1843" s="0" t="n">
        <v>89.3472900517032</v>
      </c>
      <c r="AE1843" s="0" t="n">
        <v>122.957994535125</v>
      </c>
      <c r="AF1843" s="0" t="n">
        <v>106.372179445642</v>
      </c>
      <c r="AG1843" s="0" t="n">
        <v>98.4346216280863</v>
      </c>
      <c r="AH1843" s="0" t="n">
        <v>73.9152884392602</v>
      </c>
      <c r="AI1843" s="0" t="n">
        <v>102.948000027206</v>
      </c>
    </row>
    <row r="1844" customFormat="false" ht="12.75" hidden="false" customHeight="false" outlineLevel="0" collapsed="false">
      <c r="A1844" s="0" t="n">
        <v>51061051</v>
      </c>
      <c r="B1844" s="0" t="n">
        <v>5</v>
      </c>
      <c r="C1844" s="0" t="s">
        <v>63</v>
      </c>
      <c r="D1844" s="0" t="n">
        <v>610</v>
      </c>
      <c r="E1844" s="0" t="s">
        <v>7</v>
      </c>
      <c r="F1844" s="0" t="n">
        <v>1</v>
      </c>
      <c r="G1844" s="0" t="s">
        <v>107</v>
      </c>
      <c r="H1844" s="0" t="n">
        <v>51</v>
      </c>
      <c r="I1844" s="0" t="s">
        <v>200</v>
      </c>
      <c r="J1844" s="0" t="n">
        <v>77.9071907060467</v>
      </c>
      <c r="K1844" s="0" t="n">
        <v>62.4004605721683</v>
      </c>
      <c r="L1844" s="0" t="n">
        <v>67.4993033472091</v>
      </c>
      <c r="M1844" s="0" t="n">
        <v>70.3045455819605</v>
      </c>
      <c r="N1844" s="0" t="n">
        <v>71.5861174110366</v>
      </c>
      <c r="O1844" s="0" t="n">
        <v>60.9918511027442</v>
      </c>
      <c r="P1844" s="0" t="n">
        <v>63.8052536033881</v>
      </c>
      <c r="Q1844" s="0" t="n">
        <v>70.9375926799035</v>
      </c>
      <c r="R1844" s="0" t="n">
        <v>68.8406508090979</v>
      </c>
      <c r="S1844" s="0" t="n">
        <v>72.3849835168009</v>
      </c>
      <c r="T1844" s="0" t="n">
        <v>87.5079588417881</v>
      </c>
      <c r="U1844" s="0" t="n">
        <v>67.6538903759955</v>
      </c>
      <c r="V1844" s="0" t="n">
        <v>67.7281229252566</v>
      </c>
      <c r="W1844" s="0" t="n">
        <v>71.252500078716</v>
      </c>
      <c r="X1844" s="0" t="n">
        <v>67.7562345339951</v>
      </c>
      <c r="Y1844" s="0" t="n">
        <v>89.3213653820568</v>
      </c>
      <c r="Z1844" s="0" t="n">
        <v>99.7308538531598</v>
      </c>
      <c r="AA1844" s="0" t="n">
        <v>81.8826981705554</v>
      </c>
      <c r="AB1844" s="0" t="n">
        <v>55.5318782910137</v>
      </c>
      <c r="AC1844" s="0" t="n">
        <v>67.4341169172039</v>
      </c>
      <c r="AD1844" s="0" t="n">
        <v>67.8451432679925</v>
      </c>
      <c r="AE1844" s="0" t="n">
        <v>96.8769146397867</v>
      </c>
      <c r="AF1844" s="0" t="n">
        <v>82.7639048821549</v>
      </c>
      <c r="AG1844" s="0" t="n">
        <v>75.9697628348092</v>
      </c>
      <c r="AH1844" s="0" t="n">
        <v>55.0347872285879</v>
      </c>
      <c r="AI1844" s="0" t="n">
        <v>79.2825044699807</v>
      </c>
    </row>
    <row r="1845" customFormat="false" ht="12.75" hidden="false" customHeight="false" outlineLevel="0" collapsed="false">
      <c r="A1845" s="0" t="n">
        <v>51061052</v>
      </c>
      <c r="B1845" s="0" t="n">
        <v>5</v>
      </c>
      <c r="C1845" s="0" t="s">
        <v>63</v>
      </c>
      <c r="D1845" s="0" t="n">
        <v>610</v>
      </c>
      <c r="E1845" s="0" t="s">
        <v>7</v>
      </c>
      <c r="F1845" s="0" t="n">
        <v>1</v>
      </c>
      <c r="G1845" s="0" t="s">
        <v>107</v>
      </c>
      <c r="H1845" s="0" t="n">
        <v>52</v>
      </c>
      <c r="I1845" s="0" t="s">
        <v>201</v>
      </c>
      <c r="J1845" s="0" t="n">
        <v>132.63209453941</v>
      </c>
      <c r="K1845" s="0" t="n">
        <v>110.191865494784</v>
      </c>
      <c r="L1845" s="0" t="n">
        <v>116.037472763467</v>
      </c>
      <c r="M1845" s="0" t="n">
        <v>118.588981550124</v>
      </c>
      <c r="N1845" s="0" t="n">
        <v>119.695915107486</v>
      </c>
      <c r="O1845" s="0" t="n">
        <v>105.934338458901</v>
      </c>
      <c r="P1845" s="0" t="n">
        <v>111.416818568342</v>
      </c>
      <c r="Q1845" s="0" t="n">
        <v>118.611546182753</v>
      </c>
      <c r="R1845" s="0" t="n">
        <v>115.105344348785</v>
      </c>
      <c r="S1845" s="0" t="n">
        <v>121.031663057452</v>
      </c>
      <c r="T1845" s="0" t="n">
        <v>139.457263259699</v>
      </c>
      <c r="U1845" s="0" t="n">
        <v>115.176495301498</v>
      </c>
      <c r="V1845" s="0" t="n">
        <v>115.302871549984</v>
      </c>
      <c r="W1845" s="0" t="n">
        <v>119.655291852268</v>
      </c>
      <c r="X1845" s="0" t="n">
        <v>115.350729796624</v>
      </c>
      <c r="Y1845" s="0" t="n">
        <v>142.347202833542</v>
      </c>
      <c r="Z1845" s="0" t="n">
        <v>154.798797355558</v>
      </c>
      <c r="AA1845" s="0" t="n">
        <v>133.187461803752</v>
      </c>
      <c r="AB1845" s="0" t="n">
        <v>99.8577393030885</v>
      </c>
      <c r="AC1845" s="0" t="n">
        <v>114.802344803969</v>
      </c>
      <c r="AD1845" s="0" t="n">
        <v>115.502091327005</v>
      </c>
      <c r="AE1845" s="0" t="n">
        <v>153.900265403385</v>
      </c>
      <c r="AF1845" s="0" t="n">
        <v>134.620801054468</v>
      </c>
      <c r="AG1845" s="0" t="n">
        <v>125.463005711402</v>
      </c>
      <c r="AH1845" s="0" t="n">
        <v>97.1849537041952</v>
      </c>
      <c r="AI1845" s="0" t="n">
        <v>131.462297734934</v>
      </c>
    </row>
    <row r="1846" customFormat="false" ht="12.75" hidden="false" customHeight="false" outlineLevel="0" collapsed="false">
      <c r="A1846" s="0" t="n">
        <v>52061019</v>
      </c>
      <c r="B1846" s="0" t="n">
        <v>5</v>
      </c>
      <c r="C1846" s="0" t="s">
        <v>63</v>
      </c>
      <c r="D1846" s="0" t="n">
        <v>610</v>
      </c>
      <c r="E1846" s="0" t="s">
        <v>7</v>
      </c>
      <c r="F1846" s="0" t="n">
        <v>2</v>
      </c>
      <c r="G1846" s="0" t="s">
        <v>108</v>
      </c>
      <c r="H1846" s="0" t="n">
        <v>19</v>
      </c>
      <c r="I1846" s="0" t="s">
        <v>170</v>
      </c>
      <c r="J1846" s="0" t="n">
        <v>57</v>
      </c>
      <c r="K1846" s="0" t="n">
        <v>82</v>
      </c>
      <c r="L1846" s="0" t="n">
        <v>73</v>
      </c>
      <c r="M1846" s="0" t="n">
        <v>62</v>
      </c>
      <c r="N1846" s="0" t="n">
        <v>76</v>
      </c>
      <c r="O1846" s="0" t="n">
        <v>58</v>
      </c>
      <c r="P1846" s="0" t="n">
        <v>64</v>
      </c>
      <c r="Q1846" s="0" t="n">
        <v>66</v>
      </c>
      <c r="R1846" s="0" t="n">
        <v>57</v>
      </c>
      <c r="S1846" s="0" t="n">
        <v>68</v>
      </c>
      <c r="T1846" s="0" t="n">
        <v>61</v>
      </c>
      <c r="U1846" s="0" t="n">
        <v>54</v>
      </c>
      <c r="V1846" s="0" t="n">
        <v>61</v>
      </c>
      <c r="W1846" s="0" t="n">
        <v>55</v>
      </c>
      <c r="X1846" s="0" t="n">
        <v>52</v>
      </c>
      <c r="Y1846" s="0" t="n">
        <v>49</v>
      </c>
      <c r="Z1846" s="0" t="n">
        <v>58</v>
      </c>
      <c r="AA1846" s="0" t="n">
        <v>45</v>
      </c>
      <c r="AB1846" s="0" t="n">
        <v>60</v>
      </c>
      <c r="AC1846" s="0" t="n">
        <v>54</v>
      </c>
      <c r="AD1846" s="0" t="n">
        <v>57</v>
      </c>
      <c r="AE1846" s="0" t="n">
        <v>45</v>
      </c>
      <c r="AF1846" s="0" t="n">
        <v>61</v>
      </c>
      <c r="AG1846" s="0" t="n">
        <v>45</v>
      </c>
      <c r="AH1846" s="0" t="n">
        <v>56</v>
      </c>
      <c r="AI1846" s="0" t="n">
        <v>51</v>
      </c>
    </row>
    <row r="1847" customFormat="false" ht="12.75" hidden="false" customHeight="false" outlineLevel="0" collapsed="false">
      <c r="A1847" s="0" t="n">
        <v>52061039</v>
      </c>
      <c r="B1847" s="0" t="n">
        <v>5</v>
      </c>
      <c r="C1847" s="0" t="s">
        <v>63</v>
      </c>
      <c r="D1847" s="0" t="n">
        <v>610</v>
      </c>
      <c r="E1847" s="0" t="s">
        <v>7</v>
      </c>
      <c r="F1847" s="0" t="n">
        <v>2</v>
      </c>
      <c r="G1847" s="0" t="s">
        <v>108</v>
      </c>
      <c r="H1847" s="0" t="n">
        <v>39</v>
      </c>
      <c r="I1847" s="0" t="s">
        <v>190</v>
      </c>
      <c r="J1847" s="0" t="n">
        <v>29.0628011441566</v>
      </c>
      <c r="K1847" s="0" t="n">
        <v>41.8051675265616</v>
      </c>
      <c r="L1847" s="0" t="n">
        <v>37.1993477374643</v>
      </c>
      <c r="M1847" s="0" t="n">
        <v>31.6567186279365</v>
      </c>
      <c r="N1847" s="0" t="n">
        <v>38.8123423248593</v>
      </c>
      <c r="O1847" s="0" t="n">
        <v>29.6152569634149</v>
      </c>
      <c r="P1847" s="0" t="n">
        <v>32.6915905991245</v>
      </c>
      <c r="Q1847" s="0" t="n">
        <v>33.8255116108631</v>
      </c>
      <c r="R1847" s="0" t="n">
        <v>29.2316686667282</v>
      </c>
      <c r="S1847" s="0" t="n">
        <v>34.9298321313362</v>
      </c>
      <c r="T1847" s="0" t="n">
        <v>31.4479999587567</v>
      </c>
      <c r="U1847" s="0" t="n">
        <v>27.9884107247443</v>
      </c>
      <c r="V1847" s="0" t="n">
        <v>31.6483607705598</v>
      </c>
      <c r="W1847" s="0" t="n">
        <v>28.570983309351</v>
      </c>
      <c r="X1847" s="0" t="n">
        <v>27.0089181370079</v>
      </c>
      <c r="Y1847" s="0" t="n">
        <v>25.4115108958336</v>
      </c>
      <c r="Z1847" s="0" t="n">
        <v>30.0513463521292</v>
      </c>
      <c r="AA1847" s="0" t="n">
        <v>23.3049530793611</v>
      </c>
      <c r="AB1847" s="0" t="n">
        <v>30.9717382888115</v>
      </c>
      <c r="AC1847" s="0" t="n">
        <v>27.8003727309233</v>
      </c>
      <c r="AD1847" s="0" t="n">
        <v>29.3378901424689</v>
      </c>
      <c r="AE1847" s="0" t="n">
        <v>23.1356520397933</v>
      </c>
      <c r="AF1847" s="0" t="n">
        <v>31.3037230903446</v>
      </c>
      <c r="AG1847" s="0" t="n">
        <v>23.1319652917712</v>
      </c>
      <c r="AH1847" s="0" t="n">
        <v>28.8674673952266</v>
      </c>
      <c r="AI1847" s="0" t="n">
        <v>26.3711716556442</v>
      </c>
    </row>
    <row r="1848" customFormat="false" ht="12.75" hidden="false" customHeight="false" outlineLevel="0" collapsed="false">
      <c r="A1848" s="0" t="n">
        <v>52061040</v>
      </c>
      <c r="B1848" s="0" t="n">
        <v>5</v>
      </c>
      <c r="C1848" s="0" t="s">
        <v>63</v>
      </c>
      <c r="D1848" s="0" t="n">
        <v>610</v>
      </c>
      <c r="E1848" s="0" t="s">
        <v>7</v>
      </c>
      <c r="F1848" s="0" t="n">
        <v>2</v>
      </c>
      <c r="G1848" s="0" t="s">
        <v>108</v>
      </c>
      <c r="H1848" s="0" t="n">
        <v>40</v>
      </c>
      <c r="I1848" s="0" t="s">
        <v>191</v>
      </c>
      <c r="J1848" s="0" t="n">
        <v>22.0118817719767</v>
      </c>
      <c r="K1848" s="0" t="n">
        <v>33.2488903623308</v>
      </c>
      <c r="L1848" s="0" t="n">
        <v>29.158350449704</v>
      </c>
      <c r="M1848" s="0" t="n">
        <v>24.2710246494389</v>
      </c>
      <c r="N1848" s="0" t="n">
        <v>30.5797112956447</v>
      </c>
      <c r="O1848" s="0" t="n">
        <v>22.4881062474149</v>
      </c>
      <c r="P1848" s="0" t="n">
        <v>25.1765083063382</v>
      </c>
      <c r="Q1848" s="0" t="n">
        <v>26.1606482293582</v>
      </c>
      <c r="R1848" s="0" t="n">
        <v>22.139780384486</v>
      </c>
      <c r="S1848" s="0" t="n">
        <v>27.1243814094303</v>
      </c>
      <c r="T1848" s="0" t="n">
        <v>24.055228132547</v>
      </c>
      <c r="U1848" s="0" t="n">
        <v>21.0257555432834</v>
      </c>
      <c r="V1848" s="0" t="n">
        <v>24.2084882776457</v>
      </c>
      <c r="W1848" s="0" t="n">
        <v>21.5235746827003</v>
      </c>
      <c r="X1848" s="0" t="n">
        <v>20.1715519222877</v>
      </c>
      <c r="Y1848" s="0" t="n">
        <v>18.7995756530909</v>
      </c>
      <c r="Z1848" s="0" t="n">
        <v>22.8192472035408</v>
      </c>
      <c r="AA1848" s="0" t="n">
        <v>16.9987926937597</v>
      </c>
      <c r="AB1848" s="0" t="n">
        <v>23.6346991611858</v>
      </c>
      <c r="AC1848" s="0" t="n">
        <v>20.8844956150291</v>
      </c>
      <c r="AD1848" s="0" t="n">
        <v>22.2202314928995</v>
      </c>
      <c r="AE1848" s="0" t="n">
        <v>16.8753033537618</v>
      </c>
      <c r="AF1848" s="0" t="n">
        <v>23.9448677602354</v>
      </c>
      <c r="AG1848" s="0" t="n">
        <v>16.8726142144562</v>
      </c>
      <c r="AH1848" s="0" t="n">
        <v>21.8061746392238</v>
      </c>
      <c r="AI1848" s="0" t="n">
        <v>19.6350694380308</v>
      </c>
    </row>
    <row r="1849" customFormat="false" ht="12.75" hidden="false" customHeight="false" outlineLevel="0" collapsed="false">
      <c r="A1849" s="0" t="n">
        <v>52061041</v>
      </c>
      <c r="B1849" s="0" t="n">
        <v>5</v>
      </c>
      <c r="C1849" s="0" t="s">
        <v>63</v>
      </c>
      <c r="D1849" s="0" t="n">
        <v>610</v>
      </c>
      <c r="E1849" s="0" t="s">
        <v>7</v>
      </c>
      <c r="F1849" s="0" t="n">
        <v>2</v>
      </c>
      <c r="G1849" s="0" t="s">
        <v>108</v>
      </c>
      <c r="H1849" s="0" t="n">
        <v>41</v>
      </c>
      <c r="I1849" s="0" t="s">
        <v>192</v>
      </c>
      <c r="J1849" s="0" t="n">
        <v>37.6542298627741</v>
      </c>
      <c r="K1849" s="0" t="n">
        <v>51.8912357689438</v>
      </c>
      <c r="L1849" s="0" t="n">
        <v>46.7725948751435</v>
      </c>
      <c r="M1849" s="0" t="n">
        <v>40.5824845804956</v>
      </c>
      <c r="N1849" s="0" t="n">
        <v>48.5794340360401</v>
      </c>
      <c r="O1849" s="0" t="n">
        <v>38.284587170821</v>
      </c>
      <c r="P1849" s="0" t="n">
        <v>41.7464313598604</v>
      </c>
      <c r="Q1849" s="0" t="n">
        <v>43.0343443962438</v>
      </c>
      <c r="R1849" s="0" t="n">
        <v>37.8730173251295</v>
      </c>
      <c r="S1849" s="0" t="n">
        <v>44.2818853664702</v>
      </c>
      <c r="T1849" s="0" t="n">
        <v>40.3962715637059</v>
      </c>
      <c r="U1849" s="0" t="n">
        <v>36.5188047879415</v>
      </c>
      <c r="V1849" s="0" t="n">
        <v>40.6536434084952</v>
      </c>
      <c r="W1849" s="0" t="n">
        <v>37.1890619761558</v>
      </c>
      <c r="X1849" s="0" t="n">
        <v>35.4186027771779</v>
      </c>
      <c r="Y1849" s="0" t="n">
        <v>33.5953650404604</v>
      </c>
      <c r="Z1849" s="0" t="n">
        <v>38.8483338314402</v>
      </c>
      <c r="AA1849" s="0" t="n">
        <v>31.1838608005297</v>
      </c>
      <c r="AB1849" s="0" t="n">
        <v>39.8667665023323</v>
      </c>
      <c r="AC1849" s="0" t="n">
        <v>36.27345599495</v>
      </c>
      <c r="AD1849" s="0" t="n">
        <v>38.0106395675301</v>
      </c>
      <c r="AE1849" s="0" t="n">
        <v>30.9573226893699</v>
      </c>
      <c r="AF1849" s="0" t="n">
        <v>40.2109418904554</v>
      </c>
      <c r="AG1849" s="0" t="n">
        <v>30.9523895304514</v>
      </c>
      <c r="AH1849" s="0" t="n">
        <v>37.4868075713103</v>
      </c>
      <c r="AI1849" s="0" t="n">
        <v>34.6732205284596</v>
      </c>
    </row>
    <row r="1850" customFormat="false" ht="12.75" hidden="false" customHeight="false" outlineLevel="0" collapsed="false">
      <c r="A1850" s="0" t="n">
        <v>52061042</v>
      </c>
      <c r="B1850" s="0" t="n">
        <v>5</v>
      </c>
      <c r="C1850" s="0" t="s">
        <v>63</v>
      </c>
      <c r="D1850" s="0" t="n">
        <v>610</v>
      </c>
      <c r="E1850" s="0" t="s">
        <v>7</v>
      </c>
      <c r="F1850" s="0" t="n">
        <v>2</v>
      </c>
      <c r="G1850" s="0" t="s">
        <v>108</v>
      </c>
      <c r="H1850" s="0" t="n">
        <v>42</v>
      </c>
      <c r="I1850" s="0" t="s">
        <v>193</v>
      </c>
      <c r="J1850" s="0" t="n">
        <v>31.8453863880857</v>
      </c>
      <c r="K1850" s="0" t="n">
        <v>46.4738816057491</v>
      </c>
      <c r="L1850" s="0" t="n">
        <v>40.5990139355059</v>
      </c>
      <c r="M1850" s="0" t="n">
        <v>34.771012218445</v>
      </c>
      <c r="N1850" s="0" t="n">
        <v>42.6109375173731</v>
      </c>
      <c r="O1850" s="0" t="n">
        <v>32.8411911992322</v>
      </c>
      <c r="P1850" s="0" t="n">
        <v>35.2554476066799</v>
      </c>
      <c r="Q1850" s="0" t="n">
        <v>35.1614678345446</v>
      </c>
      <c r="R1850" s="0" t="n">
        <v>30.724991469545</v>
      </c>
      <c r="S1850" s="0" t="n">
        <v>35.9068877899993</v>
      </c>
      <c r="T1850" s="0" t="n">
        <v>32.4830454171469</v>
      </c>
      <c r="U1850" s="0" t="n">
        <v>28.0141208142055</v>
      </c>
      <c r="V1850" s="0" t="n">
        <v>30.9802427411634</v>
      </c>
      <c r="W1850" s="0" t="n">
        <v>28.5669657138105</v>
      </c>
      <c r="X1850" s="0" t="n">
        <v>26.9167034798083</v>
      </c>
      <c r="Y1850" s="0" t="n">
        <v>24.9284892162735</v>
      </c>
      <c r="Z1850" s="0" t="n">
        <v>28.7010189242976</v>
      </c>
      <c r="AA1850" s="0" t="n">
        <v>22.0636339952084</v>
      </c>
      <c r="AB1850" s="0" t="n">
        <v>29.9351458423122</v>
      </c>
      <c r="AC1850" s="0" t="n">
        <v>26.3428220060032</v>
      </c>
      <c r="AD1850" s="0" t="n">
        <v>27.4193971229014</v>
      </c>
      <c r="AE1850" s="0" t="n">
        <v>20.4932974142541</v>
      </c>
      <c r="AF1850" s="0" t="n">
        <v>28.4686987382721</v>
      </c>
      <c r="AG1850" s="0" t="n">
        <v>20.6438096301436</v>
      </c>
      <c r="AH1850" s="0" t="n">
        <v>25.8014662750348</v>
      </c>
      <c r="AI1850" s="0" t="n">
        <v>22.9414237528759</v>
      </c>
    </row>
    <row r="1851" customFormat="false" ht="12.75" hidden="false" customHeight="false" outlineLevel="0" collapsed="false">
      <c r="A1851" s="0" t="n">
        <v>52061044</v>
      </c>
      <c r="B1851" s="0" t="n">
        <v>5</v>
      </c>
      <c r="C1851" s="0" t="s">
        <v>63</v>
      </c>
      <c r="D1851" s="0" t="n">
        <v>610</v>
      </c>
      <c r="E1851" s="0" t="s">
        <v>7</v>
      </c>
      <c r="F1851" s="0" t="n">
        <v>2</v>
      </c>
      <c r="G1851" s="0" t="s">
        <v>108</v>
      </c>
      <c r="H1851" s="0" t="n">
        <v>44</v>
      </c>
      <c r="I1851" s="0" t="s">
        <v>194</v>
      </c>
      <c r="J1851" s="0" t="n">
        <v>24.055771164476</v>
      </c>
      <c r="K1851" s="0" t="n">
        <v>36.7882698928292</v>
      </c>
      <c r="L1851" s="0" t="n">
        <v>31.6952749767033</v>
      </c>
      <c r="M1851" s="0" t="n">
        <v>26.5413841390428</v>
      </c>
      <c r="N1851" s="0" t="n">
        <v>33.4556939202944</v>
      </c>
      <c r="O1851" s="0" t="n">
        <v>24.8388628510385</v>
      </c>
      <c r="P1851" s="0" t="n">
        <v>27.0750869053128</v>
      </c>
      <c r="Q1851" s="0" t="n">
        <v>27.1353036294015</v>
      </c>
      <c r="R1851" s="0" t="n">
        <v>23.2310709851888</v>
      </c>
      <c r="S1851" s="0" t="n">
        <v>27.8524615998106</v>
      </c>
      <c r="T1851" s="0" t="n">
        <v>24.8253894286343</v>
      </c>
      <c r="U1851" s="0" t="n">
        <v>21.0228171558839</v>
      </c>
      <c r="V1851" s="0" t="n">
        <v>23.6713178371162</v>
      </c>
      <c r="W1851" s="0" t="n">
        <v>21.4866688730497</v>
      </c>
      <c r="X1851" s="0" t="n">
        <v>20.0759101645546</v>
      </c>
      <c r="Y1851" s="0" t="n">
        <v>18.4143074473783</v>
      </c>
      <c r="Z1851" s="0" t="n">
        <v>21.764312508163</v>
      </c>
      <c r="AA1851" s="0" t="n">
        <v>16.0652362034775</v>
      </c>
      <c r="AB1851" s="0" t="n">
        <v>22.8135159527419</v>
      </c>
      <c r="AC1851" s="0" t="n">
        <v>19.7562161016996</v>
      </c>
      <c r="AD1851" s="0" t="n">
        <v>20.7417708504764</v>
      </c>
      <c r="AE1851" s="0" t="n">
        <v>14.924048641378</v>
      </c>
      <c r="AF1851" s="0" t="n">
        <v>21.7579324928894</v>
      </c>
      <c r="AG1851" s="0" t="n">
        <v>15.0430733379984</v>
      </c>
      <c r="AH1851" s="0" t="n">
        <v>19.4748353975696</v>
      </c>
      <c r="AI1851" s="0" t="n">
        <v>17.0678584591176</v>
      </c>
    </row>
    <row r="1852" customFormat="false" ht="12.75" hidden="false" customHeight="false" outlineLevel="0" collapsed="false">
      <c r="A1852" s="0" t="n">
        <v>52061045</v>
      </c>
      <c r="B1852" s="0" t="n">
        <v>5</v>
      </c>
      <c r="C1852" s="0" t="s">
        <v>63</v>
      </c>
      <c r="D1852" s="0" t="n">
        <v>610</v>
      </c>
      <c r="E1852" s="0" t="s">
        <v>7</v>
      </c>
      <c r="F1852" s="0" t="n">
        <v>2</v>
      </c>
      <c r="G1852" s="0" t="s">
        <v>108</v>
      </c>
      <c r="H1852" s="0" t="n">
        <v>45</v>
      </c>
      <c r="I1852" s="0" t="s">
        <v>195</v>
      </c>
      <c r="J1852" s="0" t="n">
        <v>40.7108177800353</v>
      </c>
      <c r="K1852" s="0" t="n">
        <v>57.2742152741301</v>
      </c>
      <c r="L1852" s="0" t="n">
        <v>50.588205434354</v>
      </c>
      <c r="M1852" s="0" t="n">
        <v>44.0949828283051</v>
      </c>
      <c r="N1852" s="0" t="n">
        <v>52.8566851739317</v>
      </c>
      <c r="O1852" s="0" t="n">
        <v>41.9438178392625</v>
      </c>
      <c r="P1852" s="0" t="n">
        <v>44.4991697981756</v>
      </c>
      <c r="Q1852" s="0" t="n">
        <v>44.2116455894719</v>
      </c>
      <c r="R1852" s="0" t="n">
        <v>39.2504535658367</v>
      </c>
      <c r="S1852" s="0" t="n">
        <v>44.9687021715507</v>
      </c>
      <c r="T1852" s="0" t="n">
        <v>41.1543617187152</v>
      </c>
      <c r="U1852" s="0" t="n">
        <v>35.9936118287384</v>
      </c>
      <c r="V1852" s="0" t="n">
        <v>39.2575077810165</v>
      </c>
      <c r="W1852" s="0" t="n">
        <v>36.6400844667697</v>
      </c>
      <c r="X1852" s="0" t="n">
        <v>34.7450144164383</v>
      </c>
      <c r="Y1852" s="0" t="n">
        <v>32.4139668875489</v>
      </c>
      <c r="Z1852" s="0" t="n">
        <v>36.5825907778442</v>
      </c>
      <c r="AA1852" s="0" t="n">
        <v>28.9988534277372</v>
      </c>
      <c r="AB1852" s="0" t="n">
        <v>38.0093874539297</v>
      </c>
      <c r="AC1852" s="0" t="n">
        <v>33.8624451679281</v>
      </c>
      <c r="AD1852" s="0" t="n">
        <v>35.014610933593</v>
      </c>
      <c r="AE1852" s="0" t="n">
        <v>26.9319364783181</v>
      </c>
      <c r="AF1852" s="0" t="n">
        <v>36.067703385805</v>
      </c>
      <c r="AG1852" s="0" t="n">
        <v>27.1171276957555</v>
      </c>
      <c r="AH1852" s="0" t="n">
        <v>33.0043197899343</v>
      </c>
      <c r="AI1852" s="0" t="n">
        <v>29.6701605030093</v>
      </c>
    </row>
    <row r="1853" customFormat="false" ht="12.75" hidden="false" customHeight="false" outlineLevel="0" collapsed="false">
      <c r="A1853" s="0" t="n">
        <v>52061046</v>
      </c>
      <c r="B1853" s="0" t="n">
        <v>5</v>
      </c>
      <c r="C1853" s="0" t="s">
        <v>63</v>
      </c>
      <c r="D1853" s="0" t="n">
        <v>610</v>
      </c>
      <c r="E1853" s="0" t="s">
        <v>7</v>
      </c>
      <c r="F1853" s="0" t="n">
        <v>2</v>
      </c>
      <c r="G1853" s="0" t="s">
        <v>108</v>
      </c>
      <c r="H1853" s="0" t="n">
        <v>46</v>
      </c>
      <c r="I1853" s="0" t="s">
        <v>196</v>
      </c>
      <c r="J1853" s="0" t="n">
        <v>11.9720464299628</v>
      </c>
      <c r="K1853" s="0" t="n">
        <v>17.3390906258431</v>
      </c>
      <c r="L1853" s="0" t="n">
        <v>14.9521632094406</v>
      </c>
      <c r="M1853" s="0" t="n">
        <v>13.035820229472</v>
      </c>
      <c r="N1853" s="0" t="n">
        <v>14.0863359685662</v>
      </c>
      <c r="O1853" s="0" t="n">
        <v>12.5412302904833</v>
      </c>
      <c r="P1853" s="0" t="n">
        <v>12.892931006297</v>
      </c>
      <c r="Q1853" s="0" t="n">
        <v>12.9072028162992</v>
      </c>
      <c r="R1853" s="0" t="n">
        <v>11.308047284164</v>
      </c>
      <c r="S1853" s="0" t="n">
        <v>13.3279876897345</v>
      </c>
      <c r="T1853" s="0" t="n">
        <v>12.3466838580136</v>
      </c>
      <c r="U1853" s="0" t="n">
        <v>9.3388484421338</v>
      </c>
      <c r="V1853" s="0" t="n">
        <v>11.271210139553</v>
      </c>
      <c r="W1853" s="0" t="n">
        <v>10.4916782115256</v>
      </c>
      <c r="X1853" s="0" t="n">
        <v>9.56998163022253</v>
      </c>
      <c r="Y1853" s="0" t="n">
        <v>9.49880288633404</v>
      </c>
      <c r="Z1853" s="0" t="n">
        <v>10.7846150909582</v>
      </c>
      <c r="AA1853" s="0" t="n">
        <v>7.76287183385898</v>
      </c>
      <c r="AB1853" s="0" t="n">
        <v>11.8510714595187</v>
      </c>
      <c r="AC1853" s="0" t="n">
        <v>8.74718410703287</v>
      </c>
      <c r="AD1853" s="0" t="n">
        <v>10.9013844889144</v>
      </c>
      <c r="AE1853" s="0" t="n">
        <v>6.77066856675075</v>
      </c>
      <c r="AF1853" s="0" t="n">
        <v>10.3524688016062</v>
      </c>
      <c r="AG1853" s="0" t="n">
        <v>8.92935497931749</v>
      </c>
      <c r="AH1853" s="0" t="n">
        <v>9.94883065995015</v>
      </c>
      <c r="AI1853" s="0" t="n">
        <v>7.86715446855853</v>
      </c>
    </row>
    <row r="1854" customFormat="false" ht="12.75" hidden="false" customHeight="false" outlineLevel="0" collapsed="false">
      <c r="A1854" s="0" t="n">
        <v>52061048</v>
      </c>
      <c r="B1854" s="0" t="n">
        <v>5</v>
      </c>
      <c r="C1854" s="0" t="s">
        <v>63</v>
      </c>
      <c r="D1854" s="0" t="n">
        <v>610</v>
      </c>
      <c r="E1854" s="0" t="s">
        <v>7</v>
      </c>
      <c r="F1854" s="0" t="n">
        <v>2</v>
      </c>
      <c r="G1854" s="0" t="s">
        <v>108</v>
      </c>
      <c r="H1854" s="0" t="n">
        <v>48</v>
      </c>
      <c r="I1854" s="0" t="s">
        <v>197</v>
      </c>
      <c r="J1854" s="0" t="n">
        <v>8.69168787976259</v>
      </c>
      <c r="K1854" s="0" t="n">
        <v>13.3660591302277</v>
      </c>
      <c r="L1854" s="0" t="n">
        <v>11.3464078142741</v>
      </c>
      <c r="M1854" s="0" t="n">
        <v>9.59028532935447</v>
      </c>
      <c r="N1854" s="0" t="n">
        <v>10.7009868367338</v>
      </c>
      <c r="O1854" s="0" t="n">
        <v>9.14085354787233</v>
      </c>
      <c r="P1854" s="0" t="n">
        <v>9.51966404473855</v>
      </c>
      <c r="Q1854" s="0" t="n">
        <v>9.57955675048038</v>
      </c>
      <c r="R1854" s="0" t="n">
        <v>8.20981231521356</v>
      </c>
      <c r="S1854" s="0" t="n">
        <v>9.91810744747571</v>
      </c>
      <c r="T1854" s="0" t="n">
        <v>9.05068706794665</v>
      </c>
      <c r="U1854" s="0" t="n">
        <v>6.69782657780695</v>
      </c>
      <c r="V1854" s="0" t="n">
        <v>8.26581806124872</v>
      </c>
      <c r="W1854" s="0" t="n">
        <v>7.56967897220153</v>
      </c>
      <c r="X1854" s="0" t="n">
        <v>6.82576724186404</v>
      </c>
      <c r="Y1854" s="0" t="n">
        <v>6.72427512045021</v>
      </c>
      <c r="Z1854" s="0" t="n">
        <v>7.80814610257692</v>
      </c>
      <c r="AA1854" s="0" t="n">
        <v>5.35411788695119</v>
      </c>
      <c r="AB1854" s="0" t="n">
        <v>8.71748164007931</v>
      </c>
      <c r="AC1854" s="0" t="n">
        <v>6.34591567855232</v>
      </c>
      <c r="AD1854" s="0" t="n">
        <v>7.9848424222177</v>
      </c>
      <c r="AE1854" s="0" t="n">
        <v>4.68387581320489</v>
      </c>
      <c r="AF1854" s="0" t="n">
        <v>7.60797567578799</v>
      </c>
      <c r="AG1854" s="0" t="n">
        <v>6.18808078179898</v>
      </c>
      <c r="AH1854" s="0" t="n">
        <v>7.14023514599094</v>
      </c>
      <c r="AI1854" s="0" t="n">
        <v>5.59745123402512</v>
      </c>
    </row>
    <row r="1855" customFormat="false" ht="12.75" hidden="false" customHeight="false" outlineLevel="0" collapsed="false">
      <c r="A1855" s="0" t="n">
        <v>52061049</v>
      </c>
      <c r="B1855" s="0" t="n">
        <v>5</v>
      </c>
      <c r="C1855" s="0" t="s">
        <v>63</v>
      </c>
      <c r="D1855" s="0" t="n">
        <v>610</v>
      </c>
      <c r="E1855" s="0" t="s">
        <v>7</v>
      </c>
      <c r="F1855" s="0" t="n">
        <v>2</v>
      </c>
      <c r="G1855" s="0" t="s">
        <v>108</v>
      </c>
      <c r="H1855" s="0" t="n">
        <v>49</v>
      </c>
      <c r="I1855" s="0" t="s">
        <v>198</v>
      </c>
      <c r="J1855" s="0" t="n">
        <v>15.7694649474902</v>
      </c>
      <c r="K1855" s="0" t="n">
        <v>21.8212329730521</v>
      </c>
      <c r="L1855" s="0" t="n">
        <v>19.0478217876363</v>
      </c>
      <c r="M1855" s="0" t="n">
        <v>17.0019964297467</v>
      </c>
      <c r="N1855" s="0" t="n">
        <v>17.9298361515497</v>
      </c>
      <c r="O1855" s="0" t="n">
        <v>16.4709997053517</v>
      </c>
      <c r="P1855" s="0" t="n">
        <v>16.7698988968873</v>
      </c>
      <c r="Q1855" s="0" t="n">
        <v>16.7232879156716</v>
      </c>
      <c r="R1855" s="0" t="n">
        <v>14.8946023973182</v>
      </c>
      <c r="S1855" s="0" t="n">
        <v>17.2339351556451</v>
      </c>
      <c r="T1855" s="0" t="n">
        <v>16.146555494022</v>
      </c>
      <c r="U1855" s="0" t="n">
        <v>12.41198802124</v>
      </c>
      <c r="V1855" s="0" t="n">
        <v>14.7354264553919</v>
      </c>
      <c r="W1855" s="0" t="n">
        <v>13.8831956650237</v>
      </c>
      <c r="X1855" s="0" t="n">
        <v>12.7706523751469</v>
      </c>
      <c r="Y1855" s="0" t="n">
        <v>12.7450768659188</v>
      </c>
      <c r="Z1855" s="0" t="n">
        <v>14.2342650895549</v>
      </c>
      <c r="AA1855" s="0" t="n">
        <v>10.6120118236875</v>
      </c>
      <c r="AB1855" s="0" t="n">
        <v>15.4583813259374</v>
      </c>
      <c r="AC1855" s="0" t="n">
        <v>11.5277945967274</v>
      </c>
      <c r="AD1855" s="0" t="n">
        <v>14.2649381887858</v>
      </c>
      <c r="AE1855" s="0" t="n">
        <v>9.23589612255179</v>
      </c>
      <c r="AF1855" s="0" t="n">
        <v>13.5131296095424</v>
      </c>
      <c r="AG1855" s="0" t="n">
        <v>12.1653848576032</v>
      </c>
      <c r="AH1855" s="0" t="n">
        <v>13.2160078883675</v>
      </c>
      <c r="AI1855" s="0" t="n">
        <v>10.5171311140788</v>
      </c>
    </row>
    <row r="1856" customFormat="false" ht="12.75" hidden="false" customHeight="false" outlineLevel="0" collapsed="false">
      <c r="A1856" s="0" t="n">
        <v>52061050</v>
      </c>
      <c r="B1856" s="0" t="n">
        <v>5</v>
      </c>
      <c r="C1856" s="0" t="s">
        <v>63</v>
      </c>
      <c r="D1856" s="0" t="n">
        <v>610</v>
      </c>
      <c r="E1856" s="0" t="s">
        <v>7</v>
      </c>
      <c r="F1856" s="0" t="n">
        <v>2</v>
      </c>
      <c r="G1856" s="0" t="s">
        <v>108</v>
      </c>
      <c r="H1856" s="0" t="n">
        <v>50</v>
      </c>
      <c r="I1856" s="0" t="s">
        <v>199</v>
      </c>
      <c r="J1856" s="0" t="n">
        <v>82.4128179498462</v>
      </c>
      <c r="K1856" s="0" t="n">
        <v>119.762521542649</v>
      </c>
      <c r="L1856" s="0" t="n">
        <v>106.205515645309</v>
      </c>
      <c r="M1856" s="0" t="n">
        <v>95.5183015599836</v>
      </c>
      <c r="N1856" s="0" t="n">
        <v>107.870802467314</v>
      </c>
      <c r="O1856" s="0" t="n">
        <v>89.0512754834864</v>
      </c>
      <c r="P1856" s="0" t="n">
        <v>92.7379624480372</v>
      </c>
      <c r="Q1856" s="0" t="n">
        <v>99.2329684674375</v>
      </c>
      <c r="R1856" s="0" t="n">
        <v>94.6275995035582</v>
      </c>
      <c r="S1856" s="0" t="n">
        <v>110.997575804825</v>
      </c>
      <c r="T1856" s="0" t="n">
        <v>99.3968872563547</v>
      </c>
      <c r="U1856" s="0" t="n">
        <v>92.1282236284346</v>
      </c>
      <c r="V1856" s="0" t="n">
        <v>100.754508540394</v>
      </c>
      <c r="W1856" s="0" t="n">
        <v>99.1131653753649</v>
      </c>
      <c r="X1856" s="0" t="n">
        <v>88.5327117340927</v>
      </c>
      <c r="Y1856" s="0" t="n">
        <v>89.0317880850384</v>
      </c>
      <c r="Z1856" s="0" t="n">
        <v>107.033302899008</v>
      </c>
      <c r="AA1856" s="0" t="n">
        <v>80.6445487758104</v>
      </c>
      <c r="AB1856" s="0" t="n">
        <v>105.489566937558</v>
      </c>
      <c r="AC1856" s="0" t="n">
        <v>93.7512508199711</v>
      </c>
      <c r="AD1856" s="0" t="n">
        <v>100.064448392756</v>
      </c>
      <c r="AE1856" s="0" t="n">
        <v>80.1198670699226</v>
      </c>
      <c r="AF1856" s="0" t="n">
        <v>111.117288299293</v>
      </c>
      <c r="AG1856" s="0" t="n">
        <v>73.2386961148582</v>
      </c>
      <c r="AH1856" s="0" t="n">
        <v>101.302312381499</v>
      </c>
      <c r="AI1856" s="0" t="n">
        <v>88.6696936803655</v>
      </c>
    </row>
    <row r="1857" customFormat="false" ht="12.75" hidden="false" customHeight="false" outlineLevel="0" collapsed="false">
      <c r="A1857" s="0" t="n">
        <v>52061051</v>
      </c>
      <c r="B1857" s="0" t="n">
        <v>5</v>
      </c>
      <c r="C1857" s="0" t="s">
        <v>63</v>
      </c>
      <c r="D1857" s="0" t="n">
        <v>610</v>
      </c>
      <c r="E1857" s="0" t="s">
        <v>7</v>
      </c>
      <c r="F1857" s="0" t="n">
        <v>2</v>
      </c>
      <c r="G1857" s="0" t="s">
        <v>108</v>
      </c>
      <c r="H1857" s="0" t="n">
        <v>51</v>
      </c>
      <c r="I1857" s="0" t="s">
        <v>200</v>
      </c>
      <c r="J1857" s="0" t="n">
        <v>62.4186635076704</v>
      </c>
      <c r="K1857" s="0" t="n">
        <v>95.2506875078977</v>
      </c>
      <c r="L1857" s="0" t="n">
        <v>83.2481705521577</v>
      </c>
      <c r="M1857" s="0" t="n">
        <v>73.2333340951203</v>
      </c>
      <c r="N1857" s="0" t="n">
        <v>84.9899232844595</v>
      </c>
      <c r="O1857" s="0" t="n">
        <v>67.6203669957803</v>
      </c>
      <c r="P1857" s="0" t="n">
        <v>71.4195314176124</v>
      </c>
      <c r="Q1857" s="0" t="n">
        <v>76.7467706238008</v>
      </c>
      <c r="R1857" s="0" t="n">
        <v>71.6700197722365</v>
      </c>
      <c r="S1857" s="0" t="n">
        <v>86.1939608049603</v>
      </c>
      <c r="T1857" s="0" t="n">
        <v>76.0307428692578</v>
      </c>
      <c r="U1857" s="0" t="n">
        <v>69.2095570448332</v>
      </c>
      <c r="V1857" s="0" t="n">
        <v>77.0692155781101</v>
      </c>
      <c r="W1857" s="0" t="n">
        <v>74.6656001964516</v>
      </c>
      <c r="X1857" s="0" t="n">
        <v>66.1204637115101</v>
      </c>
      <c r="Y1857" s="0" t="n">
        <v>65.8662069522622</v>
      </c>
      <c r="Z1857" s="0" t="n">
        <v>81.2748743182639</v>
      </c>
      <c r="AA1857" s="0" t="n">
        <v>58.8226872568058</v>
      </c>
      <c r="AB1857" s="0" t="n">
        <v>80.4996528113383</v>
      </c>
      <c r="AC1857" s="0" t="n">
        <v>70.4288250234605</v>
      </c>
      <c r="AD1857" s="0" t="n">
        <v>75.7878360270259</v>
      </c>
      <c r="AE1857" s="0" t="n">
        <v>58.4399808201859</v>
      </c>
      <c r="AF1857" s="0" t="n">
        <v>84.9959209811436</v>
      </c>
      <c r="AG1857" s="0" t="n">
        <v>53.4208075072368</v>
      </c>
      <c r="AH1857" s="0" t="n">
        <v>76.522678103499</v>
      </c>
      <c r="AI1857" s="0" t="n">
        <v>66.0204110457208</v>
      </c>
    </row>
    <row r="1858" customFormat="false" ht="12.75" hidden="false" customHeight="false" outlineLevel="0" collapsed="false">
      <c r="A1858" s="0" t="n">
        <v>52061052</v>
      </c>
      <c r="B1858" s="0" t="n">
        <v>5</v>
      </c>
      <c r="C1858" s="0" t="s">
        <v>63</v>
      </c>
      <c r="D1858" s="0" t="n">
        <v>610</v>
      </c>
      <c r="E1858" s="0" t="s">
        <v>7</v>
      </c>
      <c r="F1858" s="0" t="n">
        <v>2</v>
      </c>
      <c r="G1858" s="0" t="s">
        <v>108</v>
      </c>
      <c r="H1858" s="0" t="n">
        <v>52</v>
      </c>
      <c r="I1858" s="0" t="s">
        <v>201</v>
      </c>
      <c r="J1858" s="0" t="n">
        <v>106.775364677688</v>
      </c>
      <c r="K1858" s="0" t="n">
        <v>148.656867304844</v>
      </c>
      <c r="L1858" s="0" t="n">
        <v>133.537490814143</v>
      </c>
      <c r="M1858" s="0" t="n">
        <v>122.450151759959</v>
      </c>
      <c r="N1858" s="0" t="n">
        <v>135.016394759539</v>
      </c>
      <c r="O1858" s="0" t="n">
        <v>115.11942385413</v>
      </c>
      <c r="P1858" s="0" t="n">
        <v>118.424307684007</v>
      </c>
      <c r="Q1858" s="0" t="n">
        <v>126.248666675535</v>
      </c>
      <c r="R1858" s="0" t="n">
        <v>122.601030967241</v>
      </c>
      <c r="S1858" s="0" t="n">
        <v>140.715876024376</v>
      </c>
      <c r="T1858" s="0" t="n">
        <v>127.67945991671</v>
      </c>
      <c r="U1858" s="0" t="n">
        <v>120.207347506594</v>
      </c>
      <c r="V1858" s="0" t="n">
        <v>129.423381251695</v>
      </c>
      <c r="W1858" s="0" t="n">
        <v>129.00940824781</v>
      </c>
      <c r="X1858" s="0" t="n">
        <v>116.09887274232</v>
      </c>
      <c r="Y1858" s="0" t="n">
        <v>117.704745427482</v>
      </c>
      <c r="Z1858" s="0" t="n">
        <v>138.365364179689</v>
      </c>
      <c r="AA1858" s="0" t="n">
        <v>107.908751190472</v>
      </c>
      <c r="AB1858" s="0" t="n">
        <v>135.785983153907</v>
      </c>
      <c r="AC1858" s="0" t="n">
        <v>122.325045926706</v>
      </c>
      <c r="AD1858" s="0" t="n">
        <v>129.64509932072</v>
      </c>
      <c r="AE1858" s="0" t="n">
        <v>107.206685787239</v>
      </c>
      <c r="AF1858" s="0" t="n">
        <v>142.734805375468</v>
      </c>
      <c r="AG1858" s="0" t="n">
        <v>97.9991376545884</v>
      </c>
      <c r="AH1858" s="0" t="n">
        <v>131.549478822724</v>
      </c>
      <c r="AI1858" s="0" t="n">
        <v>116.584271769064</v>
      </c>
    </row>
    <row r="1859" customFormat="false" ht="12.75" hidden="false" customHeight="false" outlineLevel="0" collapsed="false">
      <c r="A1859" s="0" t="n">
        <v>50062019</v>
      </c>
      <c r="B1859" s="0" t="n">
        <v>5</v>
      </c>
      <c r="C1859" s="0" t="s">
        <v>63</v>
      </c>
      <c r="D1859" s="0" t="n">
        <v>620</v>
      </c>
      <c r="E1859" s="0" t="s">
        <v>112</v>
      </c>
      <c r="F1859" s="0" t="n">
        <v>0</v>
      </c>
      <c r="G1859" s="0" t="s">
        <v>6</v>
      </c>
      <c r="H1859" s="0" t="n">
        <v>19</v>
      </c>
      <c r="I1859" s="0" t="s">
        <v>170</v>
      </c>
      <c r="J1859" s="0" t="n">
        <v>73</v>
      </c>
      <c r="K1859" s="0" t="n">
        <v>88</v>
      </c>
      <c r="L1859" s="0" t="n">
        <v>83</v>
      </c>
      <c r="M1859" s="0" t="n">
        <v>78</v>
      </c>
      <c r="N1859" s="0" t="n">
        <v>86</v>
      </c>
      <c r="O1859" s="0" t="n">
        <v>70</v>
      </c>
      <c r="P1859" s="0" t="n">
        <v>76</v>
      </c>
      <c r="Q1859" s="0" t="n">
        <v>82</v>
      </c>
      <c r="R1859" s="0" t="n">
        <v>78</v>
      </c>
      <c r="S1859" s="0" t="n">
        <v>73</v>
      </c>
      <c r="T1859" s="0" t="n">
        <v>86</v>
      </c>
      <c r="U1859" s="0" t="n">
        <v>78</v>
      </c>
      <c r="V1859" s="0" t="n">
        <v>87</v>
      </c>
      <c r="W1859" s="0" t="n">
        <v>75</v>
      </c>
      <c r="X1859" s="0" t="n">
        <v>70</v>
      </c>
      <c r="Y1859" s="0" t="n">
        <v>74</v>
      </c>
      <c r="Z1859" s="0" t="n">
        <v>78</v>
      </c>
      <c r="AA1859" s="0" t="n">
        <v>73</v>
      </c>
      <c r="AB1859" s="0" t="n">
        <v>60</v>
      </c>
      <c r="AC1859" s="0" t="n">
        <v>66</v>
      </c>
      <c r="AD1859" s="0" t="n">
        <v>56</v>
      </c>
      <c r="AE1859" s="0" t="n">
        <v>66</v>
      </c>
      <c r="AF1859" s="0" t="n">
        <v>66</v>
      </c>
      <c r="AG1859" s="0" t="n">
        <v>59</v>
      </c>
      <c r="AH1859" s="0" t="n">
        <v>63</v>
      </c>
      <c r="AI1859" s="0" t="n">
        <v>63</v>
      </c>
    </row>
    <row r="1860" customFormat="false" ht="12.75" hidden="false" customHeight="false" outlineLevel="0" collapsed="false">
      <c r="A1860" s="0" t="n">
        <v>50062039</v>
      </c>
      <c r="B1860" s="0" t="n">
        <v>5</v>
      </c>
      <c r="C1860" s="0" t="s">
        <v>63</v>
      </c>
      <c r="D1860" s="0" t="n">
        <v>620</v>
      </c>
      <c r="E1860" s="0" t="s">
        <v>112</v>
      </c>
      <c r="F1860" s="0" t="n">
        <v>0</v>
      </c>
      <c r="G1860" s="0" t="s">
        <v>6</v>
      </c>
      <c r="H1860" s="0" t="n">
        <v>39</v>
      </c>
      <c r="I1860" s="0" t="s">
        <v>190</v>
      </c>
      <c r="J1860" s="0" t="n">
        <v>19.4604393260823</v>
      </c>
      <c r="K1860" s="0" t="n">
        <v>23.4529076275252</v>
      </c>
      <c r="L1860" s="0" t="n">
        <v>22.1215351812367</v>
      </c>
      <c r="M1860" s="0" t="n">
        <v>20.8216545207015</v>
      </c>
      <c r="N1860" s="0" t="n">
        <v>22.9651783806879</v>
      </c>
      <c r="O1860" s="0" t="n">
        <v>18.6990784025644</v>
      </c>
      <c r="P1860" s="0" t="n">
        <v>20.309451912028</v>
      </c>
      <c r="Q1860" s="0" t="n">
        <v>21.975077046764</v>
      </c>
      <c r="R1860" s="0" t="n">
        <v>20.9255533199195</v>
      </c>
      <c r="S1860" s="0" t="n">
        <v>19.6347400414212</v>
      </c>
      <c r="T1860" s="0" t="n">
        <v>23.2081174438687</v>
      </c>
      <c r="U1860" s="0" t="n">
        <v>21.1513951785666</v>
      </c>
      <c r="V1860" s="0" t="n">
        <v>23.6226886421027</v>
      </c>
      <c r="W1860" s="0" t="n">
        <v>20.4081632653061</v>
      </c>
      <c r="X1860" s="0" t="n">
        <v>19.0362232133145</v>
      </c>
      <c r="Y1860" s="0" t="n">
        <v>20.0786867453534</v>
      </c>
      <c r="Z1860" s="0" t="n">
        <v>21.1382113821138</v>
      </c>
      <c r="AA1860" s="0" t="n">
        <v>19.764986191585</v>
      </c>
      <c r="AB1860" s="0" t="n">
        <v>16.1834120026972</v>
      </c>
      <c r="AC1860" s="0" t="n">
        <v>17.7366907634839</v>
      </c>
      <c r="AD1860" s="0" t="n">
        <v>15.0363826759391</v>
      </c>
      <c r="AE1860" s="0" t="n">
        <v>17.7038626609442</v>
      </c>
      <c r="AF1860" s="0" t="n">
        <v>17.6583904109589</v>
      </c>
      <c r="AG1860" s="0" t="n">
        <v>15.8096412015327</v>
      </c>
      <c r="AH1860" s="0" t="n">
        <v>16.9259289110986</v>
      </c>
      <c r="AI1860" s="0" t="n">
        <v>16.9760987308345</v>
      </c>
    </row>
    <row r="1861" customFormat="false" ht="12.75" hidden="false" customHeight="false" outlineLevel="0" collapsed="false">
      <c r="A1861" s="0" t="n">
        <v>50062040</v>
      </c>
      <c r="B1861" s="0" t="n">
        <v>5</v>
      </c>
      <c r="C1861" s="0" t="s">
        <v>63</v>
      </c>
      <c r="D1861" s="0" t="n">
        <v>620</v>
      </c>
      <c r="E1861" s="0" t="s">
        <v>112</v>
      </c>
      <c r="F1861" s="0" t="n">
        <v>0</v>
      </c>
      <c r="G1861" s="0" t="s">
        <v>6</v>
      </c>
      <c r="H1861" s="0" t="n">
        <v>40</v>
      </c>
      <c r="I1861" s="0" t="s">
        <v>191</v>
      </c>
      <c r="J1861" s="0" t="n">
        <v>15.2538779383928</v>
      </c>
      <c r="K1861" s="0" t="n">
        <v>18.809917720563</v>
      </c>
      <c r="L1861" s="0" t="n">
        <v>17.6196792904593</v>
      </c>
      <c r="M1861" s="0" t="n">
        <v>16.4586538546809</v>
      </c>
      <c r="N1861" s="0" t="n">
        <v>18.369178392483</v>
      </c>
      <c r="O1861" s="0" t="n">
        <v>14.5768489669949</v>
      </c>
      <c r="P1861" s="0" t="n">
        <v>16.0015381407375</v>
      </c>
      <c r="Q1861" s="0" t="n">
        <v>17.4774309172999</v>
      </c>
      <c r="R1861" s="0" t="n">
        <v>16.5407815439356</v>
      </c>
      <c r="S1861" s="0" t="n">
        <v>15.3905018753864</v>
      </c>
      <c r="T1861" s="0" t="n">
        <v>18.5634982848041</v>
      </c>
      <c r="U1861" s="0" t="n">
        <v>16.7193001613526</v>
      </c>
      <c r="V1861" s="0" t="n">
        <v>18.9208052175785</v>
      </c>
      <c r="W1861" s="0" t="n">
        <v>16.0523150208031</v>
      </c>
      <c r="X1861" s="0" t="n">
        <v>14.8396698868556</v>
      </c>
      <c r="Y1861" s="0" t="n">
        <v>15.7660877067808</v>
      </c>
      <c r="Z1861" s="0" t="n">
        <v>16.7088789173496</v>
      </c>
      <c r="AA1861" s="0" t="n">
        <v>15.4925940657657</v>
      </c>
      <c r="AB1861" s="0" t="n">
        <v>12.3496482670283</v>
      </c>
      <c r="AC1861" s="0" t="n">
        <v>13.717555351547</v>
      </c>
      <c r="AD1861" s="0" t="n">
        <v>11.3583218813281</v>
      </c>
      <c r="AE1861" s="0" t="n">
        <v>13.692166099421</v>
      </c>
      <c r="AF1861" s="0" t="n">
        <v>13.6569978645766</v>
      </c>
      <c r="AG1861" s="0" t="n">
        <v>12.035031385807</v>
      </c>
      <c r="AH1861" s="0" t="n">
        <v>13.0063485117238</v>
      </c>
      <c r="AI1861" s="0" t="n">
        <v>13.0449003787252</v>
      </c>
    </row>
    <row r="1862" customFormat="false" ht="12.75" hidden="false" customHeight="false" outlineLevel="0" collapsed="false">
      <c r="A1862" s="0" t="n">
        <v>50062041</v>
      </c>
      <c r="B1862" s="0" t="n">
        <v>5</v>
      </c>
      <c r="C1862" s="0" t="s">
        <v>63</v>
      </c>
      <c r="D1862" s="0" t="n">
        <v>620</v>
      </c>
      <c r="E1862" s="0" t="s">
        <v>112</v>
      </c>
      <c r="F1862" s="0" t="n">
        <v>0</v>
      </c>
      <c r="G1862" s="0" t="s">
        <v>6</v>
      </c>
      <c r="H1862" s="0" t="n">
        <v>41</v>
      </c>
      <c r="I1862" s="0" t="s">
        <v>192</v>
      </c>
      <c r="J1862" s="0" t="n">
        <v>24.4685807696155</v>
      </c>
      <c r="K1862" s="0" t="n">
        <v>28.8946381436103</v>
      </c>
      <c r="L1862" s="0" t="n">
        <v>27.4229711613183</v>
      </c>
      <c r="M1862" s="0" t="n">
        <v>25.9863671687541</v>
      </c>
      <c r="N1862" s="0" t="n">
        <v>28.361808476273</v>
      </c>
      <c r="O1862" s="0" t="n">
        <v>23.6251606336421</v>
      </c>
      <c r="P1862" s="0" t="n">
        <v>25.4203075715057</v>
      </c>
      <c r="Q1862" s="0" t="n">
        <v>27.2768648361431</v>
      </c>
      <c r="R1862" s="0" t="n">
        <v>26.1160375723326</v>
      </c>
      <c r="S1862" s="0" t="n">
        <v>24.687737750607</v>
      </c>
      <c r="T1862" s="0" t="n">
        <v>28.6618362429693</v>
      </c>
      <c r="U1862" s="0" t="n">
        <v>26.3978984328632</v>
      </c>
      <c r="V1862" s="0" t="n">
        <v>29.138499167103</v>
      </c>
      <c r="W1862" s="0" t="n">
        <v>25.5818093738321</v>
      </c>
      <c r="X1862" s="0" t="n">
        <v>24.0511228195472</v>
      </c>
      <c r="Y1862" s="0" t="n">
        <v>25.2069525171339</v>
      </c>
      <c r="Z1862" s="0" t="n">
        <v>26.3814444582303</v>
      </c>
      <c r="AA1862" s="0" t="n">
        <v>24.8515027299999</v>
      </c>
      <c r="AB1862" s="0" t="n">
        <v>20.831259179135</v>
      </c>
      <c r="AC1862" s="0" t="n">
        <v>22.5654194841598</v>
      </c>
      <c r="AD1862" s="0" t="n">
        <v>19.525993611574</v>
      </c>
      <c r="AE1862" s="0" t="n">
        <v>22.5236540886553</v>
      </c>
      <c r="AF1862" s="0" t="n">
        <v>22.4658022374002</v>
      </c>
      <c r="AG1862" s="0" t="n">
        <v>20.3932852870055</v>
      </c>
      <c r="AH1862" s="0" t="n">
        <v>21.6556157241586</v>
      </c>
      <c r="AI1862" s="0" t="n">
        <v>21.7198047174397</v>
      </c>
    </row>
    <row r="1863" customFormat="false" ht="12.75" hidden="false" customHeight="false" outlineLevel="0" collapsed="false">
      <c r="A1863" s="0" t="n">
        <v>50062042</v>
      </c>
      <c r="B1863" s="0" t="n">
        <v>5</v>
      </c>
      <c r="C1863" s="0" t="s">
        <v>63</v>
      </c>
      <c r="D1863" s="0" t="n">
        <v>620</v>
      </c>
      <c r="E1863" s="0" t="s">
        <v>112</v>
      </c>
      <c r="F1863" s="0" t="n">
        <v>0</v>
      </c>
      <c r="G1863" s="0" t="s">
        <v>6</v>
      </c>
      <c r="H1863" s="0" t="n">
        <v>42</v>
      </c>
      <c r="I1863" s="0" t="s">
        <v>193</v>
      </c>
      <c r="J1863" s="0" t="n">
        <v>27.2320251313273</v>
      </c>
      <c r="K1863" s="0" t="n">
        <v>28.6764304945339</v>
      </c>
      <c r="L1863" s="0" t="n">
        <v>27.9988638342799</v>
      </c>
      <c r="M1863" s="0" t="n">
        <v>28.2845506049232</v>
      </c>
      <c r="N1863" s="0" t="n">
        <v>32.4589311515974</v>
      </c>
      <c r="O1863" s="0" t="n">
        <v>23.735115258617</v>
      </c>
      <c r="P1863" s="0" t="n">
        <v>27.3198682413163</v>
      </c>
      <c r="Q1863" s="0" t="n">
        <v>25.85158750056</v>
      </c>
      <c r="R1863" s="0" t="n">
        <v>24.9343909681486</v>
      </c>
      <c r="S1863" s="0" t="n">
        <v>24.5355209193369</v>
      </c>
      <c r="T1863" s="0" t="n">
        <v>28.6481601815989</v>
      </c>
      <c r="U1863" s="0" t="n">
        <v>25.3539918507244</v>
      </c>
      <c r="V1863" s="0" t="n">
        <v>29.1117059772084</v>
      </c>
      <c r="W1863" s="0" t="n">
        <v>23.4324649330845</v>
      </c>
      <c r="X1863" s="0" t="n">
        <v>22.1690905217384</v>
      </c>
      <c r="Y1863" s="0" t="n">
        <v>24.3602999921896</v>
      </c>
      <c r="Z1863" s="0" t="n">
        <v>23.8431104401633</v>
      </c>
      <c r="AA1863" s="0" t="n">
        <v>21.6610196814745</v>
      </c>
      <c r="AB1863" s="0" t="n">
        <v>17.4050235298713</v>
      </c>
      <c r="AC1863" s="0" t="n">
        <v>20.1325828227786</v>
      </c>
      <c r="AD1863" s="0" t="n">
        <v>17.1670664283765</v>
      </c>
      <c r="AE1863" s="0" t="n">
        <v>18.740310595661</v>
      </c>
      <c r="AF1863" s="0" t="n">
        <v>18.9144115411647</v>
      </c>
      <c r="AG1863" s="0" t="n">
        <v>16.2428511477183</v>
      </c>
      <c r="AH1863" s="0" t="n">
        <v>16.1614122899921</v>
      </c>
      <c r="AI1863" s="0" t="n">
        <v>17.0921203121128</v>
      </c>
    </row>
    <row r="1864" customFormat="false" ht="12.75" hidden="false" customHeight="false" outlineLevel="0" collapsed="false">
      <c r="A1864" s="0" t="n">
        <v>50062044</v>
      </c>
      <c r="B1864" s="0" t="n">
        <v>5</v>
      </c>
      <c r="C1864" s="0" t="s">
        <v>63</v>
      </c>
      <c r="D1864" s="0" t="n">
        <v>620</v>
      </c>
      <c r="E1864" s="0" t="s">
        <v>112</v>
      </c>
      <c r="F1864" s="0" t="n">
        <v>0</v>
      </c>
      <c r="G1864" s="0" t="s">
        <v>6</v>
      </c>
      <c r="H1864" s="0" t="n">
        <v>44</v>
      </c>
      <c r="I1864" s="0" t="s">
        <v>194</v>
      </c>
      <c r="J1864" s="0" t="n">
        <v>20.1608117111998</v>
      </c>
      <c r="K1864" s="0" t="n">
        <v>22.8057864147599</v>
      </c>
      <c r="L1864" s="0" t="n">
        <v>22.0163534260849</v>
      </c>
      <c r="M1864" s="0" t="n">
        <v>21.9345984726603</v>
      </c>
      <c r="N1864" s="0" t="n">
        <v>24.7511295871079</v>
      </c>
      <c r="O1864" s="0" t="n">
        <v>18.2143562409726</v>
      </c>
      <c r="P1864" s="0" t="n">
        <v>20.8107088450106</v>
      </c>
      <c r="Q1864" s="0" t="n">
        <v>20.3608288292805</v>
      </c>
      <c r="R1864" s="0" t="n">
        <v>19.5631746074479</v>
      </c>
      <c r="S1864" s="0" t="n">
        <v>18.8428752962282</v>
      </c>
      <c r="T1864" s="0" t="n">
        <v>22.56444974853</v>
      </c>
      <c r="U1864" s="0" t="n">
        <v>19.8459428072875</v>
      </c>
      <c r="V1864" s="0" t="n">
        <v>22.761260769173</v>
      </c>
      <c r="W1864" s="0" t="n">
        <v>18.2344859294868</v>
      </c>
      <c r="X1864" s="0" t="n">
        <v>16.9773608365105</v>
      </c>
      <c r="Y1864" s="0" t="n">
        <v>18.6511357369105</v>
      </c>
      <c r="Z1864" s="0" t="n">
        <v>18.6932854306172</v>
      </c>
      <c r="AA1864" s="0" t="n">
        <v>16.8572773273044</v>
      </c>
      <c r="AB1864" s="0" t="n">
        <v>13.0391534331478</v>
      </c>
      <c r="AC1864" s="0" t="n">
        <v>15.212726509695</v>
      </c>
      <c r="AD1864" s="0" t="n">
        <v>12.6158778613514</v>
      </c>
      <c r="AE1864" s="0" t="n">
        <v>14.3016775564736</v>
      </c>
      <c r="AF1864" s="0" t="n">
        <v>14.3392596958563</v>
      </c>
      <c r="AG1864" s="0" t="n">
        <v>12.3194208419186</v>
      </c>
      <c r="AH1864" s="0" t="n">
        <v>12.326128198847</v>
      </c>
      <c r="AI1864" s="0" t="n">
        <v>12.9888559697737</v>
      </c>
    </row>
    <row r="1865" customFormat="false" ht="12.75" hidden="false" customHeight="false" outlineLevel="0" collapsed="false">
      <c r="A1865" s="0" t="n">
        <v>50062045</v>
      </c>
      <c r="B1865" s="0" t="n">
        <v>5</v>
      </c>
      <c r="C1865" s="0" t="s">
        <v>63</v>
      </c>
      <c r="D1865" s="0" t="n">
        <v>620</v>
      </c>
      <c r="E1865" s="0" t="s">
        <v>112</v>
      </c>
      <c r="F1865" s="0" t="n">
        <v>0</v>
      </c>
      <c r="G1865" s="0" t="s">
        <v>6</v>
      </c>
      <c r="H1865" s="0" t="n">
        <v>45</v>
      </c>
      <c r="I1865" s="0" t="s">
        <v>195</v>
      </c>
      <c r="J1865" s="0" t="n">
        <v>35.3498384496112</v>
      </c>
      <c r="K1865" s="0" t="n">
        <v>35.2093040045098</v>
      </c>
      <c r="L1865" s="0" t="n">
        <v>34.6895234236134</v>
      </c>
      <c r="M1865" s="0" t="n">
        <v>35.4294676469215</v>
      </c>
      <c r="N1865" s="0" t="n">
        <v>41.1955706897739</v>
      </c>
      <c r="O1865" s="0" t="n">
        <v>29.9755240216857</v>
      </c>
      <c r="P1865" s="0" t="n">
        <v>34.7012062009008</v>
      </c>
      <c r="Q1865" s="0" t="n">
        <v>31.9879123716494</v>
      </c>
      <c r="R1865" s="0" t="n">
        <v>30.9472629721374</v>
      </c>
      <c r="S1865" s="0" t="n">
        <v>30.9680977893791</v>
      </c>
      <c r="T1865" s="0" t="n">
        <v>35.4470146846061</v>
      </c>
      <c r="U1865" s="0" t="n">
        <v>31.5263744992624</v>
      </c>
      <c r="V1865" s="0" t="n">
        <v>36.2316587614964</v>
      </c>
      <c r="W1865" s="0" t="n">
        <v>29.2723894376969</v>
      </c>
      <c r="X1865" s="0" t="n">
        <v>28.0428706325013</v>
      </c>
      <c r="Y1865" s="0" t="n">
        <v>30.8201349638552</v>
      </c>
      <c r="Z1865" s="0" t="n">
        <v>29.6099962727746</v>
      </c>
      <c r="AA1865" s="0" t="n">
        <v>27.0578400708612</v>
      </c>
      <c r="AB1865" s="0" t="n">
        <v>22.3916421730986</v>
      </c>
      <c r="AC1865" s="0" t="n">
        <v>25.7311629109463</v>
      </c>
      <c r="AD1865" s="0" t="n">
        <v>22.4083889475288</v>
      </c>
      <c r="AE1865" s="0" t="n">
        <v>23.7696571076085</v>
      </c>
      <c r="AF1865" s="0" t="n">
        <v>24.1133443577388</v>
      </c>
      <c r="AG1865" s="0" t="n">
        <v>20.7003440477901</v>
      </c>
      <c r="AH1865" s="0" t="n">
        <v>20.5082549203809</v>
      </c>
      <c r="AI1865" s="0" t="n">
        <v>21.7499919248337</v>
      </c>
    </row>
    <row r="1866" customFormat="false" ht="12.75" hidden="false" customHeight="false" outlineLevel="0" collapsed="false">
      <c r="A1866" s="0" t="n">
        <v>50062046</v>
      </c>
      <c r="B1866" s="0" t="n">
        <v>5</v>
      </c>
      <c r="C1866" s="0" t="s">
        <v>63</v>
      </c>
      <c r="D1866" s="0" t="n">
        <v>620</v>
      </c>
      <c r="E1866" s="0" t="s">
        <v>112</v>
      </c>
      <c r="F1866" s="0" t="n">
        <v>0</v>
      </c>
      <c r="G1866" s="0" t="s">
        <v>6</v>
      </c>
      <c r="H1866" s="0" t="n">
        <v>46</v>
      </c>
      <c r="I1866" s="0" t="s">
        <v>196</v>
      </c>
      <c r="J1866" s="0" t="n">
        <v>9.84753668923308</v>
      </c>
      <c r="K1866" s="0" t="n">
        <v>10.9087878379031</v>
      </c>
      <c r="L1866" s="0" t="n">
        <v>10.4217596352409</v>
      </c>
      <c r="M1866" s="0" t="n">
        <v>10.3680984037321</v>
      </c>
      <c r="N1866" s="0" t="n">
        <v>10.7334263096192</v>
      </c>
      <c r="O1866" s="0" t="n">
        <v>8.95716099180615</v>
      </c>
      <c r="P1866" s="0" t="n">
        <v>9.06245338531235</v>
      </c>
      <c r="Q1866" s="0" t="n">
        <v>9.64342851107544</v>
      </c>
      <c r="R1866" s="0" t="n">
        <v>9.3972618684647</v>
      </c>
      <c r="S1866" s="0" t="n">
        <v>9.1692048781577</v>
      </c>
      <c r="T1866" s="0" t="n">
        <v>10.4198920251673</v>
      </c>
      <c r="U1866" s="0" t="n">
        <v>8.52109112968596</v>
      </c>
      <c r="V1866" s="0" t="n">
        <v>9.63608637149717</v>
      </c>
      <c r="W1866" s="0" t="n">
        <v>8.80080030561665</v>
      </c>
      <c r="X1866" s="0" t="n">
        <v>7.71711469697778</v>
      </c>
      <c r="Y1866" s="0" t="n">
        <v>8.594987723567</v>
      </c>
      <c r="Z1866" s="0" t="n">
        <v>7.70428962360948</v>
      </c>
      <c r="AA1866" s="0" t="n">
        <v>8.51105550847239</v>
      </c>
      <c r="AB1866" s="0" t="n">
        <v>6.19924815519319</v>
      </c>
      <c r="AC1866" s="0" t="n">
        <v>6.58870580386894</v>
      </c>
      <c r="AD1866" s="0" t="n">
        <v>6.26156029102174</v>
      </c>
      <c r="AE1866" s="0" t="n">
        <v>6.90606254526291</v>
      </c>
      <c r="AF1866" s="0" t="n">
        <v>6.39981330198647</v>
      </c>
      <c r="AG1866" s="0" t="n">
        <v>6.18198288683849</v>
      </c>
      <c r="AH1866" s="0" t="n">
        <v>5.30552364184663</v>
      </c>
      <c r="AI1866" s="0" t="n">
        <v>5.67780886662871</v>
      </c>
    </row>
    <row r="1867" customFormat="false" ht="12.75" hidden="false" customHeight="false" outlineLevel="0" collapsed="false">
      <c r="A1867" s="0" t="n">
        <v>50062048</v>
      </c>
      <c r="B1867" s="0" t="n">
        <v>5</v>
      </c>
      <c r="C1867" s="0" t="s">
        <v>63</v>
      </c>
      <c r="D1867" s="0" t="n">
        <v>620</v>
      </c>
      <c r="E1867" s="0" t="s">
        <v>112</v>
      </c>
      <c r="F1867" s="0" t="n">
        <v>0</v>
      </c>
      <c r="G1867" s="0" t="s">
        <v>6</v>
      </c>
      <c r="H1867" s="0" t="n">
        <v>48</v>
      </c>
      <c r="I1867" s="0" t="s">
        <v>197</v>
      </c>
      <c r="J1867" s="0" t="n">
        <v>7.51492603956936</v>
      </c>
      <c r="K1867" s="0" t="n">
        <v>8.52586871737377</v>
      </c>
      <c r="L1867" s="0" t="n">
        <v>8.09883707867189</v>
      </c>
      <c r="M1867" s="0" t="n">
        <v>7.99648763216009</v>
      </c>
      <c r="N1867" s="0" t="n">
        <v>8.35812867549801</v>
      </c>
      <c r="O1867" s="0" t="n">
        <v>6.7910223957451</v>
      </c>
      <c r="P1867" s="0" t="n">
        <v>6.95577021877696</v>
      </c>
      <c r="Q1867" s="0" t="n">
        <v>7.44840427972801</v>
      </c>
      <c r="R1867" s="0" t="n">
        <v>7.24320664563542</v>
      </c>
      <c r="S1867" s="0" t="n">
        <v>7.02205650276381</v>
      </c>
      <c r="T1867" s="0" t="n">
        <v>8.13842463542142</v>
      </c>
      <c r="U1867" s="0" t="n">
        <v>6.5722566293142</v>
      </c>
      <c r="V1867" s="0" t="n">
        <v>7.51743510970816</v>
      </c>
      <c r="W1867" s="0" t="n">
        <v>6.72542657594285</v>
      </c>
      <c r="X1867" s="0" t="n">
        <v>5.8447419395155</v>
      </c>
      <c r="Y1867" s="0" t="n">
        <v>6.59042684561963</v>
      </c>
      <c r="Z1867" s="0" t="n">
        <v>5.92436278742983</v>
      </c>
      <c r="AA1867" s="0" t="n">
        <v>6.48930325301488</v>
      </c>
      <c r="AB1867" s="0" t="n">
        <v>4.58405150146199</v>
      </c>
      <c r="AC1867" s="0" t="n">
        <v>4.95495777546295</v>
      </c>
      <c r="AD1867" s="0" t="n">
        <v>4.61717588306449</v>
      </c>
      <c r="AE1867" s="0" t="n">
        <v>5.18884453234434</v>
      </c>
      <c r="AF1867" s="0" t="n">
        <v>4.80038860952502</v>
      </c>
      <c r="AG1867" s="0" t="n">
        <v>4.57654255354887</v>
      </c>
      <c r="AH1867" s="0" t="n">
        <v>3.94896682457114</v>
      </c>
      <c r="AI1867" s="0" t="n">
        <v>4.23193868338636</v>
      </c>
    </row>
    <row r="1868" customFormat="false" ht="12.75" hidden="false" customHeight="false" outlineLevel="0" collapsed="false">
      <c r="A1868" s="0" t="n">
        <v>50062049</v>
      </c>
      <c r="B1868" s="0" t="n">
        <v>5</v>
      </c>
      <c r="C1868" s="0" t="s">
        <v>63</v>
      </c>
      <c r="D1868" s="0" t="n">
        <v>620</v>
      </c>
      <c r="E1868" s="0" t="s">
        <v>112</v>
      </c>
      <c r="F1868" s="0" t="n">
        <v>0</v>
      </c>
      <c r="G1868" s="0" t="s">
        <v>6</v>
      </c>
      <c r="H1868" s="0" t="n">
        <v>49</v>
      </c>
      <c r="I1868" s="0" t="s">
        <v>198</v>
      </c>
      <c r="J1868" s="0" t="n">
        <v>12.4906192174132</v>
      </c>
      <c r="K1868" s="0" t="n">
        <v>13.5809069096978</v>
      </c>
      <c r="L1868" s="0" t="n">
        <v>13.0331260391613</v>
      </c>
      <c r="M1868" s="0" t="n">
        <v>13.0430111174713</v>
      </c>
      <c r="N1868" s="0" t="n">
        <v>13.4012798842668</v>
      </c>
      <c r="O1868" s="0" t="n">
        <v>11.4185607762852</v>
      </c>
      <c r="P1868" s="0" t="n">
        <v>11.4435691450631</v>
      </c>
      <c r="Q1868" s="0" t="n">
        <v>12.1176021323672</v>
      </c>
      <c r="R1868" s="0" t="n">
        <v>11.827457203213</v>
      </c>
      <c r="S1868" s="0" t="n">
        <v>11.5984079911778</v>
      </c>
      <c r="T1868" s="0" t="n">
        <v>12.9789842888929</v>
      </c>
      <c r="U1868" s="0" t="n">
        <v>10.7191190366926</v>
      </c>
      <c r="V1868" s="0" t="n">
        <v>12.0137698066152</v>
      </c>
      <c r="W1868" s="0" t="n">
        <v>11.1509982516362</v>
      </c>
      <c r="X1868" s="0" t="n">
        <v>9.84567145807865</v>
      </c>
      <c r="Y1868" s="0" t="n">
        <v>10.861658129756</v>
      </c>
      <c r="Z1868" s="0" t="n">
        <v>9.71445366435355</v>
      </c>
      <c r="AA1868" s="0" t="n">
        <v>10.8027818066036</v>
      </c>
      <c r="AB1868" s="0" t="n">
        <v>8.05445841598345</v>
      </c>
      <c r="AC1868" s="0" t="n">
        <v>8.45166836381554</v>
      </c>
      <c r="AD1868" s="0" t="n">
        <v>8.15255981750927</v>
      </c>
      <c r="AE1868" s="0" t="n">
        <v>8.86498257080858</v>
      </c>
      <c r="AF1868" s="0" t="n">
        <v>8.22568445440296</v>
      </c>
      <c r="AG1868" s="0" t="n">
        <v>8.02507956861529</v>
      </c>
      <c r="AH1868" s="0" t="n">
        <v>6.85929325272001</v>
      </c>
      <c r="AI1868" s="0" t="n">
        <v>7.33288812263362</v>
      </c>
    </row>
    <row r="1869" customFormat="false" ht="12.75" hidden="false" customHeight="false" outlineLevel="0" collapsed="false">
      <c r="A1869" s="0" t="n">
        <v>50062050</v>
      </c>
      <c r="B1869" s="0" t="n">
        <v>5</v>
      </c>
      <c r="C1869" s="0" t="s">
        <v>63</v>
      </c>
      <c r="D1869" s="0" t="n">
        <v>620</v>
      </c>
      <c r="E1869" s="0" t="s">
        <v>112</v>
      </c>
      <c r="F1869" s="0" t="n">
        <v>0</v>
      </c>
      <c r="G1869" s="0" t="s">
        <v>6</v>
      </c>
      <c r="H1869" s="0" t="n">
        <v>50</v>
      </c>
      <c r="I1869" s="0" t="s">
        <v>199</v>
      </c>
      <c r="J1869" s="0" t="n">
        <v>86.5010757731419</v>
      </c>
      <c r="K1869" s="0" t="n">
        <v>100.598713337141</v>
      </c>
      <c r="L1869" s="0" t="n">
        <v>95.7308501428952</v>
      </c>
      <c r="M1869" s="0" t="n">
        <v>89.0645648241311</v>
      </c>
      <c r="N1869" s="0" t="n">
        <v>92.2545569209089</v>
      </c>
      <c r="O1869" s="0" t="n">
        <v>80.317087467785</v>
      </c>
      <c r="P1869" s="0" t="n">
        <v>86.5007720194412</v>
      </c>
      <c r="Q1869" s="0" t="n">
        <v>89.3449025915005</v>
      </c>
      <c r="R1869" s="0" t="n">
        <v>94.6439607201956</v>
      </c>
      <c r="S1869" s="0" t="n">
        <v>94.6424368305087</v>
      </c>
      <c r="T1869" s="0" t="n">
        <v>108.963335884848</v>
      </c>
      <c r="U1869" s="0" t="n">
        <v>95.6855621566681</v>
      </c>
      <c r="V1869" s="0" t="n">
        <v>105.285680810835</v>
      </c>
      <c r="W1869" s="0" t="n">
        <v>98.7888191258087</v>
      </c>
      <c r="X1869" s="0" t="n">
        <v>92.6001597995153</v>
      </c>
      <c r="Y1869" s="0" t="n">
        <v>103.208112910785</v>
      </c>
      <c r="Z1869" s="0" t="n">
        <v>103.206491604511</v>
      </c>
      <c r="AA1869" s="0" t="n">
        <v>101.156434649749</v>
      </c>
      <c r="AB1869" s="0" t="n">
        <v>85.2665767234605</v>
      </c>
      <c r="AC1869" s="0" t="n">
        <v>89.3013693798943</v>
      </c>
      <c r="AD1869" s="0" t="n">
        <v>84.4607925097908</v>
      </c>
      <c r="AE1869" s="0" t="n">
        <v>97.9917606043491</v>
      </c>
      <c r="AF1869" s="0" t="n">
        <v>94.0726011072112</v>
      </c>
      <c r="AG1869" s="0" t="n">
        <v>81.645567032813</v>
      </c>
      <c r="AH1869" s="0" t="n">
        <v>86.6394331219301</v>
      </c>
      <c r="AI1869" s="0" t="n">
        <v>89.0504401770568</v>
      </c>
    </row>
    <row r="1870" customFormat="false" ht="12.75" hidden="false" customHeight="false" outlineLevel="0" collapsed="false">
      <c r="A1870" s="0" t="n">
        <v>50062051</v>
      </c>
      <c r="B1870" s="0" t="n">
        <v>5</v>
      </c>
      <c r="C1870" s="0" t="s">
        <v>63</v>
      </c>
      <c r="D1870" s="0" t="n">
        <v>620</v>
      </c>
      <c r="E1870" s="0" t="s">
        <v>112</v>
      </c>
      <c r="F1870" s="0" t="n">
        <v>0</v>
      </c>
      <c r="G1870" s="0" t="s">
        <v>6</v>
      </c>
      <c r="H1870" s="0" t="n">
        <v>51</v>
      </c>
      <c r="I1870" s="0" t="s">
        <v>200</v>
      </c>
      <c r="J1870" s="0" t="n">
        <v>67.8030351357337</v>
      </c>
      <c r="K1870" s="0" t="n">
        <v>80.683109775494</v>
      </c>
      <c r="L1870" s="0" t="n">
        <v>76.2490877735973</v>
      </c>
      <c r="M1870" s="0" t="n">
        <v>70.4018425481383</v>
      </c>
      <c r="N1870" s="0" t="n">
        <v>73.7917374517206</v>
      </c>
      <c r="O1870" s="0" t="n">
        <v>62.6111099318274</v>
      </c>
      <c r="P1870" s="0" t="n">
        <v>68.1527698860541</v>
      </c>
      <c r="Q1870" s="0" t="n">
        <v>71.0586524694703</v>
      </c>
      <c r="R1870" s="0" t="n">
        <v>74.8121234737129</v>
      </c>
      <c r="S1870" s="0" t="n">
        <v>74.1845625894851</v>
      </c>
      <c r="T1870" s="0" t="n">
        <v>87.1566038778078</v>
      </c>
      <c r="U1870" s="0" t="n">
        <v>75.6354661855226</v>
      </c>
      <c r="V1870" s="0" t="n">
        <v>84.3295142650045</v>
      </c>
      <c r="W1870" s="0" t="n">
        <v>77.7036730118904</v>
      </c>
      <c r="X1870" s="0" t="n">
        <v>72.1863674057867</v>
      </c>
      <c r="Y1870" s="0" t="n">
        <v>81.0405670868557</v>
      </c>
      <c r="Z1870" s="0" t="n">
        <v>81.5804488152391</v>
      </c>
      <c r="AA1870" s="0" t="n">
        <v>79.2904970424895</v>
      </c>
      <c r="AB1870" s="0" t="n">
        <v>65.067380802813</v>
      </c>
      <c r="AC1870" s="0" t="n">
        <v>69.0656726089879</v>
      </c>
      <c r="AD1870" s="0" t="n">
        <v>63.8007749838246</v>
      </c>
      <c r="AE1870" s="0" t="n">
        <v>75.7868205524074</v>
      </c>
      <c r="AF1870" s="0" t="n">
        <v>72.7557428812437</v>
      </c>
      <c r="AG1870" s="0" t="n">
        <v>62.1523884841014</v>
      </c>
      <c r="AH1870" s="0" t="n">
        <v>66.5761192759771</v>
      </c>
      <c r="AI1870" s="0" t="n">
        <v>68.4288032963289</v>
      </c>
    </row>
    <row r="1871" customFormat="false" ht="12.75" hidden="false" customHeight="false" outlineLevel="0" collapsed="false">
      <c r="A1871" s="0" t="n">
        <v>50062052</v>
      </c>
      <c r="B1871" s="0" t="n">
        <v>5</v>
      </c>
      <c r="C1871" s="0" t="s">
        <v>63</v>
      </c>
      <c r="D1871" s="0" t="n">
        <v>620</v>
      </c>
      <c r="E1871" s="0" t="s">
        <v>112</v>
      </c>
      <c r="F1871" s="0" t="n">
        <v>0</v>
      </c>
      <c r="G1871" s="0" t="s">
        <v>6</v>
      </c>
      <c r="H1871" s="0" t="n">
        <v>52</v>
      </c>
      <c r="I1871" s="0" t="s">
        <v>201</v>
      </c>
      <c r="J1871" s="0" t="n">
        <v>108.762115990721</v>
      </c>
      <c r="K1871" s="0" t="n">
        <v>123.940428442996</v>
      </c>
      <c r="L1871" s="0" t="n">
        <v>118.672791974392</v>
      </c>
      <c r="M1871" s="0" t="n">
        <v>111.156607701086</v>
      </c>
      <c r="N1871" s="0" t="n">
        <v>113.933627297863</v>
      </c>
      <c r="O1871" s="0" t="n">
        <v>101.475808176325</v>
      </c>
      <c r="P1871" s="0" t="n">
        <v>108.268614999139</v>
      </c>
      <c r="Q1871" s="0" t="n">
        <v>110.900581900148</v>
      </c>
      <c r="R1871" s="0" t="n">
        <v>118.119946286443</v>
      </c>
      <c r="S1871" s="0" t="n">
        <v>118.998655221353</v>
      </c>
      <c r="T1871" s="0" t="n">
        <v>134.568833390846</v>
      </c>
      <c r="U1871" s="0" t="n">
        <v>119.419912018982</v>
      </c>
      <c r="V1871" s="0" t="n">
        <v>129.869498307087</v>
      </c>
      <c r="W1871" s="0" t="n">
        <v>123.832640217978</v>
      </c>
      <c r="X1871" s="0" t="n">
        <v>116.994731123457</v>
      </c>
      <c r="Y1871" s="0" t="n">
        <v>129.568334548931</v>
      </c>
      <c r="Z1871" s="0" t="n">
        <v>128.806372345064</v>
      </c>
      <c r="AA1871" s="0" t="n">
        <v>127.189029503374</v>
      </c>
      <c r="AB1871" s="0" t="n">
        <v>109.754986077594</v>
      </c>
      <c r="AC1871" s="0" t="n">
        <v>113.613237522071</v>
      </c>
      <c r="AD1871" s="0" t="n">
        <v>109.679364413466</v>
      </c>
      <c r="AE1871" s="0" t="n">
        <v>124.669545943764</v>
      </c>
      <c r="AF1871" s="0" t="n">
        <v>119.683414130477</v>
      </c>
      <c r="AG1871" s="0" t="n">
        <v>105.316832918262</v>
      </c>
      <c r="AH1871" s="0" t="n">
        <v>110.849471252191</v>
      </c>
      <c r="AI1871" s="0" t="n">
        <v>113.934196620488</v>
      </c>
    </row>
    <row r="1872" customFormat="false" ht="12.75" hidden="false" customHeight="false" outlineLevel="0" collapsed="false">
      <c r="A1872" s="0" t="n">
        <v>51062019</v>
      </c>
      <c r="B1872" s="0" t="n">
        <v>5</v>
      </c>
      <c r="C1872" s="0" t="s">
        <v>63</v>
      </c>
      <c r="D1872" s="0" t="n">
        <v>620</v>
      </c>
      <c r="E1872" s="0" t="s">
        <v>112</v>
      </c>
      <c r="F1872" s="0" t="n">
        <v>1</v>
      </c>
      <c r="G1872" s="0" t="s">
        <v>107</v>
      </c>
      <c r="H1872" s="0" t="n">
        <v>19</v>
      </c>
      <c r="I1872" s="0" t="s">
        <v>170</v>
      </c>
      <c r="J1872" s="0" t="n">
        <v>32</v>
      </c>
      <c r="K1872" s="0" t="n">
        <v>29</v>
      </c>
      <c r="L1872" s="0" t="n">
        <v>34</v>
      </c>
      <c r="M1872" s="0" t="n">
        <v>37</v>
      </c>
      <c r="N1872" s="0" t="n">
        <v>38</v>
      </c>
      <c r="O1872" s="0" t="n">
        <v>31</v>
      </c>
      <c r="P1872" s="0" t="n">
        <v>31</v>
      </c>
      <c r="Q1872" s="0" t="n">
        <v>35</v>
      </c>
      <c r="R1872" s="0" t="n">
        <v>34</v>
      </c>
      <c r="S1872" s="0" t="n">
        <v>34</v>
      </c>
      <c r="T1872" s="0" t="n">
        <v>42</v>
      </c>
      <c r="U1872" s="0" t="n">
        <v>36</v>
      </c>
      <c r="V1872" s="0" t="n">
        <v>42</v>
      </c>
      <c r="W1872" s="0" t="n">
        <v>35</v>
      </c>
      <c r="X1872" s="0" t="n">
        <v>34</v>
      </c>
      <c r="Y1872" s="0" t="n">
        <v>42</v>
      </c>
      <c r="Z1872" s="0" t="n">
        <v>40</v>
      </c>
      <c r="AA1872" s="0" t="n">
        <v>45</v>
      </c>
      <c r="AB1872" s="0" t="n">
        <v>21</v>
      </c>
      <c r="AC1872" s="0" t="n">
        <v>34</v>
      </c>
      <c r="AD1872" s="0" t="n">
        <v>33</v>
      </c>
      <c r="AE1872" s="0" t="n">
        <v>41</v>
      </c>
      <c r="AF1872" s="0" t="n">
        <v>32</v>
      </c>
      <c r="AG1872" s="0" t="n">
        <v>35</v>
      </c>
      <c r="AH1872" s="0" t="n">
        <v>24</v>
      </c>
      <c r="AI1872" s="0" t="n">
        <v>33</v>
      </c>
    </row>
    <row r="1873" customFormat="false" ht="12.75" hidden="false" customHeight="false" outlineLevel="0" collapsed="false">
      <c r="A1873" s="0" t="n">
        <v>51062039</v>
      </c>
      <c r="B1873" s="0" t="n">
        <v>5</v>
      </c>
      <c r="C1873" s="0" t="s">
        <v>63</v>
      </c>
      <c r="D1873" s="0" t="n">
        <v>620</v>
      </c>
      <c r="E1873" s="0" t="s">
        <v>112</v>
      </c>
      <c r="F1873" s="0" t="n">
        <v>1</v>
      </c>
      <c r="G1873" s="0" t="s">
        <v>107</v>
      </c>
      <c r="H1873" s="0" t="n">
        <v>39</v>
      </c>
      <c r="I1873" s="0" t="s">
        <v>190</v>
      </c>
      <c r="J1873" s="0" t="n">
        <v>17.87779410368</v>
      </c>
      <c r="K1873" s="0" t="n">
        <v>16.1946032880629</v>
      </c>
      <c r="L1873" s="0" t="n">
        <v>18.998658918194</v>
      </c>
      <c r="M1873" s="0" t="n">
        <v>20.6982585492199</v>
      </c>
      <c r="N1873" s="0" t="n">
        <v>21.2687360773734</v>
      </c>
      <c r="O1873" s="0" t="n">
        <v>17.3664603232402</v>
      </c>
      <c r="P1873" s="0" t="n">
        <v>17.3726890120544</v>
      </c>
      <c r="Q1873" s="0" t="n">
        <v>19.6594975032438</v>
      </c>
      <c r="R1873" s="0" t="n">
        <v>19.1273430995297</v>
      </c>
      <c r="S1873" s="0" t="n">
        <v>19.1966755874747</v>
      </c>
      <c r="T1873" s="0" t="n">
        <v>23.7840409085504</v>
      </c>
      <c r="U1873" s="0" t="n">
        <v>20.473972462507</v>
      </c>
      <c r="V1873" s="0" t="n">
        <v>23.9252166086575</v>
      </c>
      <c r="W1873" s="0" t="n">
        <v>20.0003428630205</v>
      </c>
      <c r="X1873" s="0" t="n">
        <v>19.4073896490117</v>
      </c>
      <c r="Y1873" s="0" t="n">
        <v>23.9011176617878</v>
      </c>
      <c r="Z1873" s="0" t="n">
        <v>22.7276601305704</v>
      </c>
      <c r="AA1873" s="0" t="n">
        <v>25.5322046207617</v>
      </c>
      <c r="AB1873" s="0" t="n">
        <v>11.8627312526479</v>
      </c>
      <c r="AC1873" s="0" t="n">
        <v>19.1152989857647</v>
      </c>
      <c r="AD1873" s="0" t="n">
        <v>18.5245478326279</v>
      </c>
      <c r="AE1873" s="0" t="n">
        <v>22.9955971844415</v>
      </c>
      <c r="AF1873" s="0" t="n">
        <v>17.8875876911037</v>
      </c>
      <c r="AG1873" s="0" t="n">
        <v>19.5909411488128</v>
      </c>
      <c r="AH1873" s="0" t="n">
        <v>13.4665020760857</v>
      </c>
      <c r="AI1873" s="0" t="n">
        <v>18.5688482249869</v>
      </c>
    </row>
    <row r="1874" customFormat="false" ht="12.75" hidden="false" customHeight="false" outlineLevel="0" collapsed="false">
      <c r="A1874" s="0" t="n">
        <v>51062040</v>
      </c>
      <c r="B1874" s="0" t="n">
        <v>5</v>
      </c>
      <c r="C1874" s="0" t="s">
        <v>63</v>
      </c>
      <c r="D1874" s="0" t="n">
        <v>620</v>
      </c>
      <c r="E1874" s="0" t="s">
        <v>112</v>
      </c>
      <c r="F1874" s="0" t="n">
        <v>1</v>
      </c>
      <c r="G1874" s="0" t="s">
        <v>107</v>
      </c>
      <c r="H1874" s="0" t="n">
        <v>40</v>
      </c>
      <c r="I1874" s="0" t="s">
        <v>191</v>
      </c>
      <c r="J1874" s="0" t="n">
        <v>12.2283979324803</v>
      </c>
      <c r="K1874" s="0" t="n">
        <v>10.8457799865685</v>
      </c>
      <c r="L1874" s="0" t="n">
        <v>13.157123594419</v>
      </c>
      <c r="M1874" s="0" t="n">
        <v>14.5734841698074</v>
      </c>
      <c r="N1874" s="0" t="n">
        <v>15.0510234992646</v>
      </c>
      <c r="O1874" s="0" t="n">
        <v>11.7996672245269</v>
      </c>
      <c r="P1874" s="0" t="n">
        <v>11.8038993163801</v>
      </c>
      <c r="Q1874" s="0" t="n">
        <v>13.6935603364132</v>
      </c>
      <c r="R1874" s="0" t="n">
        <v>13.2462411308604</v>
      </c>
      <c r="S1874" s="0" t="n">
        <v>13.2942558942671</v>
      </c>
      <c r="T1874" s="0" t="n">
        <v>17.1414446723622</v>
      </c>
      <c r="U1874" s="0" t="n">
        <v>14.3397186064705</v>
      </c>
      <c r="V1874" s="0" t="n">
        <v>17.2431916993612</v>
      </c>
      <c r="W1874" s="0" t="n">
        <v>13.9309716180962</v>
      </c>
      <c r="X1874" s="0" t="n">
        <v>13.4401815073675</v>
      </c>
      <c r="Y1874" s="0" t="n">
        <v>17.2258232981708</v>
      </c>
      <c r="Z1874" s="0" t="n">
        <v>16.2369736085212</v>
      </c>
      <c r="AA1874" s="0" t="n">
        <v>18.6233652513699</v>
      </c>
      <c r="AB1874" s="0" t="n">
        <v>7.34321761563406</v>
      </c>
      <c r="AC1874" s="0" t="n">
        <v>13.2379002319542</v>
      </c>
      <c r="AD1874" s="0" t="n">
        <v>12.7514463589327</v>
      </c>
      <c r="AE1874" s="0" t="n">
        <v>16.5020375604786</v>
      </c>
      <c r="AF1874" s="0" t="n">
        <v>12.2350967390282</v>
      </c>
      <c r="AG1874" s="0" t="n">
        <v>13.6458083236422</v>
      </c>
      <c r="AH1874" s="0" t="n">
        <v>8.62824197883877</v>
      </c>
      <c r="AI1874" s="0" t="n">
        <v>12.781940710641</v>
      </c>
    </row>
    <row r="1875" customFormat="false" ht="12.75" hidden="false" customHeight="false" outlineLevel="0" collapsed="false">
      <c r="A1875" s="0" t="n">
        <v>51062041</v>
      </c>
      <c r="B1875" s="0" t="n">
        <v>5</v>
      </c>
      <c r="C1875" s="0" t="s">
        <v>63</v>
      </c>
      <c r="D1875" s="0" t="n">
        <v>620</v>
      </c>
      <c r="E1875" s="0" t="s">
        <v>112</v>
      </c>
      <c r="F1875" s="0" t="n">
        <v>1</v>
      </c>
      <c r="G1875" s="0" t="s">
        <v>107</v>
      </c>
      <c r="H1875" s="0" t="n">
        <v>41</v>
      </c>
      <c r="I1875" s="0" t="s">
        <v>192</v>
      </c>
      <c r="J1875" s="0" t="n">
        <v>25.2381110319513</v>
      </c>
      <c r="K1875" s="0" t="n">
        <v>23.2581517147218</v>
      </c>
      <c r="L1875" s="0" t="n">
        <v>26.5487215552097</v>
      </c>
      <c r="M1875" s="0" t="n">
        <v>28.529822913493</v>
      </c>
      <c r="N1875" s="0" t="n">
        <v>29.1930019809363</v>
      </c>
      <c r="O1875" s="0" t="n">
        <v>24.6503041949798</v>
      </c>
      <c r="P1875" s="0" t="n">
        <v>24.6591453215622</v>
      </c>
      <c r="Q1875" s="0" t="n">
        <v>27.3416019508305</v>
      </c>
      <c r="R1875" s="0" t="n">
        <v>26.7285448002898</v>
      </c>
      <c r="S1875" s="0" t="n">
        <v>26.8254300028248</v>
      </c>
      <c r="T1875" s="0" t="n">
        <v>32.1491139190384</v>
      </c>
      <c r="U1875" s="0" t="n">
        <v>28.3446079457418</v>
      </c>
      <c r="V1875" s="0" t="n">
        <v>32.3399424532978</v>
      </c>
      <c r="W1875" s="0" t="n">
        <v>27.8156353360818</v>
      </c>
      <c r="X1875" s="0" t="n">
        <v>27.1198817834268</v>
      </c>
      <c r="Y1875" s="0" t="n">
        <v>32.3073676780012</v>
      </c>
      <c r="Z1875" s="0" t="n">
        <v>30.9486223992364</v>
      </c>
      <c r="AA1875" s="0" t="n">
        <v>34.164098597975</v>
      </c>
      <c r="AB1875" s="0" t="n">
        <v>18.1334448439166</v>
      </c>
      <c r="AC1875" s="0" t="n">
        <v>26.7117143585148</v>
      </c>
      <c r="AD1875" s="0" t="n">
        <v>26.0153525104519</v>
      </c>
      <c r="AE1875" s="0" t="n">
        <v>31.1961241570066</v>
      </c>
      <c r="AF1875" s="0" t="n">
        <v>25.2519366552562</v>
      </c>
      <c r="AG1875" s="0" t="n">
        <v>27.2462566576081</v>
      </c>
      <c r="AH1875" s="0" t="n">
        <v>20.0370876409793</v>
      </c>
      <c r="AI1875" s="0" t="n">
        <v>26.0775667320342</v>
      </c>
    </row>
    <row r="1876" customFormat="false" ht="12.75" hidden="false" customHeight="false" outlineLevel="0" collapsed="false">
      <c r="A1876" s="0" t="n">
        <v>51062042</v>
      </c>
      <c r="B1876" s="0" t="n">
        <v>5</v>
      </c>
      <c r="C1876" s="0" t="s">
        <v>63</v>
      </c>
      <c r="D1876" s="0" t="n">
        <v>620</v>
      </c>
      <c r="E1876" s="0" t="s">
        <v>112</v>
      </c>
      <c r="F1876" s="0" t="n">
        <v>1</v>
      </c>
      <c r="G1876" s="0" t="s">
        <v>107</v>
      </c>
      <c r="H1876" s="0" t="n">
        <v>42</v>
      </c>
      <c r="I1876" s="0" t="s">
        <v>193</v>
      </c>
      <c r="J1876" s="0" t="n">
        <v>31.9221832299016</v>
      </c>
      <c r="K1876" s="0" t="n">
        <v>23.4232343267006</v>
      </c>
      <c r="L1876" s="0" t="n">
        <v>28.6469529537551</v>
      </c>
      <c r="M1876" s="0" t="n">
        <v>33.7855871515195</v>
      </c>
      <c r="N1876" s="0" t="n">
        <v>37.4631440978132</v>
      </c>
      <c r="O1876" s="0" t="n">
        <v>26.345899905277</v>
      </c>
      <c r="P1876" s="0" t="n">
        <v>29.4953570960978</v>
      </c>
      <c r="Q1876" s="0" t="n">
        <v>26.7056614484466</v>
      </c>
      <c r="R1876" s="0" t="n">
        <v>26.0997793667523</v>
      </c>
      <c r="S1876" s="0" t="n">
        <v>28.1461440412754</v>
      </c>
      <c r="T1876" s="0" t="n">
        <v>33.84801086971</v>
      </c>
      <c r="U1876" s="0" t="n">
        <v>28.8698752951622</v>
      </c>
      <c r="V1876" s="0" t="n">
        <v>35.3338374860871</v>
      </c>
      <c r="W1876" s="0" t="n">
        <v>26.3549650635864</v>
      </c>
      <c r="X1876" s="0" t="n">
        <v>25.929943602677</v>
      </c>
      <c r="Y1876" s="0" t="n">
        <v>32.5918384281763</v>
      </c>
      <c r="Z1876" s="0" t="n">
        <v>29.0577810582703</v>
      </c>
      <c r="AA1876" s="0" t="n">
        <v>29.8983085618951</v>
      </c>
      <c r="AB1876" s="0" t="n">
        <v>15.2389400890873</v>
      </c>
      <c r="AC1876" s="0" t="n">
        <v>24.5039308198393</v>
      </c>
      <c r="AD1876" s="0" t="n">
        <v>23.0108526433638</v>
      </c>
      <c r="AE1876" s="0" t="n">
        <v>26.2936682463848</v>
      </c>
      <c r="AF1876" s="0" t="n">
        <v>22.1089283229746</v>
      </c>
      <c r="AG1876" s="0" t="n">
        <v>21.2561177200814</v>
      </c>
      <c r="AH1876" s="0" t="n">
        <v>14.5575512767057</v>
      </c>
      <c r="AI1876" s="0" t="n">
        <v>20.4838692237608</v>
      </c>
    </row>
    <row r="1877" customFormat="false" ht="12.75" hidden="false" customHeight="false" outlineLevel="0" collapsed="false">
      <c r="A1877" s="0" t="n">
        <v>51062044</v>
      </c>
      <c r="B1877" s="0" t="n">
        <v>5</v>
      </c>
      <c r="C1877" s="0" t="s">
        <v>63</v>
      </c>
      <c r="D1877" s="0" t="n">
        <v>620</v>
      </c>
      <c r="E1877" s="0" t="s">
        <v>112</v>
      </c>
      <c r="F1877" s="0" t="n">
        <v>1</v>
      </c>
      <c r="G1877" s="0" t="s">
        <v>107</v>
      </c>
      <c r="H1877" s="0" t="n">
        <v>44</v>
      </c>
      <c r="I1877" s="0" t="s">
        <v>194</v>
      </c>
      <c r="J1877" s="0" t="n">
        <v>19.8401657323845</v>
      </c>
      <c r="K1877" s="0" t="n">
        <v>15.5565849919319</v>
      </c>
      <c r="L1877" s="0" t="n">
        <v>19.5231722053227</v>
      </c>
      <c r="M1877" s="0" t="n">
        <v>23.2639525632411</v>
      </c>
      <c r="N1877" s="0" t="n">
        <v>24.4317256280745</v>
      </c>
      <c r="O1877" s="0" t="n">
        <v>17.5676463446211</v>
      </c>
      <c r="P1877" s="0" t="n">
        <v>18.9296974887832</v>
      </c>
      <c r="Q1877" s="0" t="n">
        <v>18.3619025511299</v>
      </c>
      <c r="R1877" s="0" t="n">
        <v>17.9336184489602</v>
      </c>
      <c r="S1877" s="0" t="n">
        <v>18.889394254127</v>
      </c>
      <c r="T1877" s="0" t="n">
        <v>23.8671828290621</v>
      </c>
      <c r="U1877" s="0" t="n">
        <v>20.0485448081155</v>
      </c>
      <c r="V1877" s="0" t="n">
        <v>24.6185778365951</v>
      </c>
      <c r="W1877" s="0" t="n">
        <v>18.1203888321599</v>
      </c>
      <c r="X1877" s="0" t="n">
        <v>17.487561754608</v>
      </c>
      <c r="Y1877" s="0" t="n">
        <v>22.6880089833158</v>
      </c>
      <c r="Z1877" s="0" t="n">
        <v>20.6227476116182</v>
      </c>
      <c r="AA1877" s="0" t="n">
        <v>21.6625795420199</v>
      </c>
      <c r="AB1877" s="0" t="n">
        <v>9.02644019476368</v>
      </c>
      <c r="AC1877" s="0" t="n">
        <v>16.3536638388195</v>
      </c>
      <c r="AD1877" s="0" t="n">
        <v>15.1943810030839</v>
      </c>
      <c r="AE1877" s="0" t="n">
        <v>18.5753545121688</v>
      </c>
      <c r="AF1877" s="0" t="n">
        <v>14.6576434636198</v>
      </c>
      <c r="AG1877" s="0" t="n">
        <v>14.7723887113594</v>
      </c>
      <c r="AH1877" s="0" t="n">
        <v>9.19565334923957</v>
      </c>
      <c r="AI1877" s="0" t="n">
        <v>13.8706036884867</v>
      </c>
    </row>
    <row r="1878" customFormat="false" ht="12.75" hidden="false" customHeight="false" outlineLevel="0" collapsed="false">
      <c r="A1878" s="0" t="n">
        <v>51062045</v>
      </c>
      <c r="B1878" s="0" t="n">
        <v>5</v>
      </c>
      <c r="C1878" s="0" t="s">
        <v>63</v>
      </c>
      <c r="D1878" s="0" t="n">
        <v>620</v>
      </c>
      <c r="E1878" s="0" t="s">
        <v>112</v>
      </c>
      <c r="F1878" s="0" t="n">
        <v>1</v>
      </c>
      <c r="G1878" s="0" t="s">
        <v>107</v>
      </c>
      <c r="H1878" s="0" t="n">
        <v>45</v>
      </c>
      <c r="I1878" s="0" t="s">
        <v>195</v>
      </c>
      <c r="J1878" s="0" t="n">
        <v>46.831000729589</v>
      </c>
      <c r="K1878" s="0" t="n">
        <v>32.8740653756606</v>
      </c>
      <c r="L1878" s="0" t="n">
        <v>39.4924137019831</v>
      </c>
      <c r="M1878" s="0" t="n">
        <v>46.2393370739375</v>
      </c>
      <c r="N1878" s="0" t="n">
        <v>53.2354893775179</v>
      </c>
      <c r="O1878" s="0" t="n">
        <v>36.8746813276725</v>
      </c>
      <c r="P1878" s="0" t="n">
        <v>42.366489494581</v>
      </c>
      <c r="Q1878" s="0" t="n">
        <v>36.587623139535</v>
      </c>
      <c r="R1878" s="0" t="n">
        <v>35.7740193765657</v>
      </c>
      <c r="S1878" s="0" t="n">
        <v>39.2195299719817</v>
      </c>
      <c r="T1878" s="0" t="n">
        <v>45.5451283427114</v>
      </c>
      <c r="U1878" s="0" t="n">
        <v>39.2742928793133</v>
      </c>
      <c r="V1878" s="0" t="n">
        <v>47.9546757498964</v>
      </c>
      <c r="W1878" s="0" t="n">
        <v>36.1077013761283</v>
      </c>
      <c r="X1878" s="0" t="n">
        <v>36.0088121585015</v>
      </c>
      <c r="Y1878" s="0" t="n">
        <v>44.2612559679972</v>
      </c>
      <c r="Z1878" s="0" t="n">
        <v>38.9164110096099</v>
      </c>
      <c r="AA1878" s="0" t="n">
        <v>39.4403018617033</v>
      </c>
      <c r="AB1878" s="0" t="n">
        <v>23.0517063227085</v>
      </c>
      <c r="AC1878" s="0" t="n">
        <v>34.2759957005764</v>
      </c>
      <c r="AD1878" s="0" t="n">
        <v>32.4236321613007</v>
      </c>
      <c r="AE1878" s="0" t="n">
        <v>35.3320674491578</v>
      </c>
      <c r="AF1878" s="0" t="n">
        <v>31.0672200612954</v>
      </c>
      <c r="AG1878" s="0" t="n">
        <v>28.9010098057812</v>
      </c>
      <c r="AH1878" s="0" t="n">
        <v>21.1312542307459</v>
      </c>
      <c r="AI1878" s="0" t="n">
        <v>28.3659210261504</v>
      </c>
    </row>
    <row r="1879" customFormat="false" ht="12.75" hidden="false" customHeight="false" outlineLevel="0" collapsed="false">
      <c r="A1879" s="0" t="n">
        <v>51062046</v>
      </c>
      <c r="B1879" s="0" t="n">
        <v>5</v>
      </c>
      <c r="C1879" s="0" t="s">
        <v>63</v>
      </c>
      <c r="D1879" s="0" t="n">
        <v>620</v>
      </c>
      <c r="E1879" s="0" t="s">
        <v>112</v>
      </c>
      <c r="F1879" s="0" t="n">
        <v>1</v>
      </c>
      <c r="G1879" s="0" t="s">
        <v>107</v>
      </c>
      <c r="H1879" s="0" t="n">
        <v>46</v>
      </c>
      <c r="I1879" s="0" t="s">
        <v>196</v>
      </c>
      <c r="J1879" s="0" t="n">
        <v>10.8003028722279</v>
      </c>
      <c r="K1879" s="0" t="n">
        <v>9.44569736769208</v>
      </c>
      <c r="L1879" s="0" t="n">
        <v>10.9081793741563</v>
      </c>
      <c r="M1879" s="0" t="n">
        <v>12.0407508093103</v>
      </c>
      <c r="N1879" s="0" t="n">
        <v>12.6822596180184</v>
      </c>
      <c r="O1879" s="0" t="n">
        <v>10.0106536657346</v>
      </c>
      <c r="P1879" s="0" t="n">
        <v>9.37457277633898</v>
      </c>
      <c r="Q1879" s="0" t="n">
        <v>10.9859571009301</v>
      </c>
      <c r="R1879" s="0" t="n">
        <v>10.0085003006818</v>
      </c>
      <c r="S1879" s="0" t="n">
        <v>10.1297829440036</v>
      </c>
      <c r="T1879" s="0" t="n">
        <v>12.2299357721772</v>
      </c>
      <c r="U1879" s="0" t="n">
        <v>9.50509087745425</v>
      </c>
      <c r="V1879" s="0" t="n">
        <v>11.3048954331553</v>
      </c>
      <c r="W1879" s="0" t="n">
        <v>10.1442598726572</v>
      </c>
      <c r="X1879" s="0" t="n">
        <v>9.03276782281188</v>
      </c>
      <c r="Y1879" s="0" t="n">
        <v>11.3355866214406</v>
      </c>
      <c r="Z1879" s="0" t="n">
        <v>8.88444552380726</v>
      </c>
      <c r="AA1879" s="0" t="n">
        <v>12.692850249322</v>
      </c>
      <c r="AB1879" s="0" t="n">
        <v>5.04109309891338</v>
      </c>
      <c r="AC1879" s="0" t="n">
        <v>8.40680896008004</v>
      </c>
      <c r="AD1879" s="0" t="n">
        <v>8.26619691479197</v>
      </c>
      <c r="AE1879" s="0" t="n">
        <v>10.0976810492967</v>
      </c>
      <c r="AF1879" s="0" t="n">
        <v>7.31697106833262</v>
      </c>
      <c r="AG1879" s="0" t="n">
        <v>7.49240655585445</v>
      </c>
      <c r="AH1879" s="0" t="n">
        <v>4.50009470320545</v>
      </c>
      <c r="AI1879" s="0" t="n">
        <v>6.71072357005539</v>
      </c>
    </row>
    <row r="1880" customFormat="false" ht="12.75" hidden="false" customHeight="false" outlineLevel="0" collapsed="false">
      <c r="A1880" s="0" t="n">
        <v>51062048</v>
      </c>
      <c r="B1880" s="0" t="n">
        <v>5</v>
      </c>
      <c r="C1880" s="0" t="s">
        <v>63</v>
      </c>
      <c r="D1880" s="0" t="n">
        <v>620</v>
      </c>
      <c r="E1880" s="0" t="s">
        <v>112</v>
      </c>
      <c r="F1880" s="0" t="n">
        <v>1</v>
      </c>
      <c r="G1880" s="0" t="s">
        <v>107</v>
      </c>
      <c r="H1880" s="0" t="n">
        <v>48</v>
      </c>
      <c r="I1880" s="0" t="s">
        <v>197</v>
      </c>
      <c r="J1880" s="0" t="n">
        <v>7.25141283656965</v>
      </c>
      <c r="K1880" s="0" t="n">
        <v>6.20634679548083</v>
      </c>
      <c r="L1880" s="0" t="n">
        <v>7.43108339360241</v>
      </c>
      <c r="M1880" s="0" t="n">
        <v>8.35806970133235</v>
      </c>
      <c r="N1880" s="0" t="n">
        <v>8.86758999161945</v>
      </c>
      <c r="O1880" s="0" t="n">
        <v>6.6887726300362</v>
      </c>
      <c r="P1880" s="0" t="n">
        <v>6.2880312702505</v>
      </c>
      <c r="Q1880" s="0" t="n">
        <v>7.52255718970961</v>
      </c>
      <c r="R1880" s="0" t="n">
        <v>6.79392934642843</v>
      </c>
      <c r="S1880" s="0" t="n">
        <v>6.92706798403594</v>
      </c>
      <c r="T1880" s="0" t="n">
        <v>8.67425776809432</v>
      </c>
      <c r="U1880" s="0" t="n">
        <v>6.55015671025594</v>
      </c>
      <c r="V1880" s="0" t="n">
        <v>7.96754428445237</v>
      </c>
      <c r="W1880" s="0" t="n">
        <v>6.91114881070384</v>
      </c>
      <c r="X1880" s="0" t="n">
        <v>6.12255259840268</v>
      </c>
      <c r="Y1880" s="0" t="n">
        <v>8.02567214966219</v>
      </c>
      <c r="Z1880" s="0" t="n">
        <v>6.21653831453632</v>
      </c>
      <c r="AA1880" s="0" t="n">
        <v>9.09327920829325</v>
      </c>
      <c r="AB1880" s="0" t="n">
        <v>3.02812107225506</v>
      </c>
      <c r="AC1880" s="0" t="n">
        <v>5.68771828308726</v>
      </c>
      <c r="AD1880" s="0" t="n">
        <v>5.56737731676029</v>
      </c>
      <c r="AE1880" s="0" t="n">
        <v>7.11608880821892</v>
      </c>
      <c r="AF1880" s="0" t="n">
        <v>4.87391533393752</v>
      </c>
      <c r="AG1880" s="0" t="n">
        <v>5.06452713140326</v>
      </c>
      <c r="AH1880" s="0" t="n">
        <v>2.81793012247374</v>
      </c>
      <c r="AI1880" s="0" t="n">
        <v>4.48773904349221</v>
      </c>
    </row>
    <row r="1881" customFormat="false" ht="12.75" hidden="false" customHeight="false" outlineLevel="0" collapsed="false">
      <c r="A1881" s="0" t="n">
        <v>51062049</v>
      </c>
      <c r="B1881" s="0" t="n">
        <v>5</v>
      </c>
      <c r="C1881" s="0" t="s">
        <v>63</v>
      </c>
      <c r="D1881" s="0" t="n">
        <v>620</v>
      </c>
      <c r="E1881" s="0" t="s">
        <v>112</v>
      </c>
      <c r="F1881" s="0" t="n">
        <v>1</v>
      </c>
      <c r="G1881" s="0" t="s">
        <v>107</v>
      </c>
      <c r="H1881" s="0" t="n">
        <v>49</v>
      </c>
      <c r="I1881" s="0" t="s">
        <v>198</v>
      </c>
      <c r="J1881" s="0" t="n">
        <v>15.0449095634403</v>
      </c>
      <c r="K1881" s="0" t="n">
        <v>13.3544733363362</v>
      </c>
      <c r="L1881" s="0" t="n">
        <v>15.0420834769043</v>
      </c>
      <c r="M1881" s="0" t="n">
        <v>16.3851038686479</v>
      </c>
      <c r="N1881" s="0" t="n">
        <v>17.1686905511692</v>
      </c>
      <c r="O1881" s="0" t="n">
        <v>13.9916518075656</v>
      </c>
      <c r="P1881" s="0" t="n">
        <v>13.0676735925858</v>
      </c>
      <c r="Q1881" s="0" t="n">
        <v>15.0948493733355</v>
      </c>
      <c r="R1881" s="0" t="n">
        <v>13.8359205310785</v>
      </c>
      <c r="S1881" s="0" t="n">
        <v>13.931501828451</v>
      </c>
      <c r="T1881" s="0" t="n">
        <v>16.3868255879242</v>
      </c>
      <c r="U1881" s="0" t="n">
        <v>13.001501027839</v>
      </c>
      <c r="V1881" s="0" t="n">
        <v>15.2169307401666</v>
      </c>
      <c r="W1881" s="0" t="n">
        <v>13.9879849641975</v>
      </c>
      <c r="X1881" s="0" t="n">
        <v>12.4999189898131</v>
      </c>
      <c r="Y1881" s="0" t="n">
        <v>15.2080469727947</v>
      </c>
      <c r="Z1881" s="0" t="n">
        <v>12.0212416690717</v>
      </c>
      <c r="AA1881" s="0" t="n">
        <v>16.8833224597849</v>
      </c>
      <c r="AB1881" s="0" t="n">
        <v>7.55873590071464</v>
      </c>
      <c r="AC1881" s="0" t="n">
        <v>11.6487353228155</v>
      </c>
      <c r="AD1881" s="0" t="n">
        <v>11.4899447936493</v>
      </c>
      <c r="AE1881" s="0" t="n">
        <v>13.5928265945626</v>
      </c>
      <c r="AF1881" s="0" t="n">
        <v>10.2484705770669</v>
      </c>
      <c r="AG1881" s="0" t="n">
        <v>10.388197131156</v>
      </c>
      <c r="AH1881" s="0" t="n">
        <v>6.56964304763791</v>
      </c>
      <c r="AI1881" s="0" t="n">
        <v>9.37384985191931</v>
      </c>
    </row>
    <row r="1882" customFormat="false" ht="12.75" hidden="false" customHeight="false" outlineLevel="0" collapsed="false">
      <c r="A1882" s="0" t="n">
        <v>51062050</v>
      </c>
      <c r="B1882" s="0" t="n">
        <v>5</v>
      </c>
      <c r="C1882" s="0" t="s">
        <v>63</v>
      </c>
      <c r="D1882" s="0" t="n">
        <v>620</v>
      </c>
      <c r="E1882" s="0" t="s">
        <v>112</v>
      </c>
      <c r="F1882" s="0" t="n">
        <v>1</v>
      </c>
      <c r="G1882" s="0" t="s">
        <v>107</v>
      </c>
      <c r="H1882" s="0" t="n">
        <v>50</v>
      </c>
      <c r="I1882" s="0" t="s">
        <v>199</v>
      </c>
      <c r="J1882" s="0" t="n">
        <v>92.5560364987145</v>
      </c>
      <c r="K1882" s="0" t="n">
        <v>75.5576046365767</v>
      </c>
      <c r="L1882" s="0" t="n">
        <v>85.4783357271578</v>
      </c>
      <c r="M1882" s="0" t="n">
        <v>89.8325285126195</v>
      </c>
      <c r="N1882" s="0" t="n">
        <v>89.3798025613222</v>
      </c>
      <c r="O1882" s="0" t="n">
        <v>75.9620878420442</v>
      </c>
      <c r="P1882" s="0" t="n">
        <v>82.0658414522228</v>
      </c>
      <c r="Q1882" s="0" t="n">
        <v>82.0360087553077</v>
      </c>
      <c r="R1882" s="0" t="n">
        <v>83.2517632573154</v>
      </c>
      <c r="S1882" s="0" t="n">
        <v>90.1275298404801</v>
      </c>
      <c r="T1882" s="0" t="n">
        <v>110.571460217159</v>
      </c>
      <c r="U1882" s="0" t="n">
        <v>90.1444509809418</v>
      </c>
      <c r="V1882" s="0" t="n">
        <v>104.973249644672</v>
      </c>
      <c r="W1882" s="0" t="n">
        <v>88.7170270924595</v>
      </c>
      <c r="X1882" s="0" t="n">
        <v>88.9440649510343</v>
      </c>
      <c r="Y1882" s="0" t="n">
        <v>111.853093828627</v>
      </c>
      <c r="Z1882" s="0" t="n">
        <v>105.072268886926</v>
      </c>
      <c r="AA1882" s="0" t="n">
        <v>123.596548194482</v>
      </c>
      <c r="AB1882" s="0" t="n">
        <v>60.4558537724646</v>
      </c>
      <c r="AC1882" s="0" t="n">
        <v>86.2615322358476</v>
      </c>
      <c r="AD1882" s="0" t="n">
        <v>100.729163668555</v>
      </c>
      <c r="AE1882" s="0" t="n">
        <v>126.018732280262</v>
      </c>
      <c r="AF1882" s="0" t="n">
        <v>89.2202034143824</v>
      </c>
      <c r="AG1882" s="0" t="n">
        <v>95.3539635146471</v>
      </c>
      <c r="AH1882" s="0" t="n">
        <v>64.2326814439571</v>
      </c>
      <c r="AI1882" s="0" t="n">
        <v>96.2691275967701</v>
      </c>
    </row>
    <row r="1883" customFormat="false" ht="12.75" hidden="false" customHeight="false" outlineLevel="0" collapsed="false">
      <c r="A1883" s="0" t="n">
        <v>51062051</v>
      </c>
      <c r="B1883" s="0" t="n">
        <v>5</v>
      </c>
      <c r="C1883" s="0" t="s">
        <v>63</v>
      </c>
      <c r="D1883" s="0" t="n">
        <v>620</v>
      </c>
      <c r="E1883" s="0" t="s">
        <v>112</v>
      </c>
      <c r="F1883" s="0" t="n">
        <v>1</v>
      </c>
      <c r="G1883" s="0" t="s">
        <v>107</v>
      </c>
      <c r="H1883" s="0" t="n">
        <v>51</v>
      </c>
      <c r="I1883" s="0" t="s">
        <v>200</v>
      </c>
      <c r="J1883" s="0" t="n">
        <v>63.3082604484453</v>
      </c>
      <c r="K1883" s="0" t="n">
        <v>50.60211365625</v>
      </c>
      <c r="L1883" s="0" t="n">
        <v>59.1962323577713</v>
      </c>
      <c r="M1883" s="0" t="n">
        <v>63.2503903214492</v>
      </c>
      <c r="N1883" s="0" t="n">
        <v>63.2504679082099</v>
      </c>
      <c r="O1883" s="0" t="n">
        <v>51.6125532511031</v>
      </c>
      <c r="P1883" s="0" t="n">
        <v>55.7597576946148</v>
      </c>
      <c r="Q1883" s="0" t="n">
        <v>57.1410859033386</v>
      </c>
      <c r="R1883" s="0" t="n">
        <v>57.6542661956443</v>
      </c>
      <c r="S1883" s="0" t="n">
        <v>62.4159344339451</v>
      </c>
      <c r="T1883" s="0" t="n">
        <v>79.690182797043</v>
      </c>
      <c r="U1883" s="0" t="n">
        <v>63.1360652344646</v>
      </c>
      <c r="V1883" s="0" t="n">
        <v>75.6554850280015</v>
      </c>
      <c r="W1883" s="0" t="n">
        <v>61.7946599681577</v>
      </c>
      <c r="X1883" s="0" t="n">
        <v>61.5963505945204</v>
      </c>
      <c r="Y1883" s="0" t="n">
        <v>80.6138715732978</v>
      </c>
      <c r="Z1883" s="0" t="n">
        <v>75.0651693620531</v>
      </c>
      <c r="AA1883" s="0" t="n">
        <v>90.1521703677198</v>
      </c>
      <c r="AB1883" s="0" t="n">
        <v>37.4231263387228</v>
      </c>
      <c r="AC1883" s="0" t="n">
        <v>59.7386187076669</v>
      </c>
      <c r="AD1883" s="0" t="n">
        <v>69.3373214237057</v>
      </c>
      <c r="AE1883" s="0" t="n">
        <v>90.4332180083493</v>
      </c>
      <c r="AF1883" s="0" t="n">
        <v>61.0265530881871</v>
      </c>
      <c r="AG1883" s="0" t="n">
        <v>66.4175293640397</v>
      </c>
      <c r="AH1883" s="0" t="n">
        <v>41.155091004094</v>
      </c>
      <c r="AI1883" s="0" t="n">
        <v>66.2672378112949</v>
      </c>
    </row>
    <row r="1884" customFormat="false" ht="12.75" hidden="false" customHeight="false" outlineLevel="0" collapsed="false">
      <c r="A1884" s="0" t="n">
        <v>51062052</v>
      </c>
      <c r="B1884" s="0" t="n">
        <v>5</v>
      </c>
      <c r="C1884" s="0" t="s">
        <v>63</v>
      </c>
      <c r="D1884" s="0" t="n">
        <v>620</v>
      </c>
      <c r="E1884" s="0" t="s">
        <v>112</v>
      </c>
      <c r="F1884" s="0" t="n">
        <v>1</v>
      </c>
      <c r="G1884" s="0" t="s">
        <v>107</v>
      </c>
      <c r="H1884" s="0" t="n">
        <v>52</v>
      </c>
      <c r="I1884" s="0" t="s">
        <v>201</v>
      </c>
      <c r="J1884" s="0" t="n">
        <v>130.661507358509</v>
      </c>
      <c r="K1884" s="0" t="n">
        <v>108.513323888199</v>
      </c>
      <c r="L1884" s="0" t="n">
        <v>119.447406471928</v>
      </c>
      <c r="M1884" s="0" t="n">
        <v>123.822307284539</v>
      </c>
      <c r="N1884" s="0" t="n">
        <v>122.680762210605</v>
      </c>
      <c r="O1884" s="0" t="n">
        <v>107.82212020986</v>
      </c>
      <c r="P1884" s="0" t="n">
        <v>116.485911242783</v>
      </c>
      <c r="Q1884" s="0" t="n">
        <v>114.092229297945</v>
      </c>
      <c r="R1884" s="0" t="n">
        <v>116.335994620235</v>
      </c>
      <c r="S1884" s="0" t="n">
        <v>125.944189244975</v>
      </c>
      <c r="T1884" s="0" t="n">
        <v>149.460492621249</v>
      </c>
      <c r="U1884" s="0" t="n">
        <v>124.797917268765</v>
      </c>
      <c r="V1884" s="0" t="n">
        <v>141.893338236943</v>
      </c>
      <c r="W1884" s="0" t="n">
        <v>123.38390849628</v>
      </c>
      <c r="X1884" s="0" t="n">
        <v>124.290415683612</v>
      </c>
      <c r="Y1884" s="0" t="n">
        <v>151.19288894263</v>
      </c>
      <c r="Z1884" s="0" t="n">
        <v>143.078607992669</v>
      </c>
      <c r="AA1884" s="0" t="n">
        <v>165.381905777618</v>
      </c>
      <c r="AB1884" s="0" t="n">
        <v>92.4131944429045</v>
      </c>
      <c r="AC1884" s="0" t="n">
        <v>120.541845091083</v>
      </c>
      <c r="AD1884" s="0" t="n">
        <v>141.461196494356</v>
      </c>
      <c r="AE1884" s="0" t="n">
        <v>170.958639899271</v>
      </c>
      <c r="AF1884" s="0" t="n">
        <v>125.952306364349</v>
      </c>
      <c r="AG1884" s="0" t="n">
        <v>132.614280422036</v>
      </c>
      <c r="AH1884" s="0" t="n">
        <v>95.5731384613405</v>
      </c>
      <c r="AI1884" s="0" t="n">
        <v>135.19764762584</v>
      </c>
    </row>
    <row r="1885" customFormat="false" ht="12.75" hidden="false" customHeight="false" outlineLevel="0" collapsed="false">
      <c r="A1885" s="0" t="n">
        <v>52062019</v>
      </c>
      <c r="B1885" s="0" t="n">
        <v>5</v>
      </c>
      <c r="C1885" s="0" t="s">
        <v>63</v>
      </c>
      <c r="D1885" s="0" t="n">
        <v>620</v>
      </c>
      <c r="E1885" s="0" t="s">
        <v>112</v>
      </c>
      <c r="F1885" s="0" t="n">
        <v>2</v>
      </c>
      <c r="G1885" s="0" t="s">
        <v>108</v>
      </c>
      <c r="H1885" s="0" t="n">
        <v>19</v>
      </c>
      <c r="I1885" s="0" t="s">
        <v>170</v>
      </c>
      <c r="J1885" s="0" t="n">
        <v>41</v>
      </c>
      <c r="K1885" s="0" t="n">
        <v>59</v>
      </c>
      <c r="L1885" s="0" t="n">
        <v>49</v>
      </c>
      <c r="M1885" s="0" t="n">
        <v>41</v>
      </c>
      <c r="N1885" s="0" t="n">
        <v>48</v>
      </c>
      <c r="O1885" s="0" t="n">
        <v>39</v>
      </c>
      <c r="P1885" s="0" t="n">
        <v>45</v>
      </c>
      <c r="Q1885" s="0" t="n">
        <v>47</v>
      </c>
      <c r="R1885" s="0" t="n">
        <v>44</v>
      </c>
      <c r="S1885" s="0" t="n">
        <v>39</v>
      </c>
      <c r="T1885" s="0" t="n">
        <v>44</v>
      </c>
      <c r="U1885" s="0" t="n">
        <v>42</v>
      </c>
      <c r="V1885" s="0" t="n">
        <v>45</v>
      </c>
      <c r="W1885" s="0" t="n">
        <v>40</v>
      </c>
      <c r="X1885" s="0" t="n">
        <v>36</v>
      </c>
      <c r="Y1885" s="0" t="n">
        <v>32</v>
      </c>
      <c r="Z1885" s="0" t="n">
        <v>38</v>
      </c>
      <c r="AA1885" s="0" t="n">
        <v>28</v>
      </c>
      <c r="AB1885" s="0" t="n">
        <v>39</v>
      </c>
      <c r="AC1885" s="0" t="n">
        <v>32</v>
      </c>
      <c r="AD1885" s="0" t="n">
        <v>23</v>
      </c>
      <c r="AE1885" s="0" t="n">
        <v>25</v>
      </c>
      <c r="AF1885" s="0" t="n">
        <v>34</v>
      </c>
      <c r="AG1885" s="0" t="n">
        <v>24</v>
      </c>
      <c r="AH1885" s="0" t="n">
        <v>39</v>
      </c>
      <c r="AI1885" s="0" t="n">
        <v>30</v>
      </c>
    </row>
    <row r="1886" customFormat="false" ht="12.75" hidden="false" customHeight="false" outlineLevel="0" collapsed="false">
      <c r="A1886" s="0" t="n">
        <v>52062039</v>
      </c>
      <c r="B1886" s="0" t="n">
        <v>5</v>
      </c>
      <c r="C1886" s="0" t="s">
        <v>63</v>
      </c>
      <c r="D1886" s="0" t="n">
        <v>620</v>
      </c>
      <c r="E1886" s="0" t="s">
        <v>112</v>
      </c>
      <c r="F1886" s="0" t="n">
        <v>2</v>
      </c>
      <c r="G1886" s="0" t="s">
        <v>108</v>
      </c>
      <c r="H1886" s="0" t="n">
        <v>39</v>
      </c>
      <c r="I1886" s="0" t="s">
        <v>190</v>
      </c>
      <c r="J1886" s="0" t="n">
        <v>20.9048218756214</v>
      </c>
      <c r="K1886" s="0" t="n">
        <v>30.0793278544772</v>
      </c>
      <c r="L1886" s="0" t="n">
        <v>24.9694251936404</v>
      </c>
      <c r="M1886" s="0" t="n">
        <v>20.9342816733129</v>
      </c>
      <c r="N1886" s="0" t="n">
        <v>24.5130583104375</v>
      </c>
      <c r="O1886" s="0" t="n">
        <v>19.9137072685032</v>
      </c>
      <c r="P1886" s="0" t="n">
        <v>22.9862746400094</v>
      </c>
      <c r="Q1886" s="0" t="n">
        <v>24.087864328948</v>
      </c>
      <c r="R1886" s="0" t="n">
        <v>22.5647968655446</v>
      </c>
      <c r="S1886" s="0" t="n">
        <v>20.0332860753252</v>
      </c>
      <c r="T1886" s="0" t="n">
        <v>22.6838032489393</v>
      </c>
      <c r="U1886" s="0" t="n">
        <v>21.7687638970234</v>
      </c>
      <c r="V1886" s="0" t="n">
        <v>23.3471513881179</v>
      </c>
      <c r="W1886" s="0" t="n">
        <v>20.7788969522553</v>
      </c>
      <c r="X1886" s="0" t="n">
        <v>18.6984817871593</v>
      </c>
      <c r="Y1886" s="0" t="n">
        <v>16.5952724217688</v>
      </c>
      <c r="Z1886" s="0" t="n">
        <v>19.6888131272571</v>
      </c>
      <c r="AA1886" s="0" t="n">
        <v>14.5008596938247</v>
      </c>
      <c r="AB1886" s="0" t="n">
        <v>20.1316298877275</v>
      </c>
      <c r="AC1886" s="0" t="n">
        <v>16.4742949516582</v>
      </c>
      <c r="AD1886" s="0" t="n">
        <v>11.8380960223997</v>
      </c>
      <c r="AE1886" s="0" t="n">
        <v>12.8531400221074</v>
      </c>
      <c r="AF1886" s="0" t="n">
        <v>17.4479768044544</v>
      </c>
      <c r="AG1886" s="0" t="n">
        <v>12.3370481556113</v>
      </c>
      <c r="AH1886" s="0" t="n">
        <v>20.1041290788185</v>
      </c>
      <c r="AI1886" s="0" t="n">
        <v>15.5124539150848</v>
      </c>
    </row>
    <row r="1887" customFormat="false" ht="12.75" hidden="false" customHeight="false" outlineLevel="0" collapsed="false">
      <c r="A1887" s="0" t="n">
        <v>52062040</v>
      </c>
      <c r="B1887" s="0" t="n">
        <v>5</v>
      </c>
      <c r="C1887" s="0" t="s">
        <v>63</v>
      </c>
      <c r="D1887" s="0" t="n">
        <v>620</v>
      </c>
      <c r="E1887" s="0" t="s">
        <v>112</v>
      </c>
      <c r="F1887" s="0" t="n">
        <v>2</v>
      </c>
      <c r="G1887" s="0" t="s">
        <v>108</v>
      </c>
      <c r="H1887" s="0" t="n">
        <v>40</v>
      </c>
      <c r="I1887" s="0" t="s">
        <v>191</v>
      </c>
      <c r="J1887" s="0" t="n">
        <v>15.0016611014574</v>
      </c>
      <c r="K1887" s="0" t="n">
        <v>22.8977780189924</v>
      </c>
      <c r="L1887" s="0" t="n">
        <v>18.4725182168921</v>
      </c>
      <c r="M1887" s="0" t="n">
        <v>15.0228019609067</v>
      </c>
      <c r="N1887" s="0" t="n">
        <v>18.0739941084311</v>
      </c>
      <c r="O1887" s="0" t="n">
        <v>14.1605925550494</v>
      </c>
      <c r="P1887" s="0" t="n">
        <v>16.7663464533376</v>
      </c>
      <c r="Q1887" s="0" t="n">
        <v>17.6988566808285</v>
      </c>
      <c r="R1887" s="0" t="n">
        <v>16.3956159462057</v>
      </c>
      <c r="S1887" s="0" t="n">
        <v>14.2456247762624</v>
      </c>
      <c r="T1887" s="0" t="n">
        <v>16.4820861665632</v>
      </c>
      <c r="U1887" s="0" t="n">
        <v>15.6890102637015</v>
      </c>
      <c r="V1887" s="0" t="n">
        <v>17.02957242973</v>
      </c>
      <c r="W1887" s="0" t="n">
        <v>14.8447486230287</v>
      </c>
      <c r="X1887" s="0" t="n">
        <v>13.0961867652744</v>
      </c>
      <c r="Y1887" s="0" t="n">
        <v>11.3511540514684</v>
      </c>
      <c r="Z1887" s="0" t="n">
        <v>13.9329759875215</v>
      </c>
      <c r="AA1887" s="0" t="n">
        <v>9.63571595708654</v>
      </c>
      <c r="AB1887" s="0" t="n">
        <v>14.3155568405918</v>
      </c>
      <c r="AC1887" s="0" t="n">
        <v>11.2684055514691</v>
      </c>
      <c r="AD1887" s="0" t="n">
        <v>7.50433739450954</v>
      </c>
      <c r="AE1887" s="0" t="n">
        <v>8.31787452653111</v>
      </c>
      <c r="AF1887" s="0" t="n">
        <v>12.0832311521167</v>
      </c>
      <c r="AG1887" s="0" t="n">
        <v>7.90457954038659</v>
      </c>
      <c r="AH1887" s="0" t="n">
        <v>14.2960010770846</v>
      </c>
      <c r="AI1887" s="0" t="n">
        <v>10.4661875152777</v>
      </c>
    </row>
    <row r="1888" customFormat="false" ht="12.75" hidden="false" customHeight="false" outlineLevel="0" collapsed="false">
      <c r="A1888" s="0" t="n">
        <v>52062041</v>
      </c>
      <c r="B1888" s="0" t="n">
        <v>5</v>
      </c>
      <c r="C1888" s="0" t="s">
        <v>63</v>
      </c>
      <c r="D1888" s="0" t="n">
        <v>620</v>
      </c>
      <c r="E1888" s="0" t="s">
        <v>112</v>
      </c>
      <c r="F1888" s="0" t="n">
        <v>2</v>
      </c>
      <c r="G1888" s="0" t="s">
        <v>108</v>
      </c>
      <c r="H1888" s="0" t="n">
        <v>41</v>
      </c>
      <c r="I1888" s="0" t="s">
        <v>192</v>
      </c>
      <c r="J1888" s="0" t="n">
        <v>28.3597513681109</v>
      </c>
      <c r="K1888" s="0" t="n">
        <v>38.8001414047433</v>
      </c>
      <c r="L1888" s="0" t="n">
        <v>33.0109042972474</v>
      </c>
      <c r="M1888" s="0" t="n">
        <v>28.3997169101689</v>
      </c>
      <c r="N1888" s="0" t="n">
        <v>32.5007589764406</v>
      </c>
      <c r="O1888" s="0" t="n">
        <v>27.2226933880532</v>
      </c>
      <c r="P1888" s="0" t="n">
        <v>30.7574439757872</v>
      </c>
      <c r="Q1888" s="0" t="n">
        <v>32.0317531048473</v>
      </c>
      <c r="R1888" s="0" t="n">
        <v>30.2921865700011</v>
      </c>
      <c r="S1888" s="0" t="n">
        <v>27.3861615534698</v>
      </c>
      <c r="T1888" s="0" t="n">
        <v>30.4519470850322</v>
      </c>
      <c r="U1888" s="0" t="n">
        <v>29.4250448480544</v>
      </c>
      <c r="V1888" s="0" t="n">
        <v>31.2403254577125</v>
      </c>
      <c r="W1888" s="0" t="n">
        <v>28.2949600598349</v>
      </c>
      <c r="X1888" s="0" t="n">
        <v>25.8865804576122</v>
      </c>
      <c r="Y1888" s="0" t="n">
        <v>23.4275730863164</v>
      </c>
      <c r="Z1888" s="0" t="n">
        <v>27.0244342933838</v>
      </c>
      <c r="AA1888" s="0" t="n">
        <v>20.957779681845</v>
      </c>
      <c r="AB1888" s="0" t="n">
        <v>27.5206007824663</v>
      </c>
      <c r="AC1888" s="0" t="n">
        <v>23.2567889948727</v>
      </c>
      <c r="AD1888" s="0" t="n">
        <v>17.7629564846172</v>
      </c>
      <c r="AE1888" s="0" t="n">
        <v>18.9737701845867</v>
      </c>
      <c r="AF1888" s="0" t="n">
        <v>24.3817987299942</v>
      </c>
      <c r="AG1888" s="0" t="n">
        <v>18.3565497356547</v>
      </c>
      <c r="AH1888" s="0" t="n">
        <v>27.4830062713711</v>
      </c>
      <c r="AI1888" s="0" t="n">
        <v>22.1449925254831</v>
      </c>
    </row>
    <row r="1889" customFormat="false" ht="12.75" hidden="false" customHeight="false" outlineLevel="0" collapsed="false">
      <c r="A1889" s="0" t="n">
        <v>52062042</v>
      </c>
      <c r="B1889" s="0" t="n">
        <v>5</v>
      </c>
      <c r="C1889" s="0" t="s">
        <v>63</v>
      </c>
      <c r="D1889" s="0" t="n">
        <v>620</v>
      </c>
      <c r="E1889" s="0" t="s">
        <v>112</v>
      </c>
      <c r="F1889" s="0" t="n">
        <v>2</v>
      </c>
      <c r="G1889" s="0" t="s">
        <v>108</v>
      </c>
      <c r="H1889" s="0" t="n">
        <v>42</v>
      </c>
      <c r="I1889" s="0" t="s">
        <v>193</v>
      </c>
      <c r="J1889" s="0" t="n">
        <v>22.5418670327529</v>
      </c>
      <c r="K1889" s="0" t="n">
        <v>33.9296266623673</v>
      </c>
      <c r="L1889" s="0" t="n">
        <v>27.3507747148047</v>
      </c>
      <c r="M1889" s="0" t="n">
        <v>22.7835140583269</v>
      </c>
      <c r="N1889" s="0" t="n">
        <v>27.4547182053817</v>
      </c>
      <c r="O1889" s="0" t="n">
        <v>21.1243306119571</v>
      </c>
      <c r="P1889" s="0" t="n">
        <v>25.1443793865348</v>
      </c>
      <c r="Q1889" s="0" t="n">
        <v>24.9975135526735</v>
      </c>
      <c r="R1889" s="0" t="n">
        <v>23.7690025695449</v>
      </c>
      <c r="S1889" s="0" t="n">
        <v>20.9248977973984</v>
      </c>
      <c r="T1889" s="0" t="n">
        <v>23.4483094934878</v>
      </c>
      <c r="U1889" s="0" t="n">
        <v>21.8381084062867</v>
      </c>
      <c r="V1889" s="0" t="n">
        <v>22.8895744683297</v>
      </c>
      <c r="W1889" s="0" t="n">
        <v>20.5099648025826</v>
      </c>
      <c r="X1889" s="0" t="n">
        <v>18.4082374407998</v>
      </c>
      <c r="Y1889" s="0" t="n">
        <v>16.1287615562029</v>
      </c>
      <c r="Z1889" s="0" t="n">
        <v>18.6284398220563</v>
      </c>
      <c r="AA1889" s="0" t="n">
        <v>13.4237308010538</v>
      </c>
      <c r="AB1889" s="0" t="n">
        <v>19.5711069706554</v>
      </c>
      <c r="AC1889" s="0" t="n">
        <v>15.7612348257179</v>
      </c>
      <c r="AD1889" s="0" t="n">
        <v>11.3232802133892</v>
      </c>
      <c r="AE1889" s="0" t="n">
        <v>11.1869529449372</v>
      </c>
      <c r="AF1889" s="0" t="n">
        <v>15.7198947593549</v>
      </c>
      <c r="AG1889" s="0" t="n">
        <v>11.2295845753553</v>
      </c>
      <c r="AH1889" s="0" t="n">
        <v>17.7652733032785</v>
      </c>
      <c r="AI1889" s="0" t="n">
        <v>13.7003714004649</v>
      </c>
    </row>
    <row r="1890" customFormat="false" ht="12.75" hidden="false" customHeight="false" outlineLevel="0" collapsed="false">
      <c r="A1890" s="0" t="n">
        <v>52062044</v>
      </c>
      <c r="B1890" s="0" t="n">
        <v>5</v>
      </c>
      <c r="C1890" s="0" t="s">
        <v>63</v>
      </c>
      <c r="D1890" s="0" t="n">
        <v>620</v>
      </c>
      <c r="E1890" s="0" t="s">
        <v>112</v>
      </c>
      <c r="F1890" s="0" t="n">
        <v>2</v>
      </c>
      <c r="G1890" s="0" t="s">
        <v>108</v>
      </c>
      <c r="H1890" s="0" t="n">
        <v>44</v>
      </c>
      <c r="I1890" s="0" t="s">
        <v>194</v>
      </c>
      <c r="J1890" s="0" t="n">
        <v>16.1582096010926</v>
      </c>
      <c r="K1890" s="0" t="n">
        <v>25.6416737908728</v>
      </c>
      <c r="L1890" s="0" t="n">
        <v>20.1184017114645</v>
      </c>
      <c r="M1890" s="0" t="n">
        <v>16.272810780175</v>
      </c>
      <c r="N1890" s="0" t="n">
        <v>20.1300608001735</v>
      </c>
      <c r="O1890" s="0" t="n">
        <v>14.9588660983778</v>
      </c>
      <c r="P1890" s="0" t="n">
        <v>18.2697511382072</v>
      </c>
      <c r="Q1890" s="0" t="n">
        <v>18.3112861986772</v>
      </c>
      <c r="R1890" s="0" t="n">
        <v>17.2353153036097</v>
      </c>
      <c r="S1890" s="0" t="n">
        <v>14.85685849742</v>
      </c>
      <c r="T1890" s="0" t="n">
        <v>17.0188423718845</v>
      </c>
      <c r="U1890" s="0" t="n">
        <v>15.7218781871594</v>
      </c>
      <c r="V1890" s="0" t="n">
        <v>16.673819075633</v>
      </c>
      <c r="W1890" s="0" t="n">
        <v>14.6243483382369</v>
      </c>
      <c r="X1890" s="0" t="n">
        <v>12.8670387522092</v>
      </c>
      <c r="Y1890" s="0" t="n">
        <v>11.0068542176311</v>
      </c>
      <c r="Z1890" s="0" t="n">
        <v>13.1589448807507</v>
      </c>
      <c r="AA1890" s="0" t="n">
        <v>8.89874391800911</v>
      </c>
      <c r="AB1890" s="0" t="n">
        <v>13.8914395081548</v>
      </c>
      <c r="AC1890" s="0" t="n">
        <v>10.7531639889001</v>
      </c>
      <c r="AD1890" s="0" t="n">
        <v>7.16548736982783</v>
      </c>
      <c r="AE1890" s="0" t="n">
        <v>7.22590072382974</v>
      </c>
      <c r="AF1890" s="0" t="n">
        <v>10.8739051417217</v>
      </c>
      <c r="AG1890" s="0" t="n">
        <v>7.18508529076656</v>
      </c>
      <c r="AH1890" s="0" t="n">
        <v>12.6202608783321</v>
      </c>
      <c r="AI1890" s="0" t="n">
        <v>9.23332128966361</v>
      </c>
    </row>
    <row r="1891" customFormat="false" ht="12.75" hidden="false" customHeight="false" outlineLevel="0" collapsed="false">
      <c r="A1891" s="0" t="n">
        <v>52062045</v>
      </c>
      <c r="B1891" s="0" t="n">
        <v>5</v>
      </c>
      <c r="C1891" s="0" t="s">
        <v>63</v>
      </c>
      <c r="D1891" s="0" t="n">
        <v>620</v>
      </c>
      <c r="E1891" s="0" t="s">
        <v>112</v>
      </c>
      <c r="F1891" s="0" t="n">
        <v>2</v>
      </c>
      <c r="G1891" s="0" t="s">
        <v>108</v>
      </c>
      <c r="H1891" s="0" t="n">
        <v>45</v>
      </c>
      <c r="I1891" s="0" t="s">
        <v>195</v>
      </c>
      <c r="J1891" s="0" t="n">
        <v>29.97169747007</v>
      </c>
      <c r="K1891" s="0" t="n">
        <v>43.3603943713962</v>
      </c>
      <c r="L1891" s="0" t="n">
        <v>35.6765585764315</v>
      </c>
      <c r="M1891" s="0" t="n">
        <v>30.3727146168487</v>
      </c>
      <c r="N1891" s="0" t="n">
        <v>35.8983093674842</v>
      </c>
      <c r="O1891" s="0" t="n">
        <v>28.3371020674279</v>
      </c>
      <c r="P1891" s="0" t="n">
        <v>33.099823492905</v>
      </c>
      <c r="Q1891" s="0" t="n">
        <v>32.7082192318438</v>
      </c>
      <c r="R1891" s="0" t="n">
        <v>31.3364367268254</v>
      </c>
      <c r="S1891" s="0" t="n">
        <v>28.015810770676</v>
      </c>
      <c r="T1891" s="0" t="n">
        <v>30.8920483743736</v>
      </c>
      <c r="U1891" s="0" t="n">
        <v>28.9436261209163</v>
      </c>
      <c r="V1891" s="0" t="n">
        <v>30.0747801915152</v>
      </c>
      <c r="W1891" s="0" t="n">
        <v>27.3753958397341</v>
      </c>
      <c r="X1891" s="0" t="n">
        <v>24.9261243310855</v>
      </c>
      <c r="Y1891" s="0" t="n">
        <v>22.2137492056457</v>
      </c>
      <c r="Z1891" s="0" t="n">
        <v>25.0336490545874</v>
      </c>
      <c r="AA1891" s="0" t="n">
        <v>18.8640939900033</v>
      </c>
      <c r="AB1891" s="0" t="n">
        <v>26.2090286758289</v>
      </c>
      <c r="AC1891" s="0" t="n">
        <v>21.7116395113987</v>
      </c>
      <c r="AD1891" s="0" t="n">
        <v>16.4170795247315</v>
      </c>
      <c r="AE1891" s="0" t="n">
        <v>15.9998204217069</v>
      </c>
      <c r="AF1891" s="0" t="n">
        <v>21.444878629789</v>
      </c>
      <c r="AG1891" s="0" t="n">
        <v>16.162653659412</v>
      </c>
      <c r="AH1891" s="0" t="n">
        <v>23.7762130007832</v>
      </c>
      <c r="AI1891" s="0" t="n">
        <v>19.0348446428785</v>
      </c>
    </row>
    <row r="1892" customFormat="false" ht="12.75" hidden="false" customHeight="false" outlineLevel="0" collapsed="false">
      <c r="A1892" s="0" t="n">
        <v>52062046</v>
      </c>
      <c r="B1892" s="0" t="n">
        <v>5</v>
      </c>
      <c r="C1892" s="0" t="s">
        <v>63</v>
      </c>
      <c r="D1892" s="0" t="n">
        <v>620</v>
      </c>
      <c r="E1892" s="0" t="s">
        <v>112</v>
      </c>
      <c r="F1892" s="0" t="n">
        <v>2</v>
      </c>
      <c r="G1892" s="0" t="s">
        <v>108</v>
      </c>
      <c r="H1892" s="0" t="n">
        <v>46</v>
      </c>
      <c r="I1892" s="0" t="s">
        <v>196</v>
      </c>
      <c r="J1892" s="0" t="n">
        <v>8.89477050623824</v>
      </c>
      <c r="K1892" s="0" t="n">
        <v>12.3718783081141</v>
      </c>
      <c r="L1892" s="0" t="n">
        <v>9.93533989632556</v>
      </c>
      <c r="M1892" s="0" t="n">
        <v>8.69544599815393</v>
      </c>
      <c r="N1892" s="0" t="n">
        <v>8.78459300121995</v>
      </c>
      <c r="O1892" s="0" t="n">
        <v>7.90366831787766</v>
      </c>
      <c r="P1892" s="0" t="n">
        <v>8.75033399428572</v>
      </c>
      <c r="Q1892" s="0" t="n">
        <v>8.3008999212208</v>
      </c>
      <c r="R1892" s="0" t="n">
        <v>8.78602343624758</v>
      </c>
      <c r="S1892" s="0" t="n">
        <v>8.20862681231176</v>
      </c>
      <c r="T1892" s="0" t="n">
        <v>8.60984827815733</v>
      </c>
      <c r="U1892" s="0" t="n">
        <v>7.53709138191766</v>
      </c>
      <c r="V1892" s="0" t="n">
        <v>7.96727730983905</v>
      </c>
      <c r="W1892" s="0" t="n">
        <v>7.4573407385761</v>
      </c>
      <c r="X1892" s="0" t="n">
        <v>6.40146157114367</v>
      </c>
      <c r="Y1892" s="0" t="n">
        <v>5.8543888256934</v>
      </c>
      <c r="Z1892" s="0" t="n">
        <v>6.52413372341171</v>
      </c>
      <c r="AA1892" s="0" t="n">
        <v>4.32926076762277</v>
      </c>
      <c r="AB1892" s="0" t="n">
        <v>7.357403211473</v>
      </c>
      <c r="AC1892" s="0" t="n">
        <v>4.77060264765783</v>
      </c>
      <c r="AD1892" s="0" t="n">
        <v>4.2569236672515</v>
      </c>
      <c r="AE1892" s="0" t="n">
        <v>3.7144440412291</v>
      </c>
      <c r="AF1892" s="0" t="n">
        <v>5.48265553564032</v>
      </c>
      <c r="AG1892" s="0" t="n">
        <v>4.87155921782252</v>
      </c>
      <c r="AH1892" s="0" t="n">
        <v>6.11095258048782</v>
      </c>
      <c r="AI1892" s="0" t="n">
        <v>4.64489416320203</v>
      </c>
    </row>
    <row r="1893" customFormat="false" ht="12.75" hidden="false" customHeight="false" outlineLevel="0" collapsed="false">
      <c r="A1893" s="0" t="n">
        <v>52062048</v>
      </c>
      <c r="B1893" s="0" t="n">
        <v>5</v>
      </c>
      <c r="C1893" s="0" t="s">
        <v>63</v>
      </c>
      <c r="D1893" s="0" t="n">
        <v>620</v>
      </c>
      <c r="E1893" s="0" t="s">
        <v>112</v>
      </c>
      <c r="F1893" s="0" t="n">
        <v>2</v>
      </c>
      <c r="G1893" s="0" t="s">
        <v>108</v>
      </c>
      <c r="H1893" s="0" t="n">
        <v>48</v>
      </c>
      <c r="I1893" s="0" t="s">
        <v>197</v>
      </c>
      <c r="J1893" s="0" t="n">
        <v>6.076440959425</v>
      </c>
      <c r="K1893" s="0" t="n">
        <v>9.06062668474995</v>
      </c>
      <c r="L1893" s="0" t="n">
        <v>7.04836500535304</v>
      </c>
      <c r="M1893" s="0" t="n">
        <v>5.91127331016966</v>
      </c>
      <c r="N1893" s="0" t="n">
        <v>6.15966858912935</v>
      </c>
      <c r="O1893" s="0" t="n">
        <v>5.32304595813565</v>
      </c>
      <c r="P1893" s="0" t="n">
        <v>6.06182178863998</v>
      </c>
      <c r="Q1893" s="0" t="n">
        <v>5.7994337351559</v>
      </c>
      <c r="R1893" s="0" t="n">
        <v>6.10101749844008</v>
      </c>
      <c r="S1893" s="0" t="n">
        <v>5.53252609134891</v>
      </c>
      <c r="T1893" s="0" t="n">
        <v>5.9377514434385</v>
      </c>
      <c r="U1893" s="0" t="n">
        <v>5.16109315869085</v>
      </c>
      <c r="V1893" s="0" t="n">
        <v>5.53384032937273</v>
      </c>
      <c r="W1893" s="0" t="n">
        <v>5.04200159480527</v>
      </c>
      <c r="X1893" s="0" t="n">
        <v>4.21850660387695</v>
      </c>
      <c r="Y1893" s="0" t="n">
        <v>3.77609870349313</v>
      </c>
      <c r="Z1893" s="0" t="n">
        <v>4.31857117542224</v>
      </c>
      <c r="AA1893" s="0" t="n">
        <v>2.68079673258047</v>
      </c>
      <c r="AB1893" s="0" t="n">
        <v>4.96769185008047</v>
      </c>
      <c r="AC1893" s="0" t="n">
        <v>3.12306293305082</v>
      </c>
      <c r="AD1893" s="0" t="n">
        <v>2.5510132124433</v>
      </c>
      <c r="AE1893" s="0" t="n">
        <v>2.18454610878315</v>
      </c>
      <c r="AF1893" s="0" t="n">
        <v>3.56938606479501</v>
      </c>
      <c r="AG1893" s="0" t="n">
        <v>2.93121523415041</v>
      </c>
      <c r="AH1893" s="0" t="n">
        <v>4.09158728265599</v>
      </c>
      <c r="AI1893" s="0" t="n">
        <v>2.9360922960976</v>
      </c>
    </row>
    <row r="1894" customFormat="false" ht="12.75" hidden="false" customHeight="false" outlineLevel="0" collapsed="false">
      <c r="A1894" s="0" t="n">
        <v>52062049</v>
      </c>
      <c r="B1894" s="0" t="n">
        <v>5</v>
      </c>
      <c r="C1894" s="0" t="s">
        <v>63</v>
      </c>
      <c r="D1894" s="0" t="n">
        <v>620</v>
      </c>
      <c r="E1894" s="0" t="s">
        <v>112</v>
      </c>
      <c r="F1894" s="0" t="n">
        <v>2</v>
      </c>
      <c r="G1894" s="0" t="s">
        <v>108</v>
      </c>
      <c r="H1894" s="0" t="n">
        <v>49</v>
      </c>
      <c r="I1894" s="0" t="s">
        <v>198</v>
      </c>
      <c r="J1894" s="0" t="n">
        <v>12.2415990875015</v>
      </c>
      <c r="K1894" s="0" t="n">
        <v>16.1908664617349</v>
      </c>
      <c r="L1894" s="0" t="n">
        <v>13.3101412496386</v>
      </c>
      <c r="M1894" s="0" t="n">
        <v>12.0084075008964</v>
      </c>
      <c r="N1894" s="0" t="n">
        <v>11.8681248390776</v>
      </c>
      <c r="O1894" s="0" t="n">
        <v>10.9862672668504</v>
      </c>
      <c r="P1894" s="0" t="n">
        <v>11.924556303499</v>
      </c>
      <c r="Q1894" s="0" t="n">
        <v>11.2438638992048</v>
      </c>
      <c r="R1894" s="0" t="n">
        <v>11.9529733815084</v>
      </c>
      <c r="S1894" s="0" t="n">
        <v>11.4043040862501</v>
      </c>
      <c r="T1894" s="0" t="n">
        <v>11.7705929506972</v>
      </c>
      <c r="U1894" s="0" t="n">
        <v>10.3558945111504</v>
      </c>
      <c r="V1894" s="0" t="n">
        <v>10.8372114800282</v>
      </c>
      <c r="W1894" s="0" t="n">
        <v>10.3378981972142</v>
      </c>
      <c r="X1894" s="0" t="n">
        <v>9.03238513464114</v>
      </c>
      <c r="Y1894" s="0" t="n">
        <v>8.38107365083641</v>
      </c>
      <c r="Z1894" s="0" t="n">
        <v>9.1774697881238</v>
      </c>
      <c r="AA1894" s="0" t="n">
        <v>6.36640567559584</v>
      </c>
      <c r="AB1894" s="0" t="n">
        <v>10.2089889008532</v>
      </c>
      <c r="AC1894" s="0" t="n">
        <v>6.76159243994865</v>
      </c>
      <c r="AD1894" s="0" t="n">
        <v>6.39251358049802</v>
      </c>
      <c r="AE1894" s="0" t="n">
        <v>5.64378499781986</v>
      </c>
      <c r="AF1894" s="0" t="n">
        <v>7.79997199226574</v>
      </c>
      <c r="AG1894" s="0" t="n">
        <v>7.29676173084117</v>
      </c>
      <c r="AH1894" s="0" t="n">
        <v>8.52894668168876</v>
      </c>
      <c r="AI1894" s="0" t="n">
        <v>6.73931982513712</v>
      </c>
    </row>
    <row r="1895" customFormat="false" ht="12.75" hidden="false" customHeight="false" outlineLevel="0" collapsed="false">
      <c r="A1895" s="0" t="n">
        <v>52062050</v>
      </c>
      <c r="B1895" s="0" t="n">
        <v>5</v>
      </c>
      <c r="C1895" s="0" t="s">
        <v>63</v>
      </c>
      <c r="D1895" s="0" t="n">
        <v>620</v>
      </c>
      <c r="E1895" s="0" t="s">
        <v>112</v>
      </c>
      <c r="F1895" s="0" t="n">
        <v>2</v>
      </c>
      <c r="G1895" s="0" t="s">
        <v>108</v>
      </c>
      <c r="H1895" s="0" t="n">
        <v>50</v>
      </c>
      <c r="I1895" s="0" t="s">
        <v>199</v>
      </c>
      <c r="J1895" s="0" t="n">
        <v>82.2989688648432</v>
      </c>
      <c r="K1895" s="0" t="n">
        <v>120.175278574176</v>
      </c>
      <c r="L1895" s="0" t="n">
        <v>104.421387426854</v>
      </c>
      <c r="M1895" s="0" t="n">
        <v>88.3827094927297</v>
      </c>
      <c r="N1895" s="0" t="n">
        <v>94.6649787474672</v>
      </c>
      <c r="O1895" s="0" t="n">
        <v>84.1519749747723</v>
      </c>
      <c r="P1895" s="0" t="n">
        <v>89.8455728328343</v>
      </c>
      <c r="Q1895" s="0" t="n">
        <v>95.6938439778481</v>
      </c>
      <c r="R1895" s="0" t="n">
        <v>105.834976893341</v>
      </c>
      <c r="S1895" s="0" t="n">
        <v>98.9644372957517</v>
      </c>
      <c r="T1895" s="0" t="n">
        <v>107.47134599482</v>
      </c>
      <c r="U1895" s="0" t="n">
        <v>101.007434032883</v>
      </c>
      <c r="V1895" s="0" t="n">
        <v>105.57896583562</v>
      </c>
      <c r="W1895" s="0" t="n">
        <v>109.68446400459</v>
      </c>
      <c r="X1895" s="0" t="n">
        <v>96.3402731970152</v>
      </c>
      <c r="Y1895" s="0" t="n">
        <v>93.7027701871939</v>
      </c>
      <c r="Z1895" s="0" t="n">
        <v>101.312786518364</v>
      </c>
      <c r="AA1895" s="0" t="n">
        <v>78.3070685189817</v>
      </c>
      <c r="AB1895" s="0" t="n">
        <v>109.453841351905</v>
      </c>
      <c r="AC1895" s="0" t="n">
        <v>92.7750782474258</v>
      </c>
      <c r="AD1895" s="0" t="n">
        <v>68.5710830314135</v>
      </c>
      <c r="AE1895" s="0" t="n">
        <v>71.8024450024109</v>
      </c>
      <c r="AF1895" s="0" t="n">
        <v>99.1477292453292</v>
      </c>
      <c r="AG1895" s="0" t="n">
        <v>67.4949335121635</v>
      </c>
      <c r="AH1895" s="0" t="n">
        <v>110.322197029548</v>
      </c>
      <c r="AI1895" s="0" t="n">
        <v>82.2649861199497</v>
      </c>
    </row>
    <row r="1896" customFormat="false" ht="12.75" hidden="false" customHeight="false" outlineLevel="0" collapsed="false">
      <c r="A1896" s="0" t="n">
        <v>52062051</v>
      </c>
      <c r="B1896" s="0" t="n">
        <v>5</v>
      </c>
      <c r="C1896" s="0" t="s">
        <v>63</v>
      </c>
      <c r="D1896" s="0" t="n">
        <v>620</v>
      </c>
      <c r="E1896" s="0" t="s">
        <v>112</v>
      </c>
      <c r="F1896" s="0" t="n">
        <v>2</v>
      </c>
      <c r="G1896" s="0" t="s">
        <v>108</v>
      </c>
      <c r="H1896" s="0" t="n">
        <v>51</v>
      </c>
      <c r="I1896" s="0" t="s">
        <v>200</v>
      </c>
      <c r="J1896" s="0" t="n">
        <v>59.0591609560448</v>
      </c>
      <c r="K1896" s="0" t="n">
        <v>91.4829900945569</v>
      </c>
      <c r="L1896" s="0" t="n">
        <v>77.2515172662847</v>
      </c>
      <c r="M1896" s="0" t="n">
        <v>63.4249582669108</v>
      </c>
      <c r="N1896" s="0" t="n">
        <v>69.7984823634984</v>
      </c>
      <c r="O1896" s="0" t="n">
        <v>59.8402805792593</v>
      </c>
      <c r="P1896" s="0" t="n">
        <v>65.533977341065</v>
      </c>
      <c r="Q1896" s="0" t="n">
        <v>70.3122371777102</v>
      </c>
      <c r="R1896" s="0" t="n">
        <v>76.8998562299665</v>
      </c>
      <c r="S1896" s="0" t="n">
        <v>70.3733892986071</v>
      </c>
      <c r="T1896" s="0" t="n">
        <v>78.0888445241644</v>
      </c>
      <c r="U1896" s="0" t="n">
        <v>72.7972739632103</v>
      </c>
      <c r="V1896" s="0" t="n">
        <v>77.0100221592227</v>
      </c>
      <c r="W1896" s="0" t="n">
        <v>78.3601891737114</v>
      </c>
      <c r="X1896" s="0" t="n">
        <v>67.4755429433904</v>
      </c>
      <c r="Y1896" s="0" t="n">
        <v>64.0926254424699</v>
      </c>
      <c r="Z1896" s="0" t="n">
        <v>71.6949575713661</v>
      </c>
      <c r="AA1896" s="0" t="n">
        <v>52.0344783421599</v>
      </c>
      <c r="AB1896" s="0" t="n">
        <v>77.8323809861769</v>
      </c>
      <c r="AC1896" s="0" t="n">
        <v>63.4580848424133</v>
      </c>
      <c r="AD1896" s="0" t="n">
        <v>43.4681845459759</v>
      </c>
      <c r="AE1896" s="0" t="n">
        <v>46.4667565436107</v>
      </c>
      <c r="AF1896" s="0" t="n">
        <v>68.6626847402128</v>
      </c>
      <c r="AG1896" s="0" t="n">
        <v>43.2452774594495</v>
      </c>
      <c r="AH1896" s="0" t="n">
        <v>78.4498667600799</v>
      </c>
      <c r="AI1896" s="0" t="n">
        <v>55.5038406809282</v>
      </c>
    </row>
    <row r="1897" customFormat="false" ht="12.75" hidden="false" customHeight="false" outlineLevel="0" collapsed="false">
      <c r="A1897" s="0" t="n">
        <v>52062052</v>
      </c>
      <c r="B1897" s="0" t="n">
        <v>5</v>
      </c>
      <c r="C1897" s="0" t="s">
        <v>63</v>
      </c>
      <c r="D1897" s="0" t="n">
        <v>620</v>
      </c>
      <c r="E1897" s="0" t="s">
        <v>112</v>
      </c>
      <c r="F1897" s="0" t="n">
        <v>2</v>
      </c>
      <c r="G1897" s="0" t="s">
        <v>108</v>
      </c>
      <c r="H1897" s="0" t="n">
        <v>52</v>
      </c>
      <c r="I1897" s="0" t="s">
        <v>201</v>
      </c>
      <c r="J1897" s="0" t="n">
        <v>111.647844155069</v>
      </c>
      <c r="K1897" s="0" t="n">
        <v>155.017353598824</v>
      </c>
      <c r="L1897" s="0" t="n">
        <v>138.050611906422</v>
      </c>
      <c r="M1897" s="0" t="n">
        <v>119.901125269898</v>
      </c>
      <c r="N1897" s="0" t="n">
        <v>125.512027867664</v>
      </c>
      <c r="O1897" s="0" t="n">
        <v>115.038520042961</v>
      </c>
      <c r="P1897" s="0" t="n">
        <v>120.220445294274</v>
      </c>
      <c r="Q1897" s="0" t="n">
        <v>127.252526089185</v>
      </c>
      <c r="R1897" s="0" t="n">
        <v>142.078516584398</v>
      </c>
      <c r="S1897" s="0" t="n">
        <v>135.287643656619</v>
      </c>
      <c r="T1897" s="0" t="n">
        <v>144.275265724873</v>
      </c>
      <c r="U1897" s="0" t="n">
        <v>136.532707620155</v>
      </c>
      <c r="V1897" s="0" t="n">
        <v>141.272962999337</v>
      </c>
      <c r="W1897" s="0" t="n">
        <v>149.359108682496</v>
      </c>
      <c r="X1897" s="0" t="n">
        <v>133.375546839076</v>
      </c>
      <c r="Y1897" s="0" t="n">
        <v>132.280353172823</v>
      </c>
      <c r="Z1897" s="0" t="n">
        <v>139.059715009168</v>
      </c>
      <c r="AA1897" s="0" t="n">
        <v>113.175516776488</v>
      </c>
      <c r="AB1897" s="0" t="n">
        <v>149.627004308751</v>
      </c>
      <c r="AC1897" s="0" t="n">
        <v>130.970728951651</v>
      </c>
      <c r="AD1897" s="0" t="n">
        <v>102.890292635349</v>
      </c>
      <c r="AE1897" s="0" t="n">
        <v>105.994573141186</v>
      </c>
      <c r="AF1897" s="0" t="n">
        <v>138.549013796168</v>
      </c>
      <c r="AG1897" s="0" t="n">
        <v>100.427110950135</v>
      </c>
      <c r="AH1897" s="0" t="n">
        <v>150.814075106042</v>
      </c>
      <c r="AI1897" s="0" t="n">
        <v>117.438382908827</v>
      </c>
    </row>
    <row r="1898" customFormat="false" ht="12.75" hidden="false" customHeight="false" outlineLevel="0" collapsed="false">
      <c r="A1898" s="0" t="n">
        <v>50063019</v>
      </c>
      <c r="B1898" s="0" t="n">
        <v>5</v>
      </c>
      <c r="C1898" s="0" t="s">
        <v>63</v>
      </c>
      <c r="D1898" s="0" t="n">
        <v>630</v>
      </c>
      <c r="E1898" s="0" t="s">
        <v>114</v>
      </c>
      <c r="F1898" s="0" t="n">
        <v>0</v>
      </c>
      <c r="G1898" s="0" t="s">
        <v>6</v>
      </c>
      <c r="H1898" s="0" t="n">
        <v>19</v>
      </c>
      <c r="I1898" s="0" t="s">
        <v>170</v>
      </c>
      <c r="J1898" s="0" t="n">
        <v>42</v>
      </c>
      <c r="K1898" s="0" t="n">
        <v>45</v>
      </c>
      <c r="L1898" s="0" t="n">
        <v>46</v>
      </c>
      <c r="M1898" s="0" t="n">
        <v>44</v>
      </c>
      <c r="N1898" s="0" t="n">
        <v>52</v>
      </c>
      <c r="O1898" s="0" t="n">
        <v>42</v>
      </c>
      <c r="P1898" s="0" t="n">
        <v>41</v>
      </c>
      <c r="Q1898" s="0" t="n">
        <v>46</v>
      </c>
      <c r="R1898" s="0" t="n">
        <v>41</v>
      </c>
      <c r="S1898" s="0" t="n">
        <v>57</v>
      </c>
      <c r="T1898" s="0" t="n">
        <v>50</v>
      </c>
      <c r="U1898" s="0" t="n">
        <v>34</v>
      </c>
      <c r="V1898" s="0" t="n">
        <v>32</v>
      </c>
      <c r="W1898" s="0" t="n">
        <v>41</v>
      </c>
      <c r="X1898" s="0" t="n">
        <v>40</v>
      </c>
      <c r="Y1898" s="0" t="n">
        <v>50</v>
      </c>
      <c r="Z1898" s="0" t="n">
        <v>64</v>
      </c>
      <c r="AA1898" s="0" t="n">
        <v>41</v>
      </c>
      <c r="AB1898" s="0" t="n">
        <v>48</v>
      </c>
      <c r="AC1898" s="0" t="n">
        <v>46</v>
      </c>
      <c r="AD1898" s="0" t="n">
        <v>59</v>
      </c>
      <c r="AE1898" s="0" t="n">
        <v>55</v>
      </c>
      <c r="AF1898" s="0" t="n">
        <v>64</v>
      </c>
      <c r="AG1898" s="0" t="n">
        <v>51</v>
      </c>
      <c r="AH1898" s="0" t="n">
        <v>44</v>
      </c>
      <c r="AI1898" s="0" t="n">
        <v>52</v>
      </c>
    </row>
    <row r="1899" customFormat="false" ht="12.75" hidden="false" customHeight="false" outlineLevel="0" collapsed="false">
      <c r="A1899" s="0" t="n">
        <v>50063039</v>
      </c>
      <c r="B1899" s="0" t="n">
        <v>5</v>
      </c>
      <c r="C1899" s="0" t="s">
        <v>63</v>
      </c>
      <c r="D1899" s="0" t="n">
        <v>630</v>
      </c>
      <c r="E1899" s="0" t="s">
        <v>114</v>
      </c>
      <c r="F1899" s="0" t="n">
        <v>0</v>
      </c>
      <c r="G1899" s="0" t="s">
        <v>6</v>
      </c>
      <c r="H1899" s="0" t="n">
        <v>39</v>
      </c>
      <c r="I1899" s="0" t="s">
        <v>190</v>
      </c>
      <c r="J1899" s="0" t="n">
        <v>11.1964171465131</v>
      </c>
      <c r="K1899" s="0" t="n">
        <v>11.9929641277117</v>
      </c>
      <c r="L1899" s="0" t="n">
        <v>12.2601279317697</v>
      </c>
      <c r="M1899" s="0" t="n">
        <v>11.7455487039855</v>
      </c>
      <c r="N1899" s="0" t="n">
        <v>13.8859218115787</v>
      </c>
      <c r="O1899" s="0" t="n">
        <v>11.2194470415387</v>
      </c>
      <c r="P1899" s="0" t="n">
        <v>10.9564148472783</v>
      </c>
      <c r="Q1899" s="0" t="n">
        <v>12.3274822457457</v>
      </c>
      <c r="R1899" s="0" t="n">
        <v>10.9993293091885</v>
      </c>
      <c r="S1899" s="0" t="n">
        <v>15.3312353748084</v>
      </c>
      <c r="T1899" s="0" t="n">
        <v>13.493091537133</v>
      </c>
      <c r="U1899" s="0" t="n">
        <v>9.21983892399056</v>
      </c>
      <c r="V1899" s="0" t="n">
        <v>8.6888050177849</v>
      </c>
      <c r="W1899" s="0" t="n">
        <v>11.156462585034</v>
      </c>
      <c r="X1899" s="0" t="n">
        <v>10.8778418361797</v>
      </c>
      <c r="Y1899" s="0" t="n">
        <v>13.5666802333469</v>
      </c>
      <c r="Z1899" s="0" t="n">
        <v>17.3441734417344</v>
      </c>
      <c r="AA1899" s="0" t="n">
        <v>11.1008826555477</v>
      </c>
      <c r="AB1899" s="0" t="n">
        <v>12.9467296021578</v>
      </c>
      <c r="AC1899" s="0" t="n">
        <v>12.3619359866706</v>
      </c>
      <c r="AD1899" s="0" t="n">
        <v>15.8419031764358</v>
      </c>
      <c r="AE1899" s="0" t="n">
        <v>14.7532188841202</v>
      </c>
      <c r="AF1899" s="0" t="n">
        <v>17.1232876712329</v>
      </c>
      <c r="AG1899" s="0" t="n">
        <v>13.665961038613</v>
      </c>
      <c r="AH1899" s="0" t="n">
        <v>11.8212836839419</v>
      </c>
      <c r="AI1899" s="0" t="n">
        <v>14.0120180000539</v>
      </c>
    </row>
    <row r="1900" customFormat="false" ht="12.75" hidden="false" customHeight="false" outlineLevel="0" collapsed="false">
      <c r="A1900" s="0" t="n">
        <v>50063040</v>
      </c>
      <c r="B1900" s="0" t="n">
        <v>5</v>
      </c>
      <c r="C1900" s="0" t="s">
        <v>63</v>
      </c>
      <c r="D1900" s="0" t="n">
        <v>630</v>
      </c>
      <c r="E1900" s="0" t="s">
        <v>114</v>
      </c>
      <c r="F1900" s="0" t="n">
        <v>0</v>
      </c>
      <c r="G1900" s="0" t="s">
        <v>6</v>
      </c>
      <c r="H1900" s="0" t="n">
        <v>40</v>
      </c>
      <c r="I1900" s="0" t="s">
        <v>191</v>
      </c>
      <c r="J1900" s="0" t="n">
        <v>8.06939265634402</v>
      </c>
      <c r="K1900" s="0" t="n">
        <v>8.74775033000225</v>
      </c>
      <c r="L1900" s="0" t="n">
        <v>8.97595453330806</v>
      </c>
      <c r="M1900" s="0" t="n">
        <v>8.53433366918778</v>
      </c>
      <c r="N1900" s="0" t="n">
        <v>10.3706705833319</v>
      </c>
      <c r="O1900" s="0" t="n">
        <v>8.08599057899764</v>
      </c>
      <c r="P1900" s="0" t="n">
        <v>7.86251245783259</v>
      </c>
      <c r="Q1900" s="0" t="n">
        <v>9.02526635641748</v>
      </c>
      <c r="R1900" s="0" t="n">
        <v>7.89330861662115</v>
      </c>
      <c r="S1900" s="0" t="n">
        <v>11.6117279547391</v>
      </c>
      <c r="T1900" s="0" t="n">
        <v>10.0148326148159</v>
      </c>
      <c r="U1900" s="0" t="n">
        <v>6.38500647682085</v>
      </c>
      <c r="V1900" s="0" t="n">
        <v>5.94313620008269</v>
      </c>
      <c r="W1900" s="0" t="n">
        <v>8.00607016828717</v>
      </c>
      <c r="X1900" s="0" t="n">
        <v>7.77128968829245</v>
      </c>
      <c r="Y1900" s="0" t="n">
        <v>10.0694515635495</v>
      </c>
      <c r="Z1900" s="0" t="n">
        <v>13.3571269772995</v>
      </c>
      <c r="AA1900" s="0" t="n">
        <v>7.96618505129564</v>
      </c>
      <c r="AB1900" s="0" t="n">
        <v>9.54589637855246</v>
      </c>
      <c r="AC1900" s="0" t="n">
        <v>9.05049082501729</v>
      </c>
      <c r="AD1900" s="0" t="n">
        <v>12.0595906958874</v>
      </c>
      <c r="AE1900" s="0" t="n">
        <v>11.1141435009224</v>
      </c>
      <c r="AF1900" s="0" t="n">
        <v>13.1870180185775</v>
      </c>
      <c r="AG1900" s="0" t="n">
        <v>10.175205615984</v>
      </c>
      <c r="AH1900" s="0" t="n">
        <v>8.58936282156426</v>
      </c>
      <c r="AI1900" s="0" t="n">
        <v>10.464845248164</v>
      </c>
    </row>
    <row r="1901" customFormat="false" ht="12.75" hidden="false" customHeight="false" outlineLevel="0" collapsed="false">
      <c r="A1901" s="0" t="n">
        <v>50063041</v>
      </c>
      <c r="B1901" s="0" t="n">
        <v>5</v>
      </c>
      <c r="C1901" s="0" t="s">
        <v>63</v>
      </c>
      <c r="D1901" s="0" t="n">
        <v>630</v>
      </c>
      <c r="E1901" s="0" t="s">
        <v>114</v>
      </c>
      <c r="F1901" s="0" t="n">
        <v>0</v>
      </c>
      <c r="G1901" s="0" t="s">
        <v>6</v>
      </c>
      <c r="H1901" s="0" t="n">
        <v>41</v>
      </c>
      <c r="I1901" s="0" t="s">
        <v>192</v>
      </c>
      <c r="J1901" s="0" t="n">
        <v>15.1343033638544</v>
      </c>
      <c r="K1901" s="0" t="n">
        <v>16.0475295818344</v>
      </c>
      <c r="L1901" s="0" t="n">
        <v>16.3532925667873</v>
      </c>
      <c r="M1901" s="0" t="n">
        <v>15.7678509063581</v>
      </c>
      <c r="N1901" s="0" t="n">
        <v>18.2095390250141</v>
      </c>
      <c r="O1901" s="0" t="n">
        <v>15.165433091623</v>
      </c>
      <c r="P1901" s="0" t="n">
        <v>14.8636138974733</v>
      </c>
      <c r="Q1901" s="0" t="n">
        <v>16.4431337828182</v>
      </c>
      <c r="R1901" s="0" t="n">
        <v>14.9218322107941</v>
      </c>
      <c r="S1901" s="0" t="n">
        <v>19.8633936907832</v>
      </c>
      <c r="T1901" s="0" t="n">
        <v>17.7889590523361</v>
      </c>
      <c r="U1901" s="0" t="n">
        <v>12.883800768827</v>
      </c>
      <c r="V1901" s="0" t="n">
        <v>12.2660001844798</v>
      </c>
      <c r="W1901" s="0" t="n">
        <v>15.1350012423769</v>
      </c>
      <c r="X1901" s="0" t="n">
        <v>14.8125331676232</v>
      </c>
      <c r="Y1901" s="0" t="n">
        <v>17.8859765742333</v>
      </c>
      <c r="Z1901" s="0" t="n">
        <v>22.1481222788307</v>
      </c>
      <c r="AA1901" s="0" t="n">
        <v>15.0596007921522</v>
      </c>
      <c r="AB1901" s="0" t="n">
        <v>17.1654851468988</v>
      </c>
      <c r="AC1901" s="0" t="n">
        <v>16.4890902449776</v>
      </c>
      <c r="AD1901" s="0" t="n">
        <v>20.4349008840792</v>
      </c>
      <c r="AE1901" s="0" t="n">
        <v>19.2033422682294</v>
      </c>
      <c r="AF1901" s="0" t="n">
        <v>21.8660560811444</v>
      </c>
      <c r="AG1901" s="0" t="n">
        <v>17.9682149512591</v>
      </c>
      <c r="AH1901" s="0" t="n">
        <v>15.8695215819854</v>
      </c>
      <c r="AI1901" s="0" t="n">
        <v>18.374897399928</v>
      </c>
    </row>
    <row r="1902" customFormat="false" ht="12.75" hidden="false" customHeight="false" outlineLevel="0" collapsed="false">
      <c r="A1902" s="0" t="n">
        <v>50063042</v>
      </c>
      <c r="B1902" s="0" t="n">
        <v>5</v>
      </c>
      <c r="C1902" s="0" t="s">
        <v>63</v>
      </c>
      <c r="D1902" s="0" t="n">
        <v>630</v>
      </c>
      <c r="E1902" s="0" t="s">
        <v>114</v>
      </c>
      <c r="F1902" s="0" t="n">
        <v>0</v>
      </c>
      <c r="G1902" s="0" t="s">
        <v>6</v>
      </c>
      <c r="H1902" s="0" t="n">
        <v>42</v>
      </c>
      <c r="I1902" s="0" t="s">
        <v>193</v>
      </c>
      <c r="J1902" s="0" t="n">
        <v>15.8410856602111</v>
      </c>
      <c r="K1902" s="0" t="n">
        <v>16.4246576108073</v>
      </c>
      <c r="L1902" s="0" t="n">
        <v>15.3646467169331</v>
      </c>
      <c r="M1902" s="0" t="n">
        <v>15.0706740287316</v>
      </c>
      <c r="N1902" s="0" t="n">
        <v>16.6888719133924</v>
      </c>
      <c r="O1902" s="0" t="n">
        <v>17.0829667592223</v>
      </c>
      <c r="P1902" s="0" t="n">
        <v>15.243119978512</v>
      </c>
      <c r="Q1902" s="0" t="n">
        <v>16.9406768570096</v>
      </c>
      <c r="R1902" s="0" t="n">
        <v>14.5717801050683</v>
      </c>
      <c r="S1902" s="0" t="n">
        <v>19.0721573937272</v>
      </c>
      <c r="T1902" s="0" t="n">
        <v>17.8700586874942</v>
      </c>
      <c r="U1902" s="0" t="n">
        <v>11.5834059433665</v>
      </c>
      <c r="V1902" s="0" t="n">
        <v>10.0603423335847</v>
      </c>
      <c r="W1902" s="0" t="n">
        <v>14.7711203607196</v>
      </c>
      <c r="X1902" s="0" t="n">
        <v>12.5952945859999</v>
      </c>
      <c r="Y1902" s="0" t="n">
        <v>16.389328404078</v>
      </c>
      <c r="Z1902" s="0" t="n">
        <v>19.4085124463264</v>
      </c>
      <c r="AA1902" s="0" t="n">
        <v>12.9987314969211</v>
      </c>
      <c r="AB1902" s="0" t="n">
        <v>13.4869556978136</v>
      </c>
      <c r="AC1902" s="0" t="n">
        <v>14.5217323114048</v>
      </c>
      <c r="AD1902" s="0" t="n">
        <v>15.5417310248299</v>
      </c>
      <c r="AE1902" s="0" t="n">
        <v>17.6423954784881</v>
      </c>
      <c r="AF1902" s="0" t="n">
        <v>18.5237882004508</v>
      </c>
      <c r="AG1902" s="0" t="n">
        <v>14.3310943907597</v>
      </c>
      <c r="AH1902" s="0" t="n">
        <v>11.9013341952498</v>
      </c>
      <c r="AI1902" s="0" t="n">
        <v>14.1662095661482</v>
      </c>
    </row>
    <row r="1903" customFormat="false" ht="12.75" hidden="false" customHeight="false" outlineLevel="0" collapsed="false">
      <c r="A1903" s="0" t="n">
        <v>50063044</v>
      </c>
      <c r="B1903" s="0" t="n">
        <v>5</v>
      </c>
      <c r="C1903" s="0" t="s">
        <v>63</v>
      </c>
      <c r="D1903" s="0" t="n">
        <v>630</v>
      </c>
      <c r="E1903" s="0" t="s">
        <v>114</v>
      </c>
      <c r="F1903" s="0" t="n">
        <v>0</v>
      </c>
      <c r="G1903" s="0" t="s">
        <v>6</v>
      </c>
      <c r="H1903" s="0" t="n">
        <v>44</v>
      </c>
      <c r="I1903" s="0" t="s">
        <v>194</v>
      </c>
      <c r="J1903" s="0" t="n">
        <v>11.1718169884308</v>
      </c>
      <c r="K1903" s="0" t="n">
        <v>11.5611943845931</v>
      </c>
      <c r="L1903" s="0" t="n">
        <v>11.1127095981603</v>
      </c>
      <c r="M1903" s="0" t="n">
        <v>10.790748582679</v>
      </c>
      <c r="N1903" s="0" t="n">
        <v>12.3145218861669</v>
      </c>
      <c r="O1903" s="0" t="n">
        <v>11.6024476833693</v>
      </c>
      <c r="P1903" s="0" t="n">
        <v>10.2435741764179</v>
      </c>
      <c r="Q1903" s="0" t="n">
        <v>11.9894687478419</v>
      </c>
      <c r="R1903" s="0" t="n">
        <v>10.1127149675016</v>
      </c>
      <c r="S1903" s="0" t="n">
        <v>14.0455536787464</v>
      </c>
      <c r="T1903" s="0" t="n">
        <v>12.789434705675</v>
      </c>
      <c r="U1903" s="0" t="n">
        <v>7.72253903081479</v>
      </c>
      <c r="V1903" s="0" t="n">
        <v>6.59589763246016</v>
      </c>
      <c r="W1903" s="0" t="n">
        <v>10.0719800693459</v>
      </c>
      <c r="X1903" s="0" t="n">
        <v>8.90550326326887</v>
      </c>
      <c r="Y1903" s="0" t="n">
        <v>11.88909813102</v>
      </c>
      <c r="Z1903" s="0" t="n">
        <v>14.8917767301921</v>
      </c>
      <c r="AA1903" s="0" t="n">
        <v>9.1082713456365</v>
      </c>
      <c r="AB1903" s="0" t="n">
        <v>9.9017326621813</v>
      </c>
      <c r="AC1903" s="0" t="n">
        <v>10.2645658304832</v>
      </c>
      <c r="AD1903" s="0" t="n">
        <v>11.7826124617</v>
      </c>
      <c r="AE1903" s="0" t="n">
        <v>12.8705996043709</v>
      </c>
      <c r="AF1903" s="0" t="n">
        <v>13.9879839040423</v>
      </c>
      <c r="AG1903" s="0" t="n">
        <v>10.5368088108159</v>
      </c>
      <c r="AH1903" s="0" t="n">
        <v>8.61084868657527</v>
      </c>
      <c r="AI1903" s="0" t="n">
        <v>10.4260799105202</v>
      </c>
    </row>
    <row r="1904" customFormat="false" ht="12.75" hidden="false" customHeight="false" outlineLevel="0" collapsed="false">
      <c r="A1904" s="0" t="n">
        <v>50063045</v>
      </c>
      <c r="B1904" s="0" t="n">
        <v>5</v>
      </c>
      <c r="C1904" s="0" t="s">
        <v>63</v>
      </c>
      <c r="D1904" s="0" t="n">
        <v>630</v>
      </c>
      <c r="E1904" s="0" t="s">
        <v>114</v>
      </c>
      <c r="F1904" s="0" t="n">
        <v>0</v>
      </c>
      <c r="G1904" s="0" t="s">
        <v>6</v>
      </c>
      <c r="H1904" s="0" t="n">
        <v>45</v>
      </c>
      <c r="I1904" s="0" t="s">
        <v>195</v>
      </c>
      <c r="J1904" s="0" t="n">
        <v>21.3128986442783</v>
      </c>
      <c r="K1904" s="0" t="n">
        <v>22.1286239987913</v>
      </c>
      <c r="L1904" s="0" t="n">
        <v>20.2946655905756</v>
      </c>
      <c r="M1904" s="0" t="n">
        <v>20.054353095864</v>
      </c>
      <c r="N1904" s="0" t="n">
        <v>21.7177822321265</v>
      </c>
      <c r="O1904" s="0" t="n">
        <v>23.6068672258809</v>
      </c>
      <c r="P1904" s="0" t="n">
        <v>21.2205468437733</v>
      </c>
      <c r="Q1904" s="0" t="n">
        <v>22.7343108002301</v>
      </c>
      <c r="R1904" s="0" t="n">
        <v>19.8324955192023</v>
      </c>
      <c r="S1904" s="0" t="n">
        <v>24.8557649332937</v>
      </c>
      <c r="T1904" s="0" t="n">
        <v>23.7872058047475</v>
      </c>
      <c r="U1904" s="0" t="n">
        <v>16.2145206518594</v>
      </c>
      <c r="V1904" s="0" t="n">
        <v>14.2444104129621</v>
      </c>
      <c r="W1904" s="0" t="n">
        <v>20.35576458916</v>
      </c>
      <c r="X1904" s="0" t="n">
        <v>16.9146377764823</v>
      </c>
      <c r="Y1904" s="0" t="n">
        <v>21.6006618216861</v>
      </c>
      <c r="Z1904" s="0" t="n">
        <v>24.5143684397907</v>
      </c>
      <c r="AA1904" s="0" t="n">
        <v>17.5702173847307</v>
      </c>
      <c r="AB1904" s="0" t="n">
        <v>17.6175574932593</v>
      </c>
      <c r="AC1904" s="0" t="n">
        <v>19.5058717161695</v>
      </c>
      <c r="AD1904" s="0" t="n">
        <v>19.8133378669677</v>
      </c>
      <c r="AE1904" s="0" t="n">
        <v>23.1549537708567</v>
      </c>
      <c r="AF1904" s="0" t="n">
        <v>23.686782881662</v>
      </c>
      <c r="AG1904" s="0" t="n">
        <v>18.6998433869726</v>
      </c>
      <c r="AH1904" s="0" t="n">
        <v>15.716001517507</v>
      </c>
      <c r="AI1904" s="0" t="n">
        <v>18.4707507337213</v>
      </c>
    </row>
    <row r="1905" customFormat="false" ht="12.75" hidden="false" customHeight="false" outlineLevel="0" collapsed="false">
      <c r="A1905" s="0" t="n">
        <v>50063046</v>
      </c>
      <c r="B1905" s="0" t="n">
        <v>5</v>
      </c>
      <c r="C1905" s="0" t="s">
        <v>63</v>
      </c>
      <c r="D1905" s="0" t="n">
        <v>630</v>
      </c>
      <c r="E1905" s="0" t="s">
        <v>114</v>
      </c>
      <c r="F1905" s="0" t="n">
        <v>0</v>
      </c>
      <c r="G1905" s="0" t="s">
        <v>6</v>
      </c>
      <c r="H1905" s="0" t="n">
        <v>46</v>
      </c>
      <c r="I1905" s="0" t="s">
        <v>196</v>
      </c>
      <c r="J1905" s="0" t="n">
        <v>5.88918990967889</v>
      </c>
      <c r="K1905" s="0" t="n">
        <v>6.50125222315543</v>
      </c>
      <c r="L1905" s="0" t="n">
        <v>6.05713418523531</v>
      </c>
      <c r="M1905" s="0" t="n">
        <v>6.03961696033947</v>
      </c>
      <c r="N1905" s="0" t="n">
        <v>6.65169456080152</v>
      </c>
      <c r="O1905" s="0" t="n">
        <v>6.06655668356027</v>
      </c>
      <c r="P1905" s="0" t="n">
        <v>5.64119177537713</v>
      </c>
      <c r="Q1905" s="0" t="n">
        <v>6.47495482724886</v>
      </c>
      <c r="R1905" s="0" t="n">
        <v>5.81714800552858</v>
      </c>
      <c r="S1905" s="0" t="n">
        <v>6.83630700335276</v>
      </c>
      <c r="T1905" s="0" t="n">
        <v>7.02057519750955</v>
      </c>
      <c r="U1905" s="0" t="n">
        <v>4.06735877250597</v>
      </c>
      <c r="V1905" s="0" t="n">
        <v>4.30840468306183</v>
      </c>
      <c r="W1905" s="0" t="n">
        <v>5.4045114933363</v>
      </c>
      <c r="X1905" s="0" t="n">
        <v>5.21186205659187</v>
      </c>
      <c r="Y1905" s="0" t="n">
        <v>6.43572481755851</v>
      </c>
      <c r="Z1905" s="0" t="n">
        <v>7.95576497335535</v>
      </c>
      <c r="AA1905" s="0" t="n">
        <v>4.61620414879305</v>
      </c>
      <c r="AB1905" s="0" t="n">
        <v>5.88314468722012</v>
      </c>
      <c r="AC1905" s="0" t="n">
        <v>4.65364731967306</v>
      </c>
      <c r="AD1905" s="0" t="n">
        <v>6.83585014850203</v>
      </c>
      <c r="AE1905" s="0" t="n">
        <v>5.47628019856369</v>
      </c>
      <c r="AF1905" s="0" t="n">
        <v>6.84893951682738</v>
      </c>
      <c r="AG1905" s="0" t="n">
        <v>5.21580296624221</v>
      </c>
      <c r="AH1905" s="0" t="n">
        <v>4.79329750384368</v>
      </c>
      <c r="AI1905" s="0" t="n">
        <v>4.84561749816071</v>
      </c>
    </row>
    <row r="1906" customFormat="false" ht="12.75" hidden="false" customHeight="false" outlineLevel="0" collapsed="false">
      <c r="A1906" s="0" t="n">
        <v>50063048</v>
      </c>
      <c r="B1906" s="0" t="n">
        <v>5</v>
      </c>
      <c r="C1906" s="0" t="s">
        <v>63</v>
      </c>
      <c r="D1906" s="0" t="n">
        <v>630</v>
      </c>
      <c r="E1906" s="0" t="s">
        <v>114</v>
      </c>
      <c r="F1906" s="0" t="n">
        <v>0</v>
      </c>
      <c r="G1906" s="0" t="s">
        <v>6</v>
      </c>
      <c r="H1906" s="0" t="n">
        <v>48</v>
      </c>
      <c r="I1906" s="0" t="s">
        <v>197</v>
      </c>
      <c r="J1906" s="0" t="n">
        <v>4.10022257283772</v>
      </c>
      <c r="K1906" s="0" t="n">
        <v>4.59137267741035</v>
      </c>
      <c r="L1906" s="0" t="n">
        <v>4.29895060634878</v>
      </c>
      <c r="M1906" s="0" t="n">
        <v>4.2497587424678</v>
      </c>
      <c r="N1906" s="0" t="n">
        <v>4.81730933499214</v>
      </c>
      <c r="O1906" s="0" t="n">
        <v>4.26308969581679</v>
      </c>
      <c r="P1906" s="0" t="n">
        <v>3.92223932277333</v>
      </c>
      <c r="Q1906" s="0" t="n">
        <v>4.63043454473145</v>
      </c>
      <c r="R1906" s="0" t="n">
        <v>4.05195104075906</v>
      </c>
      <c r="S1906" s="0" t="n">
        <v>5.0011043158457</v>
      </c>
      <c r="T1906" s="0" t="n">
        <v>5.11084864193786</v>
      </c>
      <c r="U1906" s="0" t="n">
        <v>2.71179516706652</v>
      </c>
      <c r="V1906" s="0" t="n">
        <v>2.81726838410483</v>
      </c>
      <c r="W1906" s="0" t="n">
        <v>3.7817386413836</v>
      </c>
      <c r="X1906" s="0" t="n">
        <v>3.60363711759831</v>
      </c>
      <c r="Y1906" s="0" t="n">
        <v>4.65109483179248</v>
      </c>
      <c r="Z1906" s="0" t="n">
        <v>6.00613822578361</v>
      </c>
      <c r="AA1906" s="0" t="n">
        <v>3.19918003843402</v>
      </c>
      <c r="AB1906" s="0" t="n">
        <v>4.24007022832789</v>
      </c>
      <c r="AC1906" s="0" t="n">
        <v>3.31569319245237</v>
      </c>
      <c r="AD1906" s="0" t="n">
        <v>5.07526081099123</v>
      </c>
      <c r="AE1906" s="0" t="n">
        <v>4.04037350827272</v>
      </c>
      <c r="AF1906" s="0" t="n">
        <v>5.15745763305097</v>
      </c>
      <c r="AG1906" s="0" t="n">
        <v>3.75131510755706</v>
      </c>
      <c r="AH1906" s="0" t="n">
        <v>3.37710363602536</v>
      </c>
      <c r="AI1906" s="0" t="n">
        <v>3.50898875466429</v>
      </c>
    </row>
    <row r="1907" customFormat="false" ht="12.75" hidden="false" customHeight="false" outlineLevel="0" collapsed="false">
      <c r="A1907" s="0" t="n">
        <v>50063049</v>
      </c>
      <c r="B1907" s="0" t="n">
        <v>5</v>
      </c>
      <c r="C1907" s="0" t="s">
        <v>63</v>
      </c>
      <c r="D1907" s="0" t="n">
        <v>630</v>
      </c>
      <c r="E1907" s="0" t="s">
        <v>114</v>
      </c>
      <c r="F1907" s="0" t="n">
        <v>0</v>
      </c>
      <c r="G1907" s="0" t="s">
        <v>6</v>
      </c>
      <c r="H1907" s="0" t="n">
        <v>49</v>
      </c>
      <c r="I1907" s="0" t="s">
        <v>198</v>
      </c>
      <c r="J1907" s="0" t="n">
        <v>7.99695305405086</v>
      </c>
      <c r="K1907" s="0" t="n">
        <v>8.73808831212206</v>
      </c>
      <c r="L1907" s="0" t="n">
        <v>8.11202833796145</v>
      </c>
      <c r="M1907" s="0" t="n">
        <v>8.13910707456696</v>
      </c>
      <c r="N1907" s="0" t="n">
        <v>8.77742852576324</v>
      </c>
      <c r="O1907" s="0" t="n">
        <v>8.18317856141967</v>
      </c>
      <c r="P1907" s="0" t="n">
        <v>7.66760866628627</v>
      </c>
      <c r="Q1907" s="0" t="n">
        <v>8.62388883024471</v>
      </c>
      <c r="R1907" s="0" t="n">
        <v>7.89650160927491</v>
      </c>
      <c r="S1907" s="0" t="n">
        <v>8.95390715746719</v>
      </c>
      <c r="T1907" s="0" t="n">
        <v>9.22875803092078</v>
      </c>
      <c r="U1907" s="0" t="n">
        <v>5.69333177604539</v>
      </c>
      <c r="V1907" s="0" t="n">
        <v>6.1112178990819</v>
      </c>
      <c r="W1907" s="0" t="n">
        <v>7.31245710259581</v>
      </c>
      <c r="X1907" s="0" t="n">
        <v>7.11214226377565</v>
      </c>
      <c r="Y1907" s="0" t="n">
        <v>8.50564983208866</v>
      </c>
      <c r="Z1907" s="0" t="n">
        <v>10.175229181034</v>
      </c>
      <c r="AA1907" s="0" t="n">
        <v>6.2889497387275</v>
      </c>
      <c r="AB1907" s="0" t="n">
        <v>7.79110588631386</v>
      </c>
      <c r="AC1907" s="0" t="n">
        <v>6.21484430877634</v>
      </c>
      <c r="AD1907" s="0" t="n">
        <v>8.85455887021247</v>
      </c>
      <c r="AE1907" s="0" t="n">
        <v>7.12714315672805</v>
      </c>
      <c r="AF1907" s="0" t="n">
        <v>8.77663933891418</v>
      </c>
      <c r="AG1907" s="0" t="n">
        <v>6.9178809447365</v>
      </c>
      <c r="AH1907" s="0" t="n">
        <v>6.45359471629926</v>
      </c>
      <c r="AI1907" s="0" t="n">
        <v>6.39460025426842</v>
      </c>
    </row>
    <row r="1908" customFormat="false" ht="12.75" hidden="false" customHeight="false" outlineLevel="0" collapsed="false">
      <c r="A1908" s="0" t="n">
        <v>50063050</v>
      </c>
      <c r="B1908" s="0" t="n">
        <v>5</v>
      </c>
      <c r="C1908" s="0" t="s">
        <v>63</v>
      </c>
      <c r="D1908" s="0" t="n">
        <v>630</v>
      </c>
      <c r="E1908" s="0" t="s">
        <v>114</v>
      </c>
      <c r="F1908" s="0" t="n">
        <v>0</v>
      </c>
      <c r="G1908" s="0" t="s">
        <v>6</v>
      </c>
      <c r="H1908" s="0" t="n">
        <v>50</v>
      </c>
      <c r="I1908" s="0" t="s">
        <v>199</v>
      </c>
      <c r="J1908" s="0" t="n">
        <v>101.687195531782</v>
      </c>
      <c r="K1908" s="0" t="n">
        <v>107.537054133144</v>
      </c>
      <c r="L1908" s="0" t="n">
        <v>102.900855402339</v>
      </c>
      <c r="M1908" s="0" t="n">
        <v>103.632311033831</v>
      </c>
      <c r="N1908" s="0" t="n">
        <v>119.165126005695</v>
      </c>
      <c r="O1908" s="0" t="n">
        <v>94.408027135244</v>
      </c>
      <c r="P1908" s="0" t="n">
        <v>94.529410982663</v>
      </c>
      <c r="Q1908" s="0" t="n">
        <v>110.204289845221</v>
      </c>
      <c r="R1908" s="0" t="n">
        <v>87.4707197379092</v>
      </c>
      <c r="S1908" s="0" t="n">
        <v>114.457967964092</v>
      </c>
      <c r="T1908" s="0" t="n">
        <v>100.284624365598</v>
      </c>
      <c r="U1908" s="0" t="n">
        <v>80.5769275299933</v>
      </c>
      <c r="V1908" s="0" t="n">
        <v>74.5255946271491</v>
      </c>
      <c r="W1908" s="0" t="n">
        <v>90.9933134359987</v>
      </c>
      <c r="X1908" s="0" t="n">
        <v>83.0876324254772</v>
      </c>
      <c r="Y1908" s="0" t="n">
        <v>101.252103754091</v>
      </c>
      <c r="Z1908" s="0" t="n">
        <v>139.754440806237</v>
      </c>
      <c r="AA1908" s="0" t="n">
        <v>83.3339476089714</v>
      </c>
      <c r="AB1908" s="0" t="n">
        <v>95.537949499213</v>
      </c>
      <c r="AC1908" s="0" t="n">
        <v>93.8716225105393</v>
      </c>
      <c r="AD1908" s="0" t="n">
        <v>106.161762075137</v>
      </c>
      <c r="AE1908" s="0" t="n">
        <v>108.646333018005</v>
      </c>
      <c r="AF1908" s="0" t="n">
        <v>129.019371703661</v>
      </c>
      <c r="AG1908" s="0" t="n">
        <v>92.3694876780499</v>
      </c>
      <c r="AH1908" s="0" t="n">
        <v>85.3327908740212</v>
      </c>
      <c r="AI1908" s="0" t="n">
        <v>106.257505768179</v>
      </c>
    </row>
    <row r="1909" customFormat="false" ht="12.75" hidden="false" customHeight="false" outlineLevel="0" collapsed="false">
      <c r="A1909" s="0" t="n">
        <v>50063051</v>
      </c>
      <c r="B1909" s="0" t="n">
        <v>5</v>
      </c>
      <c r="C1909" s="0" t="s">
        <v>63</v>
      </c>
      <c r="D1909" s="0" t="n">
        <v>630</v>
      </c>
      <c r="E1909" s="0" t="s">
        <v>114</v>
      </c>
      <c r="F1909" s="0" t="n">
        <v>0</v>
      </c>
      <c r="G1909" s="0" t="s">
        <v>6</v>
      </c>
      <c r="H1909" s="0" t="n">
        <v>51</v>
      </c>
      <c r="I1909" s="0" t="s">
        <v>200</v>
      </c>
      <c r="J1909" s="0" t="n">
        <v>73.2871862606444</v>
      </c>
      <c r="K1909" s="0" t="n">
        <v>78.4382651997612</v>
      </c>
      <c r="L1909" s="0" t="n">
        <v>75.3363590225257</v>
      </c>
      <c r="M1909" s="0" t="n">
        <v>75.2993958444582</v>
      </c>
      <c r="N1909" s="0" t="n">
        <v>88.9982158617525</v>
      </c>
      <c r="O1909" s="0" t="n">
        <v>68.0410019469769</v>
      </c>
      <c r="P1909" s="0" t="n">
        <v>67.8359373794062</v>
      </c>
      <c r="Q1909" s="0" t="n">
        <v>80.6833909508331</v>
      </c>
      <c r="R1909" s="0" t="n">
        <v>62.7704986732716</v>
      </c>
      <c r="S1909" s="0" t="n">
        <v>86.6893471895375</v>
      </c>
      <c r="T1909" s="0" t="n">
        <v>74.4331811651341</v>
      </c>
      <c r="U1909" s="0" t="n">
        <v>55.8018646966395</v>
      </c>
      <c r="V1909" s="0" t="n">
        <v>50.9754515557323</v>
      </c>
      <c r="W1909" s="0" t="n">
        <v>65.2983727288977</v>
      </c>
      <c r="X1909" s="0" t="n">
        <v>59.3590227562559</v>
      </c>
      <c r="Y1909" s="0" t="n">
        <v>75.151263015196</v>
      </c>
      <c r="Z1909" s="0" t="n">
        <v>107.627948818743</v>
      </c>
      <c r="AA1909" s="0" t="n">
        <v>59.8018795718265</v>
      </c>
      <c r="AB1909" s="0" t="n">
        <v>70.4421420824968</v>
      </c>
      <c r="AC1909" s="0" t="n">
        <v>68.7258257264231</v>
      </c>
      <c r="AD1909" s="0" t="n">
        <v>80.8152520515766</v>
      </c>
      <c r="AE1909" s="0" t="n">
        <v>81.8472867172623</v>
      </c>
      <c r="AF1909" s="0" t="n">
        <v>99.3606375170612</v>
      </c>
      <c r="AG1909" s="0" t="n">
        <v>68.7751506909498</v>
      </c>
      <c r="AH1909" s="0" t="n">
        <v>62.0029364822103</v>
      </c>
      <c r="AI1909" s="0" t="n">
        <v>79.3581876868564</v>
      </c>
    </row>
    <row r="1910" customFormat="false" ht="12.75" hidden="false" customHeight="false" outlineLevel="0" collapsed="false">
      <c r="A1910" s="0" t="n">
        <v>50063052</v>
      </c>
      <c r="B1910" s="0" t="n">
        <v>5</v>
      </c>
      <c r="C1910" s="0" t="s">
        <v>63</v>
      </c>
      <c r="D1910" s="0" t="n">
        <v>630</v>
      </c>
      <c r="E1910" s="0" t="s">
        <v>114</v>
      </c>
      <c r="F1910" s="0" t="n">
        <v>0</v>
      </c>
      <c r="G1910" s="0" t="s">
        <v>6</v>
      </c>
      <c r="H1910" s="0" t="n">
        <v>52</v>
      </c>
      <c r="I1910" s="0" t="s">
        <v>201</v>
      </c>
      <c r="J1910" s="0" t="n">
        <v>137.451547692366</v>
      </c>
      <c r="K1910" s="0" t="n">
        <v>143.893039199327</v>
      </c>
      <c r="L1910" s="0" t="n">
        <v>137.255320917701</v>
      </c>
      <c r="M1910" s="0" t="n">
        <v>139.12154047842</v>
      </c>
      <c r="N1910" s="0" t="n">
        <v>156.269208617611</v>
      </c>
      <c r="O1910" s="0" t="n">
        <v>127.612226657056</v>
      </c>
      <c r="P1910" s="0" t="n">
        <v>128.239819903398</v>
      </c>
      <c r="Q1910" s="0" t="n">
        <v>146.997078985111</v>
      </c>
      <c r="R1910" s="0" t="n">
        <v>118.663908189033</v>
      </c>
      <c r="S1910" s="0" t="n">
        <v>148.293573422894</v>
      </c>
      <c r="T1910" s="0" t="n">
        <v>132.212775071531</v>
      </c>
      <c r="U1910" s="0" t="n">
        <v>112.598179796759</v>
      </c>
      <c r="V1910" s="0" t="n">
        <v>105.207903224202</v>
      </c>
      <c r="W1910" s="0" t="n">
        <v>123.442704298517</v>
      </c>
      <c r="X1910" s="0" t="n">
        <v>113.141772941415</v>
      </c>
      <c r="Y1910" s="0" t="n">
        <v>133.488276032783</v>
      </c>
      <c r="Z1910" s="0" t="n">
        <v>178.463300911075</v>
      </c>
      <c r="AA1910" s="0" t="n">
        <v>113.051909687385</v>
      </c>
      <c r="AB1910" s="0" t="n">
        <v>126.669460434285</v>
      </c>
      <c r="AC1910" s="0" t="n">
        <v>125.21158956718</v>
      </c>
      <c r="AD1910" s="0" t="n">
        <v>136.940938315513</v>
      </c>
      <c r="AE1910" s="0" t="n">
        <v>141.418136307764</v>
      </c>
      <c r="AF1910" s="0" t="n">
        <v>164.754857326014</v>
      </c>
      <c r="AG1910" s="0" t="n">
        <v>121.44881760217</v>
      </c>
      <c r="AH1910" s="0" t="n">
        <v>114.555288802169</v>
      </c>
      <c r="AI1910" s="0" t="n">
        <v>139.342581950369</v>
      </c>
    </row>
    <row r="1911" customFormat="false" ht="12.75" hidden="false" customHeight="false" outlineLevel="0" collapsed="false">
      <c r="A1911" s="0" t="n">
        <v>51063019</v>
      </c>
      <c r="B1911" s="0" t="n">
        <v>5</v>
      </c>
      <c r="C1911" s="0" t="s">
        <v>63</v>
      </c>
      <c r="D1911" s="0" t="n">
        <v>630</v>
      </c>
      <c r="E1911" s="0" t="s">
        <v>114</v>
      </c>
      <c r="F1911" s="0" t="n">
        <v>1</v>
      </c>
      <c r="G1911" s="0" t="s">
        <v>107</v>
      </c>
      <c r="H1911" s="0" t="n">
        <v>19</v>
      </c>
      <c r="I1911" s="0" t="s">
        <v>170</v>
      </c>
      <c r="J1911" s="0" t="n">
        <v>26</v>
      </c>
      <c r="K1911" s="0" t="n">
        <v>22</v>
      </c>
      <c r="L1911" s="0" t="n">
        <v>22</v>
      </c>
      <c r="M1911" s="0" t="n">
        <v>23</v>
      </c>
      <c r="N1911" s="0" t="n">
        <v>24</v>
      </c>
      <c r="O1911" s="0" t="n">
        <v>23</v>
      </c>
      <c r="P1911" s="0" t="n">
        <v>22</v>
      </c>
      <c r="Q1911" s="0" t="n">
        <v>27</v>
      </c>
      <c r="R1911" s="0" t="n">
        <v>28</v>
      </c>
      <c r="S1911" s="0" t="n">
        <v>28</v>
      </c>
      <c r="T1911" s="0" t="n">
        <v>33</v>
      </c>
      <c r="U1911" s="0" t="n">
        <v>22</v>
      </c>
      <c r="V1911" s="0" t="n">
        <v>16</v>
      </c>
      <c r="W1911" s="0" t="n">
        <v>26</v>
      </c>
      <c r="X1911" s="0" t="n">
        <v>24</v>
      </c>
      <c r="Y1911" s="0" t="n">
        <v>33</v>
      </c>
      <c r="Z1911" s="0" t="n">
        <v>44</v>
      </c>
      <c r="AA1911" s="0" t="n">
        <v>24</v>
      </c>
      <c r="AB1911" s="0" t="n">
        <v>27</v>
      </c>
      <c r="AC1911" s="0" t="n">
        <v>24</v>
      </c>
      <c r="AD1911" s="0" t="n">
        <v>25</v>
      </c>
      <c r="AE1911" s="0" t="n">
        <v>35</v>
      </c>
      <c r="AF1911" s="0" t="n">
        <v>37</v>
      </c>
      <c r="AG1911" s="0" t="n">
        <v>30</v>
      </c>
      <c r="AH1911" s="0" t="n">
        <v>27</v>
      </c>
      <c r="AI1911" s="0" t="n">
        <v>31</v>
      </c>
    </row>
    <row r="1912" customFormat="false" ht="12.75" hidden="false" customHeight="false" outlineLevel="0" collapsed="false">
      <c r="A1912" s="0" t="n">
        <v>51063039</v>
      </c>
      <c r="B1912" s="0" t="n">
        <v>5</v>
      </c>
      <c r="C1912" s="0" t="s">
        <v>63</v>
      </c>
      <c r="D1912" s="0" t="n">
        <v>630</v>
      </c>
      <c r="E1912" s="0" t="s">
        <v>114</v>
      </c>
      <c r="F1912" s="0" t="n">
        <v>1</v>
      </c>
      <c r="G1912" s="0" t="s">
        <v>107</v>
      </c>
      <c r="H1912" s="0" t="n">
        <v>39</v>
      </c>
      <c r="I1912" s="0" t="s">
        <v>190</v>
      </c>
      <c r="J1912" s="0" t="n">
        <v>14.52570770924</v>
      </c>
      <c r="K1912" s="0" t="n">
        <v>12.2855611150822</v>
      </c>
      <c r="L1912" s="0" t="n">
        <v>12.2932498882432</v>
      </c>
      <c r="M1912" s="0" t="n">
        <v>12.8664850441097</v>
      </c>
      <c r="N1912" s="0" t="n">
        <v>13.4328859436043</v>
      </c>
      <c r="O1912" s="0" t="n">
        <v>12.8847931430492</v>
      </c>
      <c r="P1912" s="0" t="n">
        <v>12.3290051053289</v>
      </c>
      <c r="Q1912" s="0" t="n">
        <v>15.1658980739309</v>
      </c>
      <c r="R1912" s="0" t="n">
        <v>15.7519296113774</v>
      </c>
      <c r="S1912" s="0" t="n">
        <v>15.809026954391</v>
      </c>
      <c r="T1912" s="0" t="n">
        <v>18.687460713861</v>
      </c>
      <c r="U1912" s="0" t="n">
        <v>12.511872060421</v>
      </c>
      <c r="V1912" s="0" t="n">
        <v>9.11436823186953</v>
      </c>
      <c r="W1912" s="0" t="n">
        <v>14.8573975553867</v>
      </c>
      <c r="X1912" s="0" t="n">
        <v>13.6993338698906</v>
      </c>
      <c r="Y1912" s="0" t="n">
        <v>18.7794495914047</v>
      </c>
      <c r="Z1912" s="0" t="n">
        <v>25.0004261436274</v>
      </c>
      <c r="AA1912" s="0" t="n">
        <v>13.6171757977395</v>
      </c>
      <c r="AB1912" s="0" t="n">
        <v>15.2520830391188</v>
      </c>
      <c r="AC1912" s="0" t="n">
        <v>13.4931522252457</v>
      </c>
      <c r="AD1912" s="0" t="n">
        <v>14.0337483580514</v>
      </c>
      <c r="AE1912" s="0" t="n">
        <v>19.6303878403769</v>
      </c>
      <c r="AF1912" s="0" t="n">
        <v>20.6825232678387</v>
      </c>
      <c r="AG1912" s="0" t="n">
        <v>16.792235270411</v>
      </c>
      <c r="AH1912" s="0" t="n">
        <v>15.1498148355965</v>
      </c>
      <c r="AI1912" s="0" t="n">
        <v>17.4434634840786</v>
      </c>
    </row>
    <row r="1913" customFormat="false" ht="12.75" hidden="false" customHeight="false" outlineLevel="0" collapsed="false">
      <c r="A1913" s="0" t="n">
        <v>51063040</v>
      </c>
      <c r="B1913" s="0" t="n">
        <v>5</v>
      </c>
      <c r="C1913" s="0" t="s">
        <v>63</v>
      </c>
      <c r="D1913" s="0" t="n">
        <v>630</v>
      </c>
      <c r="E1913" s="0" t="s">
        <v>114</v>
      </c>
      <c r="F1913" s="0" t="n">
        <v>1</v>
      </c>
      <c r="G1913" s="0" t="s">
        <v>107</v>
      </c>
      <c r="H1913" s="0" t="n">
        <v>40</v>
      </c>
      <c r="I1913" s="0" t="s">
        <v>191</v>
      </c>
      <c r="J1913" s="0" t="n">
        <v>9.48867453788491</v>
      </c>
      <c r="K1913" s="0" t="n">
        <v>7.69929574262287</v>
      </c>
      <c r="L1913" s="0" t="n">
        <v>7.70411425582791</v>
      </c>
      <c r="M1913" s="0" t="n">
        <v>8.15624781803696</v>
      </c>
      <c r="N1913" s="0" t="n">
        <v>8.60670348845693</v>
      </c>
      <c r="O1913" s="0" t="n">
        <v>8.16785358227764</v>
      </c>
      <c r="P1913" s="0" t="n">
        <v>7.72652186001514</v>
      </c>
      <c r="Q1913" s="0" t="n">
        <v>9.99442239372062</v>
      </c>
      <c r="R1913" s="0" t="n">
        <v>10.4670428316667</v>
      </c>
      <c r="S1913" s="0" t="n">
        <v>10.5049836014418</v>
      </c>
      <c r="T1913" s="0" t="n">
        <v>12.8635880902717</v>
      </c>
      <c r="U1913" s="0" t="n">
        <v>7.84112360718956</v>
      </c>
      <c r="V1913" s="0" t="n">
        <v>5.20964895648546</v>
      </c>
      <c r="W1913" s="0" t="n">
        <v>9.70534535768975</v>
      </c>
      <c r="X1913" s="0" t="n">
        <v>8.77742170241991</v>
      </c>
      <c r="Y1913" s="0" t="n">
        <v>12.9269090008934</v>
      </c>
      <c r="Z1913" s="0" t="n">
        <v>18.165347908285</v>
      </c>
      <c r="AA1913" s="0" t="n">
        <v>8.72478147535658</v>
      </c>
      <c r="AB1913" s="0" t="n">
        <v>10.0512188288461</v>
      </c>
      <c r="AC1913" s="0" t="n">
        <v>8.64531723226576</v>
      </c>
      <c r="AD1913" s="0" t="n">
        <v>9.08190199269646</v>
      </c>
      <c r="AE1913" s="0" t="n">
        <v>13.6732843896462</v>
      </c>
      <c r="AF1913" s="0" t="n">
        <v>14.5624050795752</v>
      </c>
      <c r="AG1913" s="0" t="n">
        <v>11.3296506215483</v>
      </c>
      <c r="AH1913" s="0" t="n">
        <v>9.98382343831487</v>
      </c>
      <c r="AI1913" s="0" t="n">
        <v>11.8519871363695</v>
      </c>
    </row>
    <row r="1914" customFormat="false" ht="12.75" hidden="false" customHeight="false" outlineLevel="0" collapsed="false">
      <c r="A1914" s="0" t="n">
        <v>51063041</v>
      </c>
      <c r="B1914" s="0" t="n">
        <v>5</v>
      </c>
      <c r="C1914" s="0" t="s">
        <v>63</v>
      </c>
      <c r="D1914" s="0" t="n">
        <v>630</v>
      </c>
      <c r="E1914" s="0" t="s">
        <v>114</v>
      </c>
      <c r="F1914" s="0" t="n">
        <v>1</v>
      </c>
      <c r="G1914" s="0" t="s">
        <v>107</v>
      </c>
      <c r="H1914" s="0" t="n">
        <v>41</v>
      </c>
      <c r="I1914" s="0" t="s">
        <v>192</v>
      </c>
      <c r="J1914" s="0" t="n">
        <v>21.283527335217</v>
      </c>
      <c r="K1914" s="0" t="n">
        <v>18.600487171152</v>
      </c>
      <c r="L1914" s="0" t="n">
        <v>18.6121280661183</v>
      </c>
      <c r="M1914" s="0" t="n">
        <v>19.3060449514894</v>
      </c>
      <c r="N1914" s="0" t="n">
        <v>19.9870695004944</v>
      </c>
      <c r="O1914" s="0" t="n">
        <v>19.3335160890916</v>
      </c>
      <c r="P1914" s="0" t="n">
        <v>18.6662618944779</v>
      </c>
      <c r="Q1914" s="0" t="n">
        <v>22.0655854571182</v>
      </c>
      <c r="R1914" s="0" t="n">
        <v>22.7659240437837</v>
      </c>
      <c r="S1914" s="0" t="n">
        <v>22.8484456018543</v>
      </c>
      <c r="T1914" s="0" t="n">
        <v>26.2441427660665</v>
      </c>
      <c r="U1914" s="0" t="n">
        <v>18.9431246621085</v>
      </c>
      <c r="V1914" s="0" t="n">
        <v>14.801162991997</v>
      </c>
      <c r="W1914" s="0" t="n">
        <v>21.7695298108682</v>
      </c>
      <c r="X1914" s="0" t="n">
        <v>20.3835228943001</v>
      </c>
      <c r="Y1914" s="0" t="n">
        <v>26.3733293512379</v>
      </c>
      <c r="Z1914" s="0" t="n">
        <v>33.5619051917407</v>
      </c>
      <c r="AA1914" s="0" t="n">
        <v>20.2612781953572</v>
      </c>
      <c r="AB1914" s="0" t="n">
        <v>22.1909800565808</v>
      </c>
      <c r="AC1914" s="0" t="n">
        <v>20.0767409504538</v>
      </c>
      <c r="AD1914" s="0" t="n">
        <v>20.7165809845687</v>
      </c>
      <c r="AE1914" s="0" t="n">
        <v>27.3011174565092</v>
      </c>
      <c r="AF1914" s="0" t="n">
        <v>28.508133900853</v>
      </c>
      <c r="AG1914" s="0" t="n">
        <v>23.9719599867944</v>
      </c>
      <c r="AH1914" s="0" t="n">
        <v>22.0421851897442</v>
      </c>
      <c r="AI1914" s="0" t="n">
        <v>24.7596040352069</v>
      </c>
    </row>
    <row r="1915" customFormat="false" ht="12.75" hidden="false" customHeight="false" outlineLevel="0" collapsed="false">
      <c r="A1915" s="0" t="n">
        <v>51063042</v>
      </c>
      <c r="B1915" s="0" t="n">
        <v>5</v>
      </c>
      <c r="C1915" s="0" t="s">
        <v>63</v>
      </c>
      <c r="D1915" s="0" t="n">
        <v>630</v>
      </c>
      <c r="E1915" s="0" t="s">
        <v>114</v>
      </c>
      <c r="F1915" s="0" t="n">
        <v>1</v>
      </c>
      <c r="G1915" s="0" t="s">
        <v>107</v>
      </c>
      <c r="H1915" s="0" t="n">
        <v>42</v>
      </c>
      <c r="I1915" s="0" t="s">
        <v>193</v>
      </c>
      <c r="J1915" s="0" t="n">
        <v>22.3786519650894</v>
      </c>
      <c r="K1915" s="0" t="n">
        <v>20.3050602782329</v>
      </c>
      <c r="L1915" s="0" t="n">
        <v>17.4810542131649</v>
      </c>
      <c r="M1915" s="0" t="n">
        <v>18.153849897345</v>
      </c>
      <c r="N1915" s="0" t="n">
        <v>18.2215245147934</v>
      </c>
      <c r="O1915" s="0" t="n">
        <v>22.4490729311694</v>
      </c>
      <c r="P1915" s="0" t="n">
        <v>20.375171736879</v>
      </c>
      <c r="Q1915" s="0" t="n">
        <v>23.717399432148</v>
      </c>
      <c r="R1915" s="0" t="n">
        <v>22.1875713101365</v>
      </c>
      <c r="S1915" s="0" t="n">
        <v>23.1623247948535</v>
      </c>
      <c r="T1915" s="0" t="n">
        <v>26.7053814513292</v>
      </c>
      <c r="U1915" s="0" t="n">
        <v>16.9907994788141</v>
      </c>
      <c r="V1915" s="0" t="n">
        <v>12.0300163943357</v>
      </c>
      <c r="W1915" s="0" t="n">
        <v>21.4852398102114</v>
      </c>
      <c r="X1915" s="0" t="n">
        <v>16.6821231329913</v>
      </c>
      <c r="Y1915" s="0" t="n">
        <v>23.9789291480856</v>
      </c>
      <c r="Z1915" s="0" t="n">
        <v>28.7444457904115</v>
      </c>
      <c r="AA1915" s="0" t="n">
        <v>17.3575597996875</v>
      </c>
      <c r="AB1915" s="0" t="n">
        <v>16.6098725239703</v>
      </c>
      <c r="AC1915" s="0" t="n">
        <v>18.4618774425244</v>
      </c>
      <c r="AD1915" s="0" t="n">
        <v>14.9873451401476</v>
      </c>
      <c r="AE1915" s="0" t="n">
        <v>25.9784464876594</v>
      </c>
      <c r="AF1915" s="0" t="n">
        <v>24.2987724219844</v>
      </c>
      <c r="AG1915" s="0" t="n">
        <v>19.2479637267311</v>
      </c>
      <c r="AH1915" s="0" t="n">
        <v>15.7664754187434</v>
      </c>
      <c r="AI1915" s="0" t="n">
        <v>19.0913667798854</v>
      </c>
    </row>
    <row r="1916" customFormat="false" ht="12.75" hidden="false" customHeight="false" outlineLevel="0" collapsed="false">
      <c r="A1916" s="0" t="n">
        <v>51063044</v>
      </c>
      <c r="B1916" s="0" t="n">
        <v>5</v>
      </c>
      <c r="C1916" s="0" t="s">
        <v>63</v>
      </c>
      <c r="D1916" s="0" t="n">
        <v>630</v>
      </c>
      <c r="E1916" s="0" t="s">
        <v>114</v>
      </c>
      <c r="F1916" s="0" t="n">
        <v>1</v>
      </c>
      <c r="G1916" s="0" t="s">
        <v>107</v>
      </c>
      <c r="H1916" s="0" t="n">
        <v>44</v>
      </c>
      <c r="I1916" s="0" t="s">
        <v>194</v>
      </c>
      <c r="J1916" s="0" t="n">
        <v>14.2720071471197</v>
      </c>
      <c r="K1916" s="0" t="n">
        <v>12.1242547722433</v>
      </c>
      <c r="L1916" s="0" t="n">
        <v>10.819264668286</v>
      </c>
      <c r="M1916" s="0" t="n">
        <v>11.310113106398</v>
      </c>
      <c r="N1916" s="0" t="n">
        <v>11.4794812484907</v>
      </c>
      <c r="O1916" s="0" t="n">
        <v>12.9857439337394</v>
      </c>
      <c r="P1916" s="0" t="n">
        <v>11.622858957119</v>
      </c>
      <c r="Q1916" s="0" t="n">
        <v>14.9962919986177</v>
      </c>
      <c r="R1916" s="0" t="n">
        <v>14.1398852884905</v>
      </c>
      <c r="S1916" s="0" t="n">
        <v>14.7778665345307</v>
      </c>
      <c r="T1916" s="0" t="n">
        <v>17.5407159788919</v>
      </c>
      <c r="U1916" s="0" t="n">
        <v>10.1370808313514</v>
      </c>
      <c r="V1916" s="0" t="s">
        <v>202</v>
      </c>
      <c r="W1916" s="0" t="n">
        <v>13.0863157232678</v>
      </c>
      <c r="X1916" s="0" t="n">
        <v>10.5451733186425</v>
      </c>
      <c r="Y1916" s="0" t="n">
        <v>16.0161289255215</v>
      </c>
      <c r="Z1916" s="0" t="n">
        <v>20.8324185169526</v>
      </c>
      <c r="AA1916" s="0" t="n">
        <v>10.7530641853993</v>
      </c>
      <c r="AB1916" s="0" t="n">
        <v>10.9007206990318</v>
      </c>
      <c r="AC1916" s="0" t="n">
        <v>11.2479581349967</v>
      </c>
      <c r="AD1916" s="0" t="n">
        <v>9.65515552459578</v>
      </c>
      <c r="AE1916" s="0" t="n">
        <v>17.3992869753581</v>
      </c>
      <c r="AF1916" s="0" t="n">
        <v>16.6094275563703</v>
      </c>
      <c r="AG1916" s="0" t="n">
        <v>12.8036306987055</v>
      </c>
      <c r="AH1916" s="0" t="n">
        <v>10.3450751641302</v>
      </c>
      <c r="AI1916" s="0" t="n">
        <v>12.7281746748837</v>
      </c>
    </row>
    <row r="1917" customFormat="false" ht="12.75" hidden="false" customHeight="false" outlineLevel="0" collapsed="false">
      <c r="A1917" s="0" t="n">
        <v>51063045</v>
      </c>
      <c r="B1917" s="0" t="n">
        <v>5</v>
      </c>
      <c r="C1917" s="0" t="s">
        <v>63</v>
      </c>
      <c r="D1917" s="0" t="n">
        <v>630</v>
      </c>
      <c r="E1917" s="0" t="s">
        <v>114</v>
      </c>
      <c r="F1917" s="0" t="n">
        <v>1</v>
      </c>
      <c r="G1917" s="0" t="s">
        <v>107</v>
      </c>
      <c r="H1917" s="0" t="n">
        <v>45</v>
      </c>
      <c r="I1917" s="0" t="s">
        <v>195</v>
      </c>
      <c r="J1917" s="0" t="n">
        <v>32.2793387208961</v>
      </c>
      <c r="K1917" s="0" t="n">
        <v>30.5608927392814</v>
      </c>
      <c r="L1917" s="0" t="n">
        <v>25.7152302864614</v>
      </c>
      <c r="M1917" s="0" t="n">
        <v>26.5907166463577</v>
      </c>
      <c r="N1917" s="0" t="n">
        <v>26.4961245658319</v>
      </c>
      <c r="O1917" s="0" t="n">
        <v>34.4601638119903</v>
      </c>
      <c r="P1917" s="0" t="n">
        <v>31.5437478530194</v>
      </c>
      <c r="Q1917" s="0" t="n">
        <v>34.4053395292785</v>
      </c>
      <c r="R1917" s="0" t="n">
        <v>32.0190969064182</v>
      </c>
      <c r="S1917" s="0" t="n">
        <v>33.4005907573914</v>
      </c>
      <c r="T1917" s="0" t="n">
        <v>37.7655500407403</v>
      </c>
      <c r="U1917" s="0" t="n">
        <v>25.5856455227928</v>
      </c>
      <c r="V1917" s="0" t="s">
        <v>202</v>
      </c>
      <c r="W1917" s="0" t="n">
        <v>31.9325740603377</v>
      </c>
      <c r="X1917" s="0" t="n">
        <v>24.2039104660649</v>
      </c>
      <c r="Y1917" s="0" t="n">
        <v>33.5230879219481</v>
      </c>
      <c r="Z1917" s="0" t="n">
        <v>37.9103020321931</v>
      </c>
      <c r="AA1917" s="0" t="n">
        <v>25.5178110889621</v>
      </c>
      <c r="AB1917" s="0" t="n">
        <v>23.5021603689329</v>
      </c>
      <c r="AC1917" s="0" t="n">
        <v>27.4342115549975</v>
      </c>
      <c r="AD1917" s="0" t="n">
        <v>21.4731289899177</v>
      </c>
      <c r="AE1917" s="0" t="n">
        <v>36.2498083576557</v>
      </c>
      <c r="AF1917" s="0" t="n">
        <v>33.4278015653586</v>
      </c>
      <c r="AG1917" s="0" t="n">
        <v>26.9850665664792</v>
      </c>
      <c r="AH1917" s="0" t="n">
        <v>22.3119250513851</v>
      </c>
      <c r="AI1917" s="0" t="n">
        <v>26.7239892292453</v>
      </c>
    </row>
    <row r="1918" customFormat="false" ht="12.75" hidden="false" customHeight="false" outlineLevel="0" collapsed="false">
      <c r="A1918" s="0" t="n">
        <v>51063046</v>
      </c>
      <c r="B1918" s="0" t="n">
        <v>5</v>
      </c>
      <c r="C1918" s="0" t="s">
        <v>63</v>
      </c>
      <c r="D1918" s="0" t="n">
        <v>630</v>
      </c>
      <c r="E1918" s="0" t="s">
        <v>114</v>
      </c>
      <c r="F1918" s="0" t="n">
        <v>1</v>
      </c>
      <c r="G1918" s="0" t="s">
        <v>107</v>
      </c>
      <c r="H1918" s="0" t="n">
        <v>46</v>
      </c>
      <c r="I1918" s="0" t="s">
        <v>196</v>
      </c>
      <c r="J1918" s="0" t="n">
        <v>8.70110389563325</v>
      </c>
      <c r="K1918" s="0" t="n">
        <v>8.0352921285819</v>
      </c>
      <c r="L1918" s="0" t="n">
        <v>7.09744505735554</v>
      </c>
      <c r="M1918" s="0" t="n">
        <v>7.73885968936091</v>
      </c>
      <c r="N1918" s="0" t="n">
        <v>8.00164615425677</v>
      </c>
      <c r="O1918" s="0" t="n">
        <v>7.4955513945149</v>
      </c>
      <c r="P1918" s="0" t="n">
        <v>7.13978653874294</v>
      </c>
      <c r="Q1918" s="0" t="n">
        <v>8.34360675941934</v>
      </c>
      <c r="R1918" s="0" t="n">
        <v>9.11227216314071</v>
      </c>
      <c r="S1918" s="0" t="n">
        <v>8.55325312928279</v>
      </c>
      <c r="T1918" s="0" t="n">
        <v>10.3043148151628</v>
      </c>
      <c r="U1918" s="0" t="n">
        <v>6.3329604847958</v>
      </c>
      <c r="V1918" s="0" t="n">
        <v>5.31287653640972</v>
      </c>
      <c r="W1918" s="0" t="n">
        <v>7.77468551372306</v>
      </c>
      <c r="X1918" s="0" t="n">
        <v>7.25520405410488</v>
      </c>
      <c r="Y1918" s="0" t="n">
        <v>9.22703557447636</v>
      </c>
      <c r="Z1918" s="0" t="n">
        <v>11.6510485791642</v>
      </c>
      <c r="AA1918" s="0" t="n">
        <v>5.79879723134989</v>
      </c>
      <c r="AB1918" s="0" t="n">
        <v>7.27262112639457</v>
      </c>
      <c r="AC1918" s="0" t="n">
        <v>5.33071317997109</v>
      </c>
      <c r="AD1918" s="0" t="n">
        <v>7.02723947534116</v>
      </c>
      <c r="AE1918" s="0" t="n">
        <v>7.89633587160572</v>
      </c>
      <c r="AF1918" s="0" t="n">
        <v>8.82806576768891</v>
      </c>
      <c r="AG1918" s="0" t="n">
        <v>6.37381017098946</v>
      </c>
      <c r="AH1918" s="0" t="n">
        <v>5.74871692822502</v>
      </c>
      <c r="AI1918" s="0" t="n">
        <v>6.46897469096492</v>
      </c>
    </row>
    <row r="1919" customFormat="false" ht="12.75" hidden="false" customHeight="false" outlineLevel="0" collapsed="false">
      <c r="A1919" s="0" t="n">
        <v>51063048</v>
      </c>
      <c r="B1919" s="0" t="n">
        <v>5</v>
      </c>
      <c r="C1919" s="0" t="s">
        <v>63</v>
      </c>
      <c r="D1919" s="0" t="n">
        <v>630</v>
      </c>
      <c r="E1919" s="0" t="s">
        <v>114</v>
      </c>
      <c r="F1919" s="0" t="n">
        <v>1</v>
      </c>
      <c r="G1919" s="0" t="s">
        <v>107</v>
      </c>
      <c r="H1919" s="0" t="n">
        <v>48</v>
      </c>
      <c r="I1919" s="0" t="s">
        <v>197</v>
      </c>
      <c r="J1919" s="0" t="n">
        <v>5.56096090396469</v>
      </c>
      <c r="K1919" s="0" t="n">
        <v>4.94008093673548</v>
      </c>
      <c r="L1919" s="0" t="n">
        <v>4.34724246555177</v>
      </c>
      <c r="M1919" s="0" t="n">
        <v>4.81349735738871</v>
      </c>
      <c r="N1919" s="0" t="n">
        <v>5.05614038334571</v>
      </c>
      <c r="O1919" s="0" t="n">
        <v>4.6713109917875</v>
      </c>
      <c r="P1919" s="0" t="n">
        <v>4.39160771282691</v>
      </c>
      <c r="Q1919" s="0" t="n">
        <v>5.40392733382402</v>
      </c>
      <c r="R1919" s="0" t="n">
        <v>5.95530558910279</v>
      </c>
      <c r="S1919" s="0" t="n">
        <v>5.57282272614569</v>
      </c>
      <c r="T1919" s="0" t="n">
        <v>7.0261011221603</v>
      </c>
      <c r="U1919" s="0" t="n">
        <v>3.89270130221154</v>
      </c>
      <c r="V1919" s="0" t="s">
        <v>202</v>
      </c>
      <c r="W1919" s="0" t="n">
        <v>4.99448828269284</v>
      </c>
      <c r="X1919" s="0" t="n">
        <v>4.52895888068931</v>
      </c>
      <c r="Y1919" s="0" t="n">
        <v>6.19458221668116</v>
      </c>
      <c r="Z1919" s="0" t="n">
        <v>8.32679605371654</v>
      </c>
      <c r="AA1919" s="0" t="n">
        <v>3.60198971585029</v>
      </c>
      <c r="AB1919" s="0" t="n">
        <v>4.70073090243534</v>
      </c>
      <c r="AC1919" s="0" t="n">
        <v>3.32805426004627</v>
      </c>
      <c r="AD1919" s="0" t="n">
        <v>4.46683757815295</v>
      </c>
      <c r="AE1919" s="0" t="n">
        <v>5.4173800695924</v>
      </c>
      <c r="AF1919" s="0" t="n">
        <v>6.10122119137836</v>
      </c>
      <c r="AG1919" s="0" t="n">
        <v>4.18042389723639</v>
      </c>
      <c r="AH1919" s="0" t="n">
        <v>3.69997829397423</v>
      </c>
      <c r="AI1919" s="0" t="n">
        <v>4.26761677404783</v>
      </c>
    </row>
    <row r="1920" customFormat="false" ht="12.75" hidden="false" customHeight="false" outlineLevel="0" collapsed="false">
      <c r="A1920" s="0" t="n">
        <v>51063049</v>
      </c>
      <c r="B1920" s="0" t="n">
        <v>5</v>
      </c>
      <c r="C1920" s="0" t="s">
        <v>63</v>
      </c>
      <c r="D1920" s="0" t="n">
        <v>630</v>
      </c>
      <c r="E1920" s="0" t="s">
        <v>114</v>
      </c>
      <c r="F1920" s="0" t="n">
        <v>1</v>
      </c>
      <c r="G1920" s="0" t="s">
        <v>107</v>
      </c>
      <c r="H1920" s="0" t="n">
        <v>49</v>
      </c>
      <c r="I1920" s="0" t="s">
        <v>198</v>
      </c>
      <c r="J1920" s="0" t="n">
        <v>12.5328856317917</v>
      </c>
      <c r="K1920" s="0" t="n">
        <v>11.8712014208658</v>
      </c>
      <c r="L1920" s="0" t="n">
        <v>10.5108244034377</v>
      </c>
      <c r="M1920" s="0" t="n">
        <v>11.3475651684447</v>
      </c>
      <c r="N1920" s="0" t="n">
        <v>11.6123631732868</v>
      </c>
      <c r="O1920" s="0" t="n">
        <v>10.9767949823889</v>
      </c>
      <c r="P1920" s="0" t="n">
        <v>10.5449786760358</v>
      </c>
      <c r="Q1920" s="0" t="n">
        <v>11.9115545510901</v>
      </c>
      <c r="R1920" s="0" t="n">
        <v>12.9299415889929</v>
      </c>
      <c r="S1920" s="0" t="n">
        <v>12.1619364135756</v>
      </c>
      <c r="T1920" s="0" t="n">
        <v>14.2003041876285</v>
      </c>
      <c r="U1920" s="0" t="n">
        <v>9.35743186941565</v>
      </c>
      <c r="V1920" s="0" t="s">
        <v>202</v>
      </c>
      <c r="W1920" s="0" t="n">
        <v>11.16022429237</v>
      </c>
      <c r="X1920" s="0" t="n">
        <v>10.6134588742256</v>
      </c>
      <c r="Y1920" s="0" t="n">
        <v>12.8540952689847</v>
      </c>
      <c r="Z1920" s="0" t="n">
        <v>15.5249517932537</v>
      </c>
      <c r="AA1920" s="0" t="n">
        <v>8.5102069022735</v>
      </c>
      <c r="AB1920" s="0" t="n">
        <v>10.3967423685903</v>
      </c>
      <c r="AC1920" s="0" t="n">
        <v>7.79751189858613</v>
      </c>
      <c r="AD1920" s="0" t="n">
        <v>10.1584260740959</v>
      </c>
      <c r="AE1920" s="0" t="n">
        <v>10.8349672282365</v>
      </c>
      <c r="AF1920" s="0" t="n">
        <v>12.0507165162495</v>
      </c>
      <c r="AG1920" s="0" t="n">
        <v>9.02241133084907</v>
      </c>
      <c r="AH1920" s="0" t="n">
        <v>8.24163667655462</v>
      </c>
      <c r="AI1920" s="0" t="n">
        <v>9.1209053919604</v>
      </c>
    </row>
    <row r="1921" customFormat="false" ht="12.75" hidden="false" customHeight="false" outlineLevel="0" collapsed="false">
      <c r="A1921" s="0" t="n">
        <v>51063050</v>
      </c>
      <c r="B1921" s="0" t="n">
        <v>5</v>
      </c>
      <c r="C1921" s="0" t="s">
        <v>63</v>
      </c>
      <c r="D1921" s="0" t="n">
        <v>630</v>
      </c>
      <c r="E1921" s="0" t="s">
        <v>114</v>
      </c>
      <c r="F1921" s="0" t="n">
        <v>1</v>
      </c>
      <c r="G1921" s="0" t="s">
        <v>107</v>
      </c>
      <c r="H1921" s="0" t="n">
        <v>50</v>
      </c>
      <c r="I1921" s="0" t="s">
        <v>199</v>
      </c>
      <c r="J1921" s="0" t="n">
        <v>118.410559383506</v>
      </c>
      <c r="K1921" s="0" t="n">
        <v>97.8988903099674</v>
      </c>
      <c r="L1921" s="0" t="n">
        <v>96.0958150434435</v>
      </c>
      <c r="M1921" s="0" t="n">
        <v>96.0817939730406</v>
      </c>
      <c r="N1921" s="0" t="n">
        <v>100.471362101367</v>
      </c>
      <c r="O1921" s="0" t="n">
        <v>89.4891130831768</v>
      </c>
      <c r="P1921" s="0" t="n">
        <v>89.9904709896999</v>
      </c>
      <c r="Q1921" s="0" t="n">
        <v>110.903565629099</v>
      </c>
      <c r="R1921" s="0" t="n">
        <v>99.2525588543922</v>
      </c>
      <c r="S1921" s="0" t="n">
        <v>100.195248772849</v>
      </c>
      <c r="T1921" s="0" t="n">
        <v>112.133885350909</v>
      </c>
      <c r="U1921" s="0" t="n">
        <v>87.4305134714624</v>
      </c>
      <c r="V1921" s="0" t="n">
        <v>63.9560025273584</v>
      </c>
      <c r="W1921" s="0" t="n">
        <v>99.867950098102</v>
      </c>
      <c r="X1921" s="0" t="n">
        <v>89.6387323736433</v>
      </c>
      <c r="Y1921" s="0" t="n">
        <v>115.806924170439</v>
      </c>
      <c r="Z1921" s="0" t="n">
        <v>151.132777528137</v>
      </c>
      <c r="AA1921" s="0" t="n">
        <v>82.3161474918864</v>
      </c>
      <c r="AB1921" s="0" t="n">
        <v>93.1175412136928</v>
      </c>
      <c r="AC1921" s="0" t="n">
        <v>92.6788186391259</v>
      </c>
      <c r="AD1921" s="0" t="n">
        <v>77.750549776697</v>
      </c>
      <c r="AE1921" s="0" t="n">
        <v>119.556422013052</v>
      </c>
      <c r="AF1921" s="0" t="n">
        <v>127.585023792162</v>
      </c>
      <c r="AG1921" s="0" t="n">
        <v>102.29016342894</v>
      </c>
      <c r="AH1921" s="0" t="n">
        <v>85.3518863920469</v>
      </c>
      <c r="AI1921" s="0" t="n">
        <v>111.15730453273</v>
      </c>
    </row>
    <row r="1922" customFormat="false" ht="12.75" hidden="false" customHeight="false" outlineLevel="0" collapsed="false">
      <c r="A1922" s="0" t="n">
        <v>51063051</v>
      </c>
      <c r="B1922" s="0" t="n">
        <v>5</v>
      </c>
      <c r="C1922" s="0" t="s">
        <v>63</v>
      </c>
      <c r="D1922" s="0" t="n">
        <v>630</v>
      </c>
      <c r="E1922" s="0" t="s">
        <v>114</v>
      </c>
      <c r="F1922" s="0" t="n">
        <v>1</v>
      </c>
      <c r="G1922" s="0" t="s">
        <v>107</v>
      </c>
      <c r="H1922" s="0" t="n">
        <v>51</v>
      </c>
      <c r="I1922" s="0" t="s">
        <v>200</v>
      </c>
      <c r="J1922" s="0" t="n">
        <v>77.3497086909075</v>
      </c>
      <c r="K1922" s="0" t="n">
        <v>61.3527133445863</v>
      </c>
      <c r="L1922" s="0" t="n">
        <v>60.2227356746097</v>
      </c>
      <c r="M1922" s="0" t="n">
        <v>60.9076153867257</v>
      </c>
      <c r="N1922" s="0" t="n">
        <v>64.3738974869785</v>
      </c>
      <c r="O1922" s="0" t="n">
        <v>56.7284212292986</v>
      </c>
      <c r="P1922" s="0" t="n">
        <v>56.3965490609166</v>
      </c>
      <c r="Q1922" s="0" t="n">
        <v>73.0861485725148</v>
      </c>
      <c r="R1922" s="0" t="n">
        <v>65.9526045577983</v>
      </c>
      <c r="S1922" s="0" t="n">
        <v>66.5790151625248</v>
      </c>
      <c r="T1922" s="0" t="n">
        <v>77.1878070649769</v>
      </c>
      <c r="U1922" s="0" t="n">
        <v>54.7922373134243</v>
      </c>
      <c r="V1922" s="0" t="n">
        <v>36.5563814574223</v>
      </c>
      <c r="W1922" s="0" t="n">
        <v>65.2370606799301</v>
      </c>
      <c r="X1922" s="0" t="n">
        <v>57.4332272201284</v>
      </c>
      <c r="Y1922" s="0" t="n">
        <v>79.7161579809988</v>
      </c>
      <c r="Z1922" s="0" t="n">
        <v>109.813307516113</v>
      </c>
      <c r="AA1922" s="0" t="n">
        <v>52.7415089169334</v>
      </c>
      <c r="AB1922" s="0" t="n">
        <v>61.3650464098834</v>
      </c>
      <c r="AC1922" s="0" t="n">
        <v>59.3810678536445</v>
      </c>
      <c r="AD1922" s="0" t="n">
        <v>50.3160563332399</v>
      </c>
      <c r="AE1922" s="0" t="n">
        <v>83.2754284880004</v>
      </c>
      <c r="AF1922" s="0" t="n">
        <v>89.8316310098296</v>
      </c>
      <c r="AG1922" s="0" t="n">
        <v>69.0147437198577</v>
      </c>
      <c r="AH1922" s="0" t="n">
        <v>56.2474309496573</v>
      </c>
      <c r="AI1922" s="0" t="n">
        <v>75.5259954330688</v>
      </c>
    </row>
    <row r="1923" customFormat="false" ht="12.75" hidden="false" customHeight="false" outlineLevel="0" collapsed="false">
      <c r="A1923" s="0" t="n">
        <v>51063052</v>
      </c>
      <c r="B1923" s="0" t="n">
        <v>5</v>
      </c>
      <c r="C1923" s="0" t="s">
        <v>63</v>
      </c>
      <c r="D1923" s="0" t="n">
        <v>630</v>
      </c>
      <c r="E1923" s="0" t="s">
        <v>114</v>
      </c>
      <c r="F1923" s="0" t="n">
        <v>1</v>
      </c>
      <c r="G1923" s="0" t="s">
        <v>107</v>
      </c>
      <c r="H1923" s="0" t="n">
        <v>52</v>
      </c>
      <c r="I1923" s="0" t="s">
        <v>201</v>
      </c>
      <c r="J1923" s="0" t="n">
        <v>173.498904691168</v>
      </c>
      <c r="K1923" s="0" t="n">
        <v>148.220096438662</v>
      </c>
      <c r="L1923" s="0" t="n">
        <v>145.490218816514</v>
      </c>
      <c r="M1923" s="0" t="n">
        <v>144.16986668107</v>
      </c>
      <c r="N1923" s="0" t="n">
        <v>149.493422750714</v>
      </c>
      <c r="O1923" s="0" t="n">
        <v>134.277608370102</v>
      </c>
      <c r="P1923" s="0" t="n">
        <v>136.246654547584</v>
      </c>
      <c r="Q1923" s="0" t="n">
        <v>161.358865327895</v>
      </c>
      <c r="R1923" s="0" t="n">
        <v>143.44758209167</v>
      </c>
      <c r="S1923" s="0" t="n">
        <v>144.810031493738</v>
      </c>
      <c r="T1923" s="0" t="n">
        <v>157.477665966687</v>
      </c>
      <c r="U1923" s="0" t="n">
        <v>132.370848100436</v>
      </c>
      <c r="V1923" s="0" t="n">
        <v>103.860541251122</v>
      </c>
      <c r="W1923" s="0" t="n">
        <v>146.329685848832</v>
      </c>
      <c r="X1923" s="0" t="n">
        <v>133.37532838513</v>
      </c>
      <c r="Y1923" s="0" t="n">
        <v>162.635978090578</v>
      </c>
      <c r="Z1923" s="0" t="n">
        <v>202.888699641493</v>
      </c>
      <c r="AA1923" s="0" t="n">
        <v>122.479902519877</v>
      </c>
      <c r="AB1923" s="0" t="n">
        <v>135.481133605885</v>
      </c>
      <c r="AC1923" s="0" t="n">
        <v>137.898735769873</v>
      </c>
      <c r="AD1923" s="0" t="n">
        <v>114.775149158178</v>
      </c>
      <c r="AE1923" s="0" t="n">
        <v>166.274041379085</v>
      </c>
      <c r="AF1923" s="0" t="n">
        <v>175.859149046206</v>
      </c>
      <c r="AG1923" s="0" t="n">
        <v>146.025568679469</v>
      </c>
      <c r="AH1923" s="0" t="n">
        <v>124.18251355304</v>
      </c>
      <c r="AI1923" s="0" t="n">
        <v>157.778920932954</v>
      </c>
    </row>
    <row r="1924" customFormat="false" ht="12.75" hidden="false" customHeight="false" outlineLevel="0" collapsed="false">
      <c r="A1924" s="0" t="n">
        <v>52063019</v>
      </c>
      <c r="B1924" s="0" t="n">
        <v>5</v>
      </c>
      <c r="C1924" s="0" t="s">
        <v>63</v>
      </c>
      <c r="D1924" s="0" t="n">
        <v>630</v>
      </c>
      <c r="E1924" s="0" t="s">
        <v>114</v>
      </c>
      <c r="F1924" s="0" t="n">
        <v>2</v>
      </c>
      <c r="G1924" s="0" t="s">
        <v>108</v>
      </c>
      <c r="H1924" s="0" t="n">
        <v>19</v>
      </c>
      <c r="I1924" s="0" t="s">
        <v>170</v>
      </c>
      <c r="J1924" s="0" t="n">
        <v>16</v>
      </c>
      <c r="K1924" s="0" t="n">
        <v>23</v>
      </c>
      <c r="L1924" s="0" t="n">
        <v>24</v>
      </c>
      <c r="M1924" s="0" t="n">
        <v>21</v>
      </c>
      <c r="N1924" s="0" t="n">
        <v>28</v>
      </c>
      <c r="O1924" s="0" t="n">
        <v>19</v>
      </c>
      <c r="P1924" s="0" t="n">
        <v>19</v>
      </c>
      <c r="Q1924" s="0" t="n">
        <v>19</v>
      </c>
      <c r="R1924" s="0" t="n">
        <v>13</v>
      </c>
      <c r="S1924" s="0" t="n">
        <v>29</v>
      </c>
      <c r="T1924" s="0" t="n">
        <v>17</v>
      </c>
      <c r="U1924" s="0" t="n">
        <v>12</v>
      </c>
      <c r="V1924" s="0" t="n">
        <v>16</v>
      </c>
      <c r="W1924" s="0" t="n">
        <v>15</v>
      </c>
      <c r="X1924" s="0" t="n">
        <v>16</v>
      </c>
      <c r="Y1924" s="0" t="n">
        <v>17</v>
      </c>
      <c r="Z1924" s="0" t="n">
        <v>20</v>
      </c>
      <c r="AA1924" s="0" t="n">
        <v>17</v>
      </c>
      <c r="AB1924" s="0" t="n">
        <v>21</v>
      </c>
      <c r="AC1924" s="0" t="n">
        <v>22</v>
      </c>
      <c r="AD1924" s="0" t="n">
        <v>34</v>
      </c>
      <c r="AE1924" s="0" t="n">
        <v>20</v>
      </c>
      <c r="AF1924" s="0" t="n">
        <v>27</v>
      </c>
      <c r="AG1924" s="0" t="n">
        <v>21</v>
      </c>
      <c r="AH1924" s="0" t="n">
        <v>17</v>
      </c>
      <c r="AI1924" s="0" t="n">
        <v>21</v>
      </c>
    </row>
    <row r="1925" customFormat="false" ht="12.75" hidden="false" customHeight="false" outlineLevel="0" collapsed="false">
      <c r="A1925" s="0" t="n">
        <v>52063039</v>
      </c>
      <c r="B1925" s="0" t="n">
        <v>5</v>
      </c>
      <c r="C1925" s="0" t="s">
        <v>63</v>
      </c>
      <c r="D1925" s="0" t="n">
        <v>630</v>
      </c>
      <c r="E1925" s="0" t="s">
        <v>114</v>
      </c>
      <c r="F1925" s="0" t="n">
        <v>2</v>
      </c>
      <c r="G1925" s="0" t="s">
        <v>108</v>
      </c>
      <c r="H1925" s="0" t="n">
        <v>39</v>
      </c>
      <c r="I1925" s="0" t="s">
        <v>190</v>
      </c>
      <c r="J1925" s="0" t="n">
        <v>8.15797926853518</v>
      </c>
      <c r="K1925" s="0" t="n">
        <v>11.7258396720843</v>
      </c>
      <c r="L1925" s="0" t="n">
        <v>12.2299225438239</v>
      </c>
      <c r="M1925" s="0" t="n">
        <v>10.7224369546237</v>
      </c>
      <c r="N1925" s="0" t="n">
        <v>14.2992840144218</v>
      </c>
      <c r="O1925" s="0" t="n">
        <v>9.70154969491179</v>
      </c>
      <c r="P1925" s="0" t="n">
        <v>9.70531595911508</v>
      </c>
      <c r="Q1925" s="0" t="n">
        <v>9.73764728191514</v>
      </c>
      <c r="R1925" s="0" t="n">
        <v>6.66687180118363</v>
      </c>
      <c r="S1925" s="0" t="n">
        <v>14.896546056011</v>
      </c>
      <c r="T1925" s="0" t="n">
        <v>8.76419670981745</v>
      </c>
      <c r="U1925" s="0" t="n">
        <v>6.21964682772097</v>
      </c>
      <c r="V1925" s="0" t="n">
        <v>8.3012093824419</v>
      </c>
      <c r="W1925" s="0" t="n">
        <v>7.79208635709573</v>
      </c>
      <c r="X1925" s="0" t="n">
        <v>8.31043634984859</v>
      </c>
      <c r="Y1925" s="0" t="n">
        <v>8.8162384740647</v>
      </c>
      <c r="Z1925" s="0" t="n">
        <v>10.3625332248722</v>
      </c>
      <c r="AA1925" s="0" t="n">
        <v>8.80409338553643</v>
      </c>
      <c r="AB1925" s="0" t="n">
        <v>10.840108401084</v>
      </c>
      <c r="AC1925" s="0" t="n">
        <v>11.326077779265</v>
      </c>
      <c r="AD1925" s="0" t="n">
        <v>17.4997941200692</v>
      </c>
      <c r="AE1925" s="0" t="n">
        <v>10.2825120176859</v>
      </c>
      <c r="AF1925" s="0" t="n">
        <v>13.8557462858902</v>
      </c>
      <c r="AG1925" s="0" t="n">
        <v>10.7949171361599</v>
      </c>
      <c r="AH1925" s="0" t="n">
        <v>8.76333831640806</v>
      </c>
      <c r="AI1925" s="0" t="n">
        <v>10.8587177405594</v>
      </c>
    </row>
    <row r="1926" customFormat="false" ht="12.75" hidden="false" customHeight="false" outlineLevel="0" collapsed="false">
      <c r="A1926" s="0" t="n">
        <v>52063040</v>
      </c>
      <c r="B1926" s="0" t="n">
        <v>5</v>
      </c>
      <c r="C1926" s="0" t="s">
        <v>63</v>
      </c>
      <c r="D1926" s="0" t="n">
        <v>630</v>
      </c>
      <c r="E1926" s="0" t="s">
        <v>114</v>
      </c>
      <c r="F1926" s="0" t="n">
        <v>2</v>
      </c>
      <c r="G1926" s="0" t="s">
        <v>108</v>
      </c>
      <c r="H1926" s="0" t="n">
        <v>40</v>
      </c>
      <c r="I1926" s="0" t="s">
        <v>191</v>
      </c>
      <c r="J1926" s="0" t="n">
        <v>4.66299002872706</v>
      </c>
      <c r="K1926" s="0" t="n">
        <v>7.43317649787135</v>
      </c>
      <c r="L1926" s="0" t="n">
        <v>7.83594213956709</v>
      </c>
      <c r="M1926" s="0" t="n">
        <v>6.63735747281157</v>
      </c>
      <c r="N1926" s="0" t="n">
        <v>9.50177038202455</v>
      </c>
      <c r="O1926" s="0" t="n">
        <v>5.84096666464129</v>
      </c>
      <c r="P1926" s="0" t="n">
        <v>5.84323420172077</v>
      </c>
      <c r="Q1926" s="0" t="n">
        <v>5.86269977007198</v>
      </c>
      <c r="R1926" s="0" t="n">
        <v>3.54982845164662</v>
      </c>
      <c r="S1926" s="0" t="n">
        <v>9.97645068603626</v>
      </c>
      <c r="T1926" s="0" t="n">
        <v>5.10546755422578</v>
      </c>
      <c r="U1926" s="0" t="n">
        <v>3.21378227541748</v>
      </c>
      <c r="V1926" s="0" t="n">
        <v>4.74485841438679</v>
      </c>
      <c r="W1926" s="0" t="n">
        <v>4.36117158318744</v>
      </c>
      <c r="X1926" s="0" t="n">
        <v>4.75013242350063</v>
      </c>
      <c r="Y1926" s="0" t="n">
        <v>5.13578379969885</v>
      </c>
      <c r="Z1926" s="0" t="n">
        <v>6.32970450480249</v>
      </c>
      <c r="AA1926" s="0" t="n">
        <v>5.12870883807061</v>
      </c>
      <c r="AB1926" s="0" t="n">
        <v>6.71019795280743</v>
      </c>
      <c r="AC1926" s="0" t="n">
        <v>7.09799264434552</v>
      </c>
      <c r="AD1926" s="0" t="n">
        <v>12.1191161495163</v>
      </c>
      <c r="AE1926" s="0" t="n">
        <v>6.28082547256058</v>
      </c>
      <c r="AF1926" s="0" t="n">
        <v>9.13102410990417</v>
      </c>
      <c r="AG1926" s="0" t="n">
        <v>6.68222384755325</v>
      </c>
      <c r="AH1926" s="0" t="n">
        <v>5.10496750843203</v>
      </c>
      <c r="AI1926" s="0" t="n">
        <v>6.7217174272472</v>
      </c>
    </row>
    <row r="1927" customFormat="false" ht="12.75" hidden="false" customHeight="false" outlineLevel="0" collapsed="false">
      <c r="A1927" s="0" t="n">
        <v>52063041</v>
      </c>
      <c r="B1927" s="0" t="n">
        <v>5</v>
      </c>
      <c r="C1927" s="0" t="s">
        <v>63</v>
      </c>
      <c r="D1927" s="0" t="n">
        <v>630</v>
      </c>
      <c r="E1927" s="0" t="s">
        <v>114</v>
      </c>
      <c r="F1927" s="0" t="n">
        <v>2</v>
      </c>
      <c r="G1927" s="0" t="s">
        <v>108</v>
      </c>
      <c r="H1927" s="0" t="n">
        <v>41</v>
      </c>
      <c r="I1927" s="0" t="s">
        <v>192</v>
      </c>
      <c r="J1927" s="0" t="n">
        <v>13.2480472334564</v>
      </c>
      <c r="K1927" s="0" t="n">
        <v>17.5945168417894</v>
      </c>
      <c r="L1927" s="0" t="n">
        <v>18.1971553168331</v>
      </c>
      <c r="M1927" s="0" t="n">
        <v>16.3903838810848</v>
      </c>
      <c r="N1927" s="0" t="n">
        <v>20.6664467010879</v>
      </c>
      <c r="O1927" s="0" t="n">
        <v>15.1501716007994</v>
      </c>
      <c r="P1927" s="0" t="n">
        <v>15.1560530888882</v>
      </c>
      <c r="Q1927" s="0" t="n">
        <v>15.2065424543923</v>
      </c>
      <c r="R1927" s="0" t="n">
        <v>11.4005538212247</v>
      </c>
      <c r="S1927" s="0" t="n">
        <v>21.3939250028697</v>
      </c>
      <c r="T1927" s="0" t="n">
        <v>14.0323279335089</v>
      </c>
      <c r="U1927" s="0" t="n">
        <v>10.8644713290748</v>
      </c>
      <c r="V1927" s="0" t="n">
        <v>13.4806439650524</v>
      </c>
      <c r="W1927" s="0" t="n">
        <v>12.8518614626711</v>
      </c>
      <c r="X1927" s="0" t="n">
        <v>13.4956279820499</v>
      </c>
      <c r="Y1927" s="0" t="n">
        <v>14.1156518394338</v>
      </c>
      <c r="Z1927" s="0" t="n">
        <v>16.0040921139436</v>
      </c>
      <c r="AA1927" s="0" t="n">
        <v>14.0962063761868</v>
      </c>
      <c r="AB1927" s="0" t="n">
        <v>16.5702571867045</v>
      </c>
      <c r="AC1927" s="0" t="n">
        <v>17.1478178700411</v>
      </c>
      <c r="AD1927" s="0" t="n">
        <v>24.4542082347871</v>
      </c>
      <c r="AE1927" s="0" t="n">
        <v>15.8805058495538</v>
      </c>
      <c r="AF1927" s="0" t="n">
        <v>20.1593833911488</v>
      </c>
      <c r="AG1927" s="0" t="n">
        <v>16.5011775378045</v>
      </c>
      <c r="AH1927" s="0" t="n">
        <v>14.0309535625066</v>
      </c>
      <c r="AI1927" s="0" t="n">
        <v>16.5987035388785</v>
      </c>
    </row>
    <row r="1928" customFormat="false" ht="12.75" hidden="false" customHeight="false" outlineLevel="0" collapsed="false">
      <c r="A1928" s="0" t="n">
        <v>52063042</v>
      </c>
      <c r="B1928" s="0" t="n">
        <v>5</v>
      </c>
      <c r="C1928" s="0" t="s">
        <v>63</v>
      </c>
      <c r="D1928" s="0" t="n">
        <v>630</v>
      </c>
      <c r="E1928" s="0" t="s">
        <v>114</v>
      </c>
      <c r="F1928" s="0" t="n">
        <v>2</v>
      </c>
      <c r="G1928" s="0" t="s">
        <v>108</v>
      </c>
      <c r="H1928" s="0" t="n">
        <v>42</v>
      </c>
      <c r="I1928" s="0" t="s">
        <v>193</v>
      </c>
      <c r="J1928" s="0" t="n">
        <v>9.30351935533276</v>
      </c>
      <c r="K1928" s="0" t="n">
        <v>12.5442549433818</v>
      </c>
      <c r="L1928" s="0" t="n">
        <v>13.2482392207012</v>
      </c>
      <c r="M1928" s="0" t="n">
        <v>11.9874981601182</v>
      </c>
      <c r="N1928" s="0" t="n">
        <v>15.1562193119914</v>
      </c>
      <c r="O1928" s="0" t="n">
        <v>11.7168605872751</v>
      </c>
      <c r="P1928" s="0" t="n">
        <v>10.1110682201451</v>
      </c>
      <c r="Q1928" s="0" t="n">
        <v>10.1639542818712</v>
      </c>
      <c r="R1928" s="0" t="n">
        <v>6.95598890000007</v>
      </c>
      <c r="S1928" s="0" t="n">
        <v>14.981989992601</v>
      </c>
      <c r="T1928" s="0" t="n">
        <v>9.03473592365915</v>
      </c>
      <c r="U1928" s="0" t="n">
        <v>6.17601240791888</v>
      </c>
      <c r="V1928" s="0" t="n">
        <v>8.09066827283365</v>
      </c>
      <c r="W1928" s="0" t="n">
        <v>8.05700091122784</v>
      </c>
      <c r="X1928" s="0" t="n">
        <v>8.50846603900854</v>
      </c>
      <c r="Y1928" s="0" t="n">
        <v>8.79972766007052</v>
      </c>
      <c r="Z1928" s="0" t="n">
        <v>10.0725791022412</v>
      </c>
      <c r="AA1928" s="0" t="n">
        <v>8.6399031941546</v>
      </c>
      <c r="AB1928" s="0" t="n">
        <v>10.3640388716568</v>
      </c>
      <c r="AC1928" s="0" t="n">
        <v>10.5815871802853</v>
      </c>
      <c r="AD1928" s="0" t="n">
        <v>16.0961169095122</v>
      </c>
      <c r="AE1928" s="0" t="n">
        <v>9.30634446931691</v>
      </c>
      <c r="AF1928" s="0" t="n">
        <v>12.7488039789172</v>
      </c>
      <c r="AG1928" s="0" t="n">
        <v>9.41422505478833</v>
      </c>
      <c r="AH1928" s="0" t="n">
        <v>8.03619297175624</v>
      </c>
      <c r="AI1928" s="0" t="n">
        <v>9.241052352411</v>
      </c>
    </row>
    <row r="1929" customFormat="false" ht="12.75" hidden="false" customHeight="false" outlineLevel="0" collapsed="false">
      <c r="A1929" s="0" t="n">
        <v>52063044</v>
      </c>
      <c r="B1929" s="0" t="n">
        <v>5</v>
      </c>
      <c r="C1929" s="0" t="s">
        <v>63</v>
      </c>
      <c r="D1929" s="0" t="n">
        <v>630</v>
      </c>
      <c r="E1929" s="0" t="s">
        <v>114</v>
      </c>
      <c r="F1929" s="0" t="n">
        <v>2</v>
      </c>
      <c r="G1929" s="0" t="s">
        <v>108</v>
      </c>
      <c r="H1929" s="0" t="n">
        <v>44</v>
      </c>
      <c r="I1929" s="0" t="s">
        <v>194</v>
      </c>
      <c r="J1929" s="0" t="s">
        <v>202</v>
      </c>
      <c r="K1929" s="0" t="n">
        <v>7.94150496266119</v>
      </c>
      <c r="L1929" s="0" t="n">
        <v>8.44193820650347</v>
      </c>
      <c r="M1929" s="0" t="n">
        <v>7.34173853250302</v>
      </c>
      <c r="N1929" s="0" t="n">
        <v>10.041530280864</v>
      </c>
      <c r="O1929" s="0" t="s">
        <v>202</v>
      </c>
      <c r="P1929" s="0" t="s">
        <v>202</v>
      </c>
      <c r="Q1929" s="0" t="s">
        <v>202</v>
      </c>
      <c r="R1929" s="0" t="s">
        <v>202</v>
      </c>
      <c r="S1929" s="0" t="n">
        <v>10.0178157735926</v>
      </c>
      <c r="T1929" s="0" t="s">
        <v>202</v>
      </c>
      <c r="U1929" s="0" t="s">
        <v>202</v>
      </c>
      <c r="V1929" s="0" t="s">
        <v>202</v>
      </c>
      <c r="W1929" s="0" t="s">
        <v>202</v>
      </c>
      <c r="X1929" s="0" t="s">
        <v>202</v>
      </c>
      <c r="Y1929" s="0" t="s">
        <v>202</v>
      </c>
      <c r="Z1929" s="0" t="n">
        <v>6.13867796712121</v>
      </c>
      <c r="AA1929" s="0" t="s">
        <v>202</v>
      </c>
      <c r="AB1929" s="0" t="n">
        <v>6.40260802752894</v>
      </c>
      <c r="AC1929" s="0" t="n">
        <v>6.61640080326998</v>
      </c>
      <c r="AD1929" s="0" t="n">
        <v>11.1278092517586</v>
      </c>
      <c r="AE1929" s="0" t="n">
        <v>5.66824942519962</v>
      </c>
      <c r="AF1929" s="0" t="n">
        <v>8.39027304354152</v>
      </c>
      <c r="AG1929" s="0" t="n">
        <v>5.81991452171222</v>
      </c>
      <c r="AH1929" s="0" t="s">
        <v>202</v>
      </c>
      <c r="AI1929" s="0" t="n">
        <v>5.71427264056286</v>
      </c>
    </row>
    <row r="1930" customFormat="false" ht="12.75" hidden="false" customHeight="false" outlineLevel="0" collapsed="false">
      <c r="A1930" s="0" t="n">
        <v>52063045</v>
      </c>
      <c r="B1930" s="0" t="n">
        <v>5</v>
      </c>
      <c r="C1930" s="0" t="s">
        <v>63</v>
      </c>
      <c r="D1930" s="0" t="n">
        <v>630</v>
      </c>
      <c r="E1930" s="0" t="s">
        <v>114</v>
      </c>
      <c r="F1930" s="0" t="n">
        <v>2</v>
      </c>
      <c r="G1930" s="0" t="s">
        <v>108</v>
      </c>
      <c r="H1930" s="0" t="n">
        <v>45</v>
      </c>
      <c r="I1930" s="0" t="s">
        <v>195</v>
      </c>
      <c r="J1930" s="0" t="s">
        <v>202</v>
      </c>
      <c r="K1930" s="0" t="n">
        <v>18.1822229228997</v>
      </c>
      <c r="L1930" s="0" t="n">
        <v>19.1201765285052</v>
      </c>
      <c r="M1930" s="0" t="n">
        <v>17.7537342038394</v>
      </c>
      <c r="N1930" s="0" t="n">
        <v>21.3070043316144</v>
      </c>
      <c r="O1930" s="0" t="s">
        <v>202</v>
      </c>
      <c r="P1930" s="0" t="s">
        <v>202</v>
      </c>
      <c r="Q1930" s="0" t="s">
        <v>202</v>
      </c>
      <c r="R1930" s="0" t="s">
        <v>202</v>
      </c>
      <c r="S1930" s="0" t="n">
        <v>20.9293369610046</v>
      </c>
      <c r="T1930" s="0" t="s">
        <v>202</v>
      </c>
      <c r="U1930" s="0" t="s">
        <v>202</v>
      </c>
      <c r="V1930" s="0" t="s">
        <v>202</v>
      </c>
      <c r="W1930" s="0" t="s">
        <v>202</v>
      </c>
      <c r="X1930" s="0" t="s">
        <v>202</v>
      </c>
      <c r="Y1930" s="0" t="s">
        <v>202</v>
      </c>
      <c r="Z1930" s="0" t="n">
        <v>14.9647703293263</v>
      </c>
      <c r="AA1930" s="0" t="s">
        <v>202</v>
      </c>
      <c r="AB1930" s="0" t="n">
        <v>15.2640654783557</v>
      </c>
      <c r="AC1930" s="0" t="n">
        <v>15.4627495059694</v>
      </c>
      <c r="AD1930" s="0" t="n">
        <v>21.9669959552804</v>
      </c>
      <c r="AE1930" s="0" t="n">
        <v>13.8317598631517</v>
      </c>
      <c r="AF1930" s="0" t="n">
        <v>18.0045632589007</v>
      </c>
      <c r="AG1930" s="0" t="n">
        <v>13.8589127467242</v>
      </c>
      <c r="AH1930" s="0" t="s">
        <v>202</v>
      </c>
      <c r="AI1930" s="0" t="n">
        <v>13.6018038722709</v>
      </c>
    </row>
    <row r="1931" customFormat="false" ht="12.75" hidden="false" customHeight="false" outlineLevel="0" collapsed="false">
      <c r="A1931" s="0" t="n">
        <v>52063046</v>
      </c>
      <c r="B1931" s="0" t="n">
        <v>5</v>
      </c>
      <c r="C1931" s="0" t="s">
        <v>63</v>
      </c>
      <c r="D1931" s="0" t="n">
        <v>630</v>
      </c>
      <c r="E1931" s="0" t="s">
        <v>114</v>
      </c>
      <c r="F1931" s="0" t="n">
        <v>2</v>
      </c>
      <c r="G1931" s="0" t="s">
        <v>108</v>
      </c>
      <c r="H1931" s="0" t="n">
        <v>46</v>
      </c>
      <c r="I1931" s="0" t="s">
        <v>196</v>
      </c>
      <c r="J1931" s="0" t="n">
        <v>3.07727592372453</v>
      </c>
      <c r="K1931" s="0" t="n">
        <v>4.96721231772896</v>
      </c>
      <c r="L1931" s="0" t="n">
        <v>5.01682331311507</v>
      </c>
      <c r="M1931" s="0" t="n">
        <v>4.34037423131803</v>
      </c>
      <c r="N1931" s="0" t="n">
        <v>5.30174296734627</v>
      </c>
      <c r="O1931" s="0" t="n">
        <v>4.63756197260564</v>
      </c>
      <c r="P1931" s="0" t="n">
        <v>4.14259701201133</v>
      </c>
      <c r="Q1931" s="0" t="n">
        <v>4.60630289507839</v>
      </c>
      <c r="R1931" s="0" t="n">
        <v>2.52202384791644</v>
      </c>
      <c r="S1931" s="0" t="n">
        <v>5.11936087742272</v>
      </c>
      <c r="T1931" s="0" t="n">
        <v>3.73683557985626</v>
      </c>
      <c r="U1931" s="0" t="n">
        <v>1.80175706021614</v>
      </c>
      <c r="V1931" s="0" t="n">
        <v>3.30393282971395</v>
      </c>
      <c r="W1931" s="0" t="n">
        <v>3.03433747294953</v>
      </c>
      <c r="X1931" s="0" t="n">
        <v>3.16852005907886</v>
      </c>
      <c r="Y1931" s="0" t="n">
        <v>3.64441406064065</v>
      </c>
      <c r="Z1931" s="0" t="n">
        <v>4.26048136754646</v>
      </c>
      <c r="AA1931" s="0" t="n">
        <v>3.43361106623621</v>
      </c>
      <c r="AB1931" s="0" t="n">
        <v>4.49366824804566</v>
      </c>
      <c r="AC1931" s="0" t="n">
        <v>3.97658145937503</v>
      </c>
      <c r="AD1931" s="0" t="n">
        <v>6.6444608216629</v>
      </c>
      <c r="AE1931" s="0" t="n">
        <v>3.05622452552166</v>
      </c>
      <c r="AF1931" s="0" t="n">
        <v>4.86981326596585</v>
      </c>
      <c r="AG1931" s="0" t="n">
        <v>4.05779576149497</v>
      </c>
      <c r="AH1931" s="0" t="n">
        <v>3.83787807946233</v>
      </c>
      <c r="AI1931" s="0" t="n">
        <v>3.22226030535649</v>
      </c>
    </row>
    <row r="1932" customFormat="false" ht="12.75" hidden="false" customHeight="false" outlineLevel="0" collapsed="false">
      <c r="A1932" s="0" t="n">
        <v>52063048</v>
      </c>
      <c r="B1932" s="0" t="n">
        <v>5</v>
      </c>
      <c r="C1932" s="0" t="s">
        <v>63</v>
      </c>
      <c r="D1932" s="0" t="n">
        <v>630</v>
      </c>
      <c r="E1932" s="0" t="s">
        <v>114</v>
      </c>
      <c r="F1932" s="0" t="n">
        <v>2</v>
      </c>
      <c r="G1932" s="0" t="s">
        <v>108</v>
      </c>
      <c r="H1932" s="0" t="n">
        <v>48</v>
      </c>
      <c r="I1932" s="0" t="s">
        <v>197</v>
      </c>
      <c r="J1932" s="0" t="s">
        <v>202</v>
      </c>
      <c r="K1932" s="0" t="n">
        <v>2.96103363383401</v>
      </c>
      <c r="L1932" s="0" t="n">
        <v>3.03115416931297</v>
      </c>
      <c r="M1932" s="0" t="n">
        <v>2.49587074485077</v>
      </c>
      <c r="N1932" s="0" t="n">
        <v>3.32092484526901</v>
      </c>
      <c r="O1932" s="0" t="s">
        <v>202</v>
      </c>
      <c r="P1932" s="0" t="s">
        <v>202</v>
      </c>
      <c r="Q1932" s="0" t="s">
        <v>202</v>
      </c>
      <c r="R1932" s="0" t="s">
        <v>202</v>
      </c>
      <c r="S1932" s="0" t="n">
        <v>3.17567109702242</v>
      </c>
      <c r="T1932" s="0" t="s">
        <v>202</v>
      </c>
      <c r="U1932" s="0" t="s">
        <v>202</v>
      </c>
      <c r="V1932" s="0" t="s">
        <v>202</v>
      </c>
      <c r="W1932" s="0" t="s">
        <v>202</v>
      </c>
      <c r="X1932" s="0" t="s">
        <v>202</v>
      </c>
      <c r="Y1932" s="0" t="s">
        <v>202</v>
      </c>
      <c r="Z1932" s="0" t="n">
        <v>2.42319062580526</v>
      </c>
      <c r="AA1932" s="0" t="s">
        <v>202</v>
      </c>
      <c r="AB1932" s="0" t="n">
        <v>2.62989565272169</v>
      </c>
      <c r="AC1932" s="0" t="n">
        <v>2.34989756383166</v>
      </c>
      <c r="AD1932" s="0" t="n">
        <v>4.39615090027938</v>
      </c>
      <c r="AE1932" s="0" t="n">
        <v>1.76116866909914</v>
      </c>
      <c r="AF1932" s="0" t="n">
        <v>3.03198116563234</v>
      </c>
      <c r="AG1932" s="0" t="n">
        <v>2.27963660878898</v>
      </c>
      <c r="AH1932" s="0" t="s">
        <v>202</v>
      </c>
      <c r="AI1932" s="0" t="n">
        <v>1.85580060850592</v>
      </c>
    </row>
    <row r="1933" customFormat="false" ht="12.75" hidden="false" customHeight="false" outlineLevel="0" collapsed="false">
      <c r="A1933" s="0" t="n">
        <v>52063049</v>
      </c>
      <c r="B1933" s="0" t="n">
        <v>5</v>
      </c>
      <c r="C1933" s="0" t="s">
        <v>63</v>
      </c>
      <c r="D1933" s="0" t="n">
        <v>630</v>
      </c>
      <c r="E1933" s="0" t="s">
        <v>114</v>
      </c>
      <c r="F1933" s="0" t="n">
        <v>2</v>
      </c>
      <c r="G1933" s="0" t="s">
        <v>108</v>
      </c>
      <c r="H1933" s="0" t="n">
        <v>49</v>
      </c>
      <c r="I1933" s="0" t="s">
        <v>198</v>
      </c>
      <c r="J1933" s="0" t="s">
        <v>202</v>
      </c>
      <c r="K1933" s="0" t="n">
        <v>7.48388231988118</v>
      </c>
      <c r="L1933" s="0" t="n">
        <v>7.49463450333086</v>
      </c>
      <c r="M1933" s="0" t="n">
        <v>6.68683402064072</v>
      </c>
      <c r="N1933" s="0" t="n">
        <v>7.73842236024251</v>
      </c>
      <c r="O1933" s="0" t="s">
        <v>202</v>
      </c>
      <c r="P1933" s="0" t="s">
        <v>202</v>
      </c>
      <c r="Q1933" s="0" t="s">
        <v>202</v>
      </c>
      <c r="R1933" s="0" t="s">
        <v>202</v>
      </c>
      <c r="S1933" s="0" t="n">
        <v>7.51964565345574</v>
      </c>
      <c r="T1933" s="0" t="s">
        <v>202</v>
      </c>
      <c r="U1933" s="0" t="s">
        <v>202</v>
      </c>
      <c r="V1933" s="0" t="s">
        <v>202</v>
      </c>
      <c r="W1933" s="0" t="s">
        <v>202</v>
      </c>
      <c r="X1933" s="0" t="s">
        <v>202</v>
      </c>
      <c r="Y1933" s="0" t="s">
        <v>202</v>
      </c>
      <c r="Z1933" s="0" t="n">
        <v>6.60766674067649</v>
      </c>
      <c r="AA1933" s="0" t="s">
        <v>202</v>
      </c>
      <c r="AB1933" s="0" t="n">
        <v>6.84854113958056</v>
      </c>
      <c r="AC1933" s="0" t="n">
        <v>6.02416792693106</v>
      </c>
      <c r="AD1933" s="0" t="n">
        <v>9.34974186847395</v>
      </c>
      <c r="AE1933" s="0" t="n">
        <v>4.70236920704166</v>
      </c>
      <c r="AF1933" s="0" t="n">
        <v>7.13606092363266</v>
      </c>
      <c r="AG1933" s="0" t="n">
        <v>6.34019873830077</v>
      </c>
      <c r="AH1933" s="0" t="s">
        <v>202</v>
      </c>
      <c r="AI1933" s="0" t="n">
        <v>4.95954443138579</v>
      </c>
    </row>
    <row r="1934" customFormat="false" ht="12.75" hidden="false" customHeight="false" outlineLevel="0" collapsed="false">
      <c r="A1934" s="0" t="n">
        <v>52063050</v>
      </c>
      <c r="B1934" s="0" t="n">
        <v>5</v>
      </c>
      <c r="C1934" s="0" t="s">
        <v>63</v>
      </c>
      <c r="D1934" s="0" t="n">
        <v>630</v>
      </c>
      <c r="E1934" s="0" t="s">
        <v>114</v>
      </c>
      <c r="F1934" s="0" t="n">
        <v>2</v>
      </c>
      <c r="G1934" s="0" t="s">
        <v>108</v>
      </c>
      <c r="H1934" s="0" t="n">
        <v>50</v>
      </c>
      <c r="I1934" s="0" t="s">
        <v>199</v>
      </c>
      <c r="J1934" s="0" t="n">
        <v>82.7059990951386</v>
      </c>
      <c r="K1934" s="0" t="n">
        <v>118.716562135857</v>
      </c>
      <c r="L1934" s="0" t="n">
        <v>110.04425674694</v>
      </c>
      <c r="M1934" s="0" t="n">
        <v>113.391768113608</v>
      </c>
      <c r="N1934" s="0" t="n">
        <v>141.775569081631</v>
      </c>
      <c r="O1934" s="0" t="n">
        <v>101.137573592629</v>
      </c>
      <c r="P1934" s="0" t="n">
        <v>100.392525485683</v>
      </c>
      <c r="Q1934" s="0" t="n">
        <v>109.225616751977</v>
      </c>
      <c r="R1934" s="0" t="n">
        <v>69.6603901168163</v>
      </c>
      <c r="S1934" s="0" t="n">
        <v>132.695761182579</v>
      </c>
      <c r="T1934" s="0" t="n">
        <v>83.2150956694824</v>
      </c>
      <c r="U1934" s="0" t="n">
        <v>70.4520474565394</v>
      </c>
      <c r="V1934" s="0" t="n">
        <v>89.2803820326828</v>
      </c>
      <c r="W1934" s="0" t="n">
        <v>78.8482789296749</v>
      </c>
      <c r="X1934" s="0" t="n">
        <v>74.8790169467289</v>
      </c>
      <c r="Y1934" s="0" t="n">
        <v>81.394295553145</v>
      </c>
      <c r="Z1934" s="0" t="n">
        <v>119.895907957289</v>
      </c>
      <c r="AA1934" s="0" t="n">
        <v>84.8144517944529</v>
      </c>
      <c r="AB1934" s="0" t="n">
        <v>98.8411850522831</v>
      </c>
      <c r="AC1934" s="0" t="n">
        <v>95.2083789422782</v>
      </c>
      <c r="AD1934" s="0" t="n">
        <v>145.166061593746</v>
      </c>
      <c r="AE1934" s="0" t="n">
        <v>93.6852018841547</v>
      </c>
      <c r="AF1934" s="0" t="n">
        <v>131.038158934291</v>
      </c>
      <c r="AG1934" s="0" t="n">
        <v>81.128992911666</v>
      </c>
      <c r="AH1934" s="0" t="n">
        <v>85.3024802538686</v>
      </c>
      <c r="AI1934" s="0" t="n">
        <v>99.7657228396281</v>
      </c>
    </row>
    <row r="1935" customFormat="false" ht="12.75" hidden="false" customHeight="false" outlineLevel="0" collapsed="false">
      <c r="A1935" s="0" t="n">
        <v>52063051</v>
      </c>
      <c r="B1935" s="0" t="n">
        <v>5</v>
      </c>
      <c r="C1935" s="0" t="s">
        <v>63</v>
      </c>
      <c r="D1935" s="0" t="n">
        <v>630</v>
      </c>
      <c r="E1935" s="0" t="s">
        <v>114</v>
      </c>
      <c r="F1935" s="0" t="n">
        <v>2</v>
      </c>
      <c r="G1935" s="0" t="s">
        <v>108</v>
      </c>
      <c r="H1935" s="0" t="n">
        <v>51</v>
      </c>
      <c r="I1935" s="0" t="s">
        <v>200</v>
      </c>
      <c r="J1935" s="0" t="n">
        <v>47.2736245584733</v>
      </c>
      <c r="K1935" s="0" t="n">
        <v>75.2561167689476</v>
      </c>
      <c r="L1935" s="0" t="n">
        <v>70.5074317168225</v>
      </c>
      <c r="M1935" s="0" t="n">
        <v>70.191291646591</v>
      </c>
      <c r="N1935" s="0" t="n">
        <v>94.2088360393323</v>
      </c>
      <c r="O1935" s="0" t="n">
        <v>60.8914260581567</v>
      </c>
      <c r="P1935" s="0" t="n">
        <v>60.4428584279246</v>
      </c>
      <c r="Q1935" s="0" t="n">
        <v>65.760956386977</v>
      </c>
      <c r="R1935" s="0" t="n">
        <v>37.0912239148764</v>
      </c>
      <c r="S1935" s="0" t="n">
        <v>88.868433844089</v>
      </c>
      <c r="T1935" s="0" t="n">
        <v>48.4758597997267</v>
      </c>
      <c r="U1935" s="0" t="n">
        <v>36.4036009847945</v>
      </c>
      <c r="V1935" s="0" t="n">
        <v>51.0314524560068</v>
      </c>
      <c r="W1935" s="0" t="n">
        <v>44.1307831680016</v>
      </c>
      <c r="X1935" s="0" t="n">
        <v>42.7998279831588</v>
      </c>
      <c r="Y1935" s="0" t="n">
        <v>47.4151766333758</v>
      </c>
      <c r="Z1935" s="0" t="n">
        <v>73.2355353885007</v>
      </c>
      <c r="AA1935" s="0" t="n">
        <v>49.4075436806399</v>
      </c>
      <c r="AB1935" s="0" t="n">
        <v>61.1842513977596</v>
      </c>
      <c r="AC1935" s="0" t="n">
        <v>59.66658419471</v>
      </c>
      <c r="AD1935" s="0" t="n">
        <v>100.531717650601</v>
      </c>
      <c r="AE1935" s="0" t="n">
        <v>57.225355184015</v>
      </c>
      <c r="AF1935" s="0" t="n">
        <v>86.3549724322619</v>
      </c>
      <c r="AG1935" s="0" t="n">
        <v>50.2201252982627</v>
      </c>
      <c r="AH1935" s="0" t="n">
        <v>49.6918382426612</v>
      </c>
      <c r="AI1935" s="0" t="n">
        <v>61.7565548599017</v>
      </c>
    </row>
    <row r="1936" customFormat="false" ht="12.75" hidden="false" customHeight="false" outlineLevel="0" collapsed="false">
      <c r="A1936" s="0" t="n">
        <v>52063052</v>
      </c>
      <c r="B1936" s="0" t="n">
        <v>5</v>
      </c>
      <c r="C1936" s="0" t="s">
        <v>63</v>
      </c>
      <c r="D1936" s="0" t="n">
        <v>630</v>
      </c>
      <c r="E1936" s="0" t="s">
        <v>114</v>
      </c>
      <c r="F1936" s="0" t="n">
        <v>2</v>
      </c>
      <c r="G1936" s="0" t="s">
        <v>108</v>
      </c>
      <c r="H1936" s="0" t="n">
        <v>52</v>
      </c>
      <c r="I1936" s="0" t="s">
        <v>201</v>
      </c>
      <c r="J1936" s="0" t="n">
        <v>134.309360987054</v>
      </c>
      <c r="K1936" s="0" t="n">
        <v>178.133132492966</v>
      </c>
      <c r="L1936" s="0" t="n">
        <v>163.737131169387</v>
      </c>
      <c r="M1936" s="0" t="n">
        <v>173.331362655908</v>
      </c>
      <c r="N1936" s="0" t="n">
        <v>204.905171404863</v>
      </c>
      <c r="O1936" s="0" t="n">
        <v>157.938849297493</v>
      </c>
      <c r="P1936" s="0" t="n">
        <v>156.775364387758</v>
      </c>
      <c r="Q1936" s="0" t="n">
        <v>170.569330574424</v>
      </c>
      <c r="R1936" s="0" t="n">
        <v>119.121388623864</v>
      </c>
      <c r="S1936" s="0" t="n">
        <v>190.573247802852</v>
      </c>
      <c r="T1936" s="0" t="n">
        <v>133.235429339972</v>
      </c>
      <c r="U1936" s="0" t="n">
        <v>123.065548714871</v>
      </c>
      <c r="V1936" s="0" t="n">
        <v>144.985746991532</v>
      </c>
      <c r="W1936" s="0" t="n">
        <v>130.048245224008</v>
      </c>
      <c r="X1936" s="0" t="n">
        <v>121.598832339661</v>
      </c>
      <c r="Y1936" s="0" t="n">
        <v>130.320151970034</v>
      </c>
      <c r="Z1936" s="0" t="n">
        <v>185.169505698452</v>
      </c>
      <c r="AA1936" s="0" t="n">
        <v>135.796153428115</v>
      </c>
      <c r="AB1936" s="0" t="n">
        <v>151.089250804097</v>
      </c>
      <c r="AC1936" s="0" t="n">
        <v>144.1466298945</v>
      </c>
      <c r="AD1936" s="0" t="n">
        <v>202.855020720858</v>
      </c>
      <c r="AE1936" s="0" t="n">
        <v>144.689195984307</v>
      </c>
      <c r="AF1936" s="0" t="n">
        <v>190.653641479907</v>
      </c>
      <c r="AG1936" s="0" t="n">
        <v>124.014283631168</v>
      </c>
      <c r="AH1936" s="0" t="n">
        <v>136.5775342677</v>
      </c>
      <c r="AI1936" s="0" t="n">
        <v>152.502505021519</v>
      </c>
    </row>
    <row r="1937" customFormat="false" ht="12.75" hidden="false" customHeight="false" outlineLevel="0" collapsed="false">
      <c r="A1937" s="0" t="n">
        <v>60061019</v>
      </c>
      <c r="B1937" s="0" t="n">
        <v>6</v>
      </c>
      <c r="C1937" s="0" t="s">
        <v>74</v>
      </c>
      <c r="D1937" s="0" t="n">
        <v>6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70</v>
      </c>
      <c r="J1937" s="0" t="n">
        <v>44</v>
      </c>
      <c r="K1937" s="0" t="n">
        <v>56</v>
      </c>
      <c r="L1937" s="0" t="n">
        <v>51</v>
      </c>
      <c r="M1937" s="0" t="n">
        <v>48</v>
      </c>
      <c r="N1937" s="0" t="n">
        <v>67</v>
      </c>
      <c r="O1937" s="0" t="n">
        <v>33</v>
      </c>
      <c r="P1937" s="0" t="n">
        <v>44</v>
      </c>
      <c r="Q1937" s="0" t="n">
        <v>46</v>
      </c>
      <c r="R1937" s="0" t="n">
        <v>53</v>
      </c>
      <c r="S1937" s="0" t="n">
        <v>37</v>
      </c>
      <c r="T1937" s="0" t="n">
        <v>54</v>
      </c>
      <c r="U1937" s="0" t="n">
        <v>38</v>
      </c>
      <c r="V1937" s="0" t="n">
        <v>44</v>
      </c>
      <c r="W1937" s="0" t="n">
        <v>45</v>
      </c>
      <c r="X1937" s="0" t="n">
        <v>50</v>
      </c>
      <c r="Y1937" s="0" t="n">
        <v>48</v>
      </c>
      <c r="Z1937" s="0" t="n">
        <v>42</v>
      </c>
      <c r="AA1937" s="0" t="n">
        <v>54</v>
      </c>
      <c r="AB1937" s="0" t="n">
        <v>47</v>
      </c>
      <c r="AC1937" s="0" t="n">
        <v>50</v>
      </c>
      <c r="AD1937" s="0" t="n">
        <v>43</v>
      </c>
      <c r="AE1937" s="0" t="n">
        <v>38</v>
      </c>
      <c r="AF1937" s="0" t="n">
        <v>38</v>
      </c>
      <c r="AG1937" s="0" t="n">
        <v>43</v>
      </c>
      <c r="AH1937" s="0" t="n">
        <v>36</v>
      </c>
      <c r="AI1937" s="0" t="n">
        <v>39</v>
      </c>
    </row>
    <row r="1938" customFormat="false" ht="12.75" hidden="false" customHeight="false" outlineLevel="0" collapsed="false">
      <c r="A1938" s="0" t="n">
        <v>60061039</v>
      </c>
      <c r="B1938" s="0" t="n">
        <v>6</v>
      </c>
      <c r="C1938" s="0" t="s">
        <v>74</v>
      </c>
      <c r="D1938" s="0" t="n">
        <v>6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90</v>
      </c>
      <c r="J1938" s="0" t="n">
        <v>42.8849902534113</v>
      </c>
      <c r="K1938" s="0" t="n">
        <v>54.1743252394312</v>
      </c>
      <c r="L1938" s="0" t="n">
        <v>49.1187518058365</v>
      </c>
      <c r="M1938" s="0" t="n">
        <v>45.9154390663861</v>
      </c>
      <c r="N1938" s="0" t="n">
        <v>63.7852246763138</v>
      </c>
      <c r="O1938" s="0" t="n">
        <v>31.2944523470839</v>
      </c>
      <c r="P1938" s="0" t="n">
        <v>41.5329431753823</v>
      </c>
      <c r="Q1938" s="0" t="n">
        <v>43.4536179860193</v>
      </c>
      <c r="R1938" s="0" t="n">
        <v>50.0188750471876</v>
      </c>
      <c r="S1938" s="0" t="n">
        <v>34.8924933987175</v>
      </c>
      <c r="T1938" s="0" t="n">
        <v>51.0348738304508</v>
      </c>
      <c r="U1938" s="0" t="n">
        <v>35.7647058823529</v>
      </c>
      <c r="V1938" s="0" t="n">
        <v>41.1407199625994</v>
      </c>
      <c r="W1938" s="0" t="n">
        <v>41.8487863851948</v>
      </c>
      <c r="X1938" s="0" t="n">
        <v>46.1254612546125</v>
      </c>
      <c r="Y1938" s="0" t="n">
        <v>43.8516353005664</v>
      </c>
      <c r="Z1938" s="0" t="n">
        <v>38.0952380952381</v>
      </c>
      <c r="AA1938" s="0" t="n">
        <v>48.7100847916291</v>
      </c>
      <c r="AB1938" s="0" t="n">
        <v>41.8894830659537</v>
      </c>
      <c r="AC1938" s="0" t="n">
        <v>44.1072688779111</v>
      </c>
      <c r="AD1938" s="0" t="n">
        <v>37.8554450215688</v>
      </c>
      <c r="AE1938" s="0" t="n">
        <v>33.4242237663823</v>
      </c>
      <c r="AF1938" s="0" t="n">
        <v>33.3684580259923</v>
      </c>
      <c r="AG1938" s="0" t="n">
        <v>37.8154955588779</v>
      </c>
      <c r="AH1938" s="0" t="n">
        <v>31.6149995609028</v>
      </c>
      <c r="AI1938" s="0" t="n">
        <v>34.2015259142331</v>
      </c>
    </row>
    <row r="1939" customFormat="false" ht="12.75" hidden="false" customHeight="false" outlineLevel="0" collapsed="false">
      <c r="A1939" s="0" t="n">
        <v>60061040</v>
      </c>
      <c r="B1939" s="0" t="n">
        <v>6</v>
      </c>
      <c r="C1939" s="0" t="s">
        <v>74</v>
      </c>
      <c r="D1939" s="0" t="n">
        <v>6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91</v>
      </c>
      <c r="J1939" s="0" t="n">
        <v>31.1602995693415</v>
      </c>
      <c r="K1939" s="0" t="n">
        <v>40.9227030885462</v>
      </c>
      <c r="L1939" s="0" t="n">
        <v>36.5721369915158</v>
      </c>
      <c r="M1939" s="0" t="n">
        <v>33.8544201487309</v>
      </c>
      <c r="N1939" s="0" t="n">
        <v>49.4326730057128</v>
      </c>
      <c r="O1939" s="0" t="n">
        <v>21.5416610457372</v>
      </c>
      <c r="P1939" s="0" t="n">
        <v>30.1779000926414</v>
      </c>
      <c r="Q1939" s="0" t="n">
        <v>31.813509738307</v>
      </c>
      <c r="R1939" s="0" t="n">
        <v>37.4675697738368</v>
      </c>
      <c r="S1939" s="0" t="n">
        <v>24.5675354272972</v>
      </c>
      <c r="T1939" s="0" t="n">
        <v>38.3389679354927</v>
      </c>
      <c r="U1939" s="0" t="n">
        <v>25.3092344895964</v>
      </c>
      <c r="V1939" s="0" t="n">
        <v>29.8929101057918</v>
      </c>
      <c r="W1939" s="0" t="n">
        <v>30.5247919540914</v>
      </c>
      <c r="X1939" s="0" t="n">
        <v>34.2352063998725</v>
      </c>
      <c r="Y1939" s="0" t="n">
        <v>32.3327341709147</v>
      </c>
      <c r="Z1939" s="0" t="n">
        <v>27.4556968095036</v>
      </c>
      <c r="AA1939" s="0" t="n">
        <v>36.5925148588714</v>
      </c>
      <c r="AB1939" s="0" t="n">
        <v>30.7788165481869</v>
      </c>
      <c r="AC1939" s="0" t="n">
        <v>32.7372651177327</v>
      </c>
      <c r="AD1939" s="0" t="n">
        <v>27.3961732652234</v>
      </c>
      <c r="AE1939" s="0" t="n">
        <v>23.6529700459109</v>
      </c>
      <c r="AF1939" s="0" t="n">
        <v>23.6135068890026</v>
      </c>
      <c r="AG1939" s="0" t="n">
        <v>27.3672616409878</v>
      </c>
      <c r="AH1939" s="0" t="n">
        <v>22.1427570188067</v>
      </c>
      <c r="AI1939" s="0" t="n">
        <v>24.3206283341546</v>
      </c>
    </row>
    <row r="1940" customFormat="false" ht="12.75" hidden="false" customHeight="false" outlineLevel="0" collapsed="false">
      <c r="A1940" s="0" t="n">
        <v>60061041</v>
      </c>
      <c r="B1940" s="0" t="n">
        <v>6</v>
      </c>
      <c r="C1940" s="0" t="s">
        <v>74</v>
      </c>
      <c r="D1940" s="0" t="n">
        <v>6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92</v>
      </c>
      <c r="J1940" s="0" t="n">
        <v>57.5710977390915</v>
      </c>
      <c r="K1940" s="0" t="n">
        <v>70.3498674737205</v>
      </c>
      <c r="L1940" s="0" t="n">
        <v>64.5820874281073</v>
      </c>
      <c r="M1940" s="0" t="n">
        <v>60.8772108112946</v>
      </c>
      <c r="N1940" s="0" t="n">
        <v>81.0049806052897</v>
      </c>
      <c r="O1940" s="0" t="n">
        <v>43.9490462486194</v>
      </c>
      <c r="P1940" s="0" t="n">
        <v>55.75603764424</v>
      </c>
      <c r="Q1940" s="0" t="n">
        <v>57.9610369455753</v>
      </c>
      <c r="R1940" s="0" t="n">
        <v>65.4259200917368</v>
      </c>
      <c r="S1940" s="0" t="n">
        <v>48.0947059052536</v>
      </c>
      <c r="T1940" s="0" t="n">
        <v>66.5894399335703</v>
      </c>
      <c r="U1940" s="0" t="n">
        <v>49.0898531004796</v>
      </c>
      <c r="V1940" s="0" t="n">
        <v>55.2294962882729</v>
      </c>
      <c r="W1940" s="0" t="n">
        <v>55.996968750078</v>
      </c>
      <c r="X1940" s="0" t="n">
        <v>60.8106703545542</v>
      </c>
      <c r="Y1940" s="0" t="n">
        <v>58.1409064335167</v>
      </c>
      <c r="Z1940" s="0" t="n">
        <v>51.4936950371798</v>
      </c>
      <c r="AA1940" s="0" t="n">
        <v>63.5560945279729</v>
      </c>
      <c r="AB1940" s="0" t="n">
        <v>55.7041322109153</v>
      </c>
      <c r="AC1940" s="0" t="n">
        <v>58.1499353072837</v>
      </c>
      <c r="AD1940" s="0" t="n">
        <v>50.9910360158321</v>
      </c>
      <c r="AE1940" s="0" t="n">
        <v>45.8773585357196</v>
      </c>
      <c r="AF1940" s="0" t="n">
        <v>45.8008157000874</v>
      </c>
      <c r="AG1940" s="0" t="n">
        <v>50.9372243517576</v>
      </c>
      <c r="AH1940" s="0" t="n">
        <v>43.7684855442488</v>
      </c>
      <c r="AI1940" s="0" t="n">
        <v>46.7546118265657</v>
      </c>
    </row>
    <row r="1941" customFormat="false" ht="12.75" hidden="false" customHeight="false" outlineLevel="0" collapsed="false">
      <c r="A1941" s="0" t="n">
        <v>60061042</v>
      </c>
      <c r="B1941" s="0" t="n">
        <v>6</v>
      </c>
      <c r="C1941" s="0" t="s">
        <v>74</v>
      </c>
      <c r="D1941" s="0" t="n">
        <v>6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93</v>
      </c>
      <c r="J1941" s="0" t="n">
        <v>46.0422907019365</v>
      </c>
      <c r="K1941" s="0" t="n">
        <v>68.0573459249033</v>
      </c>
      <c r="L1941" s="0" t="n">
        <v>59.7498039683035</v>
      </c>
      <c r="M1941" s="0" t="n">
        <v>63.2302491352522</v>
      </c>
      <c r="N1941" s="0" t="n">
        <v>70.8840617286573</v>
      </c>
      <c r="O1941" s="0" t="n">
        <v>31.8833099860947</v>
      </c>
      <c r="P1941" s="0" t="n">
        <v>44.5501355856068</v>
      </c>
      <c r="Q1941" s="0" t="n">
        <v>51.7337739815333</v>
      </c>
      <c r="R1941" s="0" t="n">
        <v>57.8624384269136</v>
      </c>
      <c r="S1941" s="0" t="n">
        <v>36.7472380498688</v>
      </c>
      <c r="T1941" s="0" t="n">
        <v>55.1699020535997</v>
      </c>
      <c r="U1941" s="0" t="n">
        <v>37.8067339209526</v>
      </c>
      <c r="V1941" s="0" t="n">
        <v>43.5036871185338</v>
      </c>
      <c r="W1941" s="0" t="n">
        <v>41.5439632090836</v>
      </c>
      <c r="X1941" s="0" t="n">
        <v>48.4685840448489</v>
      </c>
      <c r="Y1941" s="0" t="n">
        <v>45.3247716619971</v>
      </c>
      <c r="Z1941" s="0" t="n">
        <v>38.7053808814917</v>
      </c>
      <c r="AA1941" s="0" t="n">
        <v>49.8198241907192</v>
      </c>
      <c r="AB1941" s="0" t="n">
        <v>40.9104163751193</v>
      </c>
      <c r="AC1941" s="0" t="n">
        <v>43.8941667710408</v>
      </c>
      <c r="AD1941" s="0" t="n">
        <v>37.2835407417675</v>
      </c>
      <c r="AE1941" s="0" t="n">
        <v>30.9485908628781</v>
      </c>
      <c r="AF1941" s="0" t="n">
        <v>30.2753349838982</v>
      </c>
      <c r="AG1941" s="0" t="n">
        <v>34.9941886624992</v>
      </c>
      <c r="AH1941" s="0" t="n">
        <v>28.6721566477872</v>
      </c>
      <c r="AI1941" s="0" t="n">
        <v>35.2842969600571</v>
      </c>
    </row>
    <row r="1942" customFormat="false" ht="12.75" hidden="false" customHeight="false" outlineLevel="0" collapsed="false">
      <c r="A1942" s="0" t="n">
        <v>60061044</v>
      </c>
      <c r="B1942" s="0" t="n">
        <v>6</v>
      </c>
      <c r="C1942" s="0" t="s">
        <v>74</v>
      </c>
      <c r="D1942" s="0" t="n">
        <v>6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94</v>
      </c>
      <c r="J1942" s="0" t="n">
        <v>33.0093381734586</v>
      </c>
      <c r="K1942" s="0" t="n">
        <v>48.7917314926377</v>
      </c>
      <c r="L1942" s="0" t="n">
        <v>42.0299758948855</v>
      </c>
      <c r="M1942" s="0" t="n">
        <v>43.4811682532302</v>
      </c>
      <c r="N1942" s="0" t="n">
        <v>54.29668774807</v>
      </c>
      <c r="O1942" s="0" t="n">
        <v>21.7240223438203</v>
      </c>
      <c r="P1942" s="0" t="n">
        <v>31.8867165812329</v>
      </c>
      <c r="Q1942" s="0" t="n">
        <v>36.7748277993978</v>
      </c>
      <c r="R1942" s="0" t="n">
        <v>41.7007498163156</v>
      </c>
      <c r="S1942" s="0" t="n">
        <v>25.6317120325191</v>
      </c>
      <c r="T1942" s="0" t="n">
        <v>40.6932417424645</v>
      </c>
      <c r="U1942" s="0" t="n">
        <v>26.4825688061519</v>
      </c>
      <c r="V1942" s="0" t="n">
        <v>30.9944448718768</v>
      </c>
      <c r="W1942" s="0" t="n">
        <v>30.175326036135</v>
      </c>
      <c r="X1942" s="0" t="n">
        <v>35.4050836864388</v>
      </c>
      <c r="Y1942" s="0" t="n">
        <v>32.8758901785663</v>
      </c>
      <c r="Z1942" s="0" t="n">
        <v>27.495272960521</v>
      </c>
      <c r="AA1942" s="0" t="n">
        <v>36.6805373546562</v>
      </c>
      <c r="AB1942" s="0" t="n">
        <v>29.929738125213</v>
      </c>
      <c r="AC1942" s="0" t="n">
        <v>32.1000012274254</v>
      </c>
      <c r="AD1942" s="0" t="n">
        <v>26.1780657318917</v>
      </c>
      <c r="AE1942" s="0" t="n">
        <v>21.5087133223527</v>
      </c>
      <c r="AF1942" s="0" t="n">
        <v>21.3246945685012</v>
      </c>
      <c r="AG1942" s="0" t="n">
        <v>25.0635110106544</v>
      </c>
      <c r="AH1942" s="0" t="n">
        <v>19.847295558011</v>
      </c>
      <c r="AI1942" s="0" t="n">
        <v>24.3535121779545</v>
      </c>
    </row>
    <row r="1943" customFormat="false" ht="12.75" hidden="false" customHeight="false" outlineLevel="0" collapsed="false">
      <c r="A1943" s="0" t="n">
        <v>60061045</v>
      </c>
      <c r="B1943" s="0" t="n">
        <v>6</v>
      </c>
      <c r="C1943" s="0" t="s">
        <v>74</v>
      </c>
      <c r="D1943" s="0" t="n">
        <v>6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95</v>
      </c>
      <c r="J1943" s="0" t="n">
        <v>61.2099922063867</v>
      </c>
      <c r="K1943" s="0" t="n">
        <v>90.4787746601224</v>
      </c>
      <c r="L1943" s="0" t="n">
        <v>80.5376492547163</v>
      </c>
      <c r="M1943" s="0" t="n">
        <v>86.6187211549104</v>
      </c>
      <c r="N1943" s="0" t="n">
        <v>89.6486365829336</v>
      </c>
      <c r="O1943" s="0" t="n">
        <v>43.9607439643872</v>
      </c>
      <c r="P1943" s="0" t="n">
        <v>59.2980774268095</v>
      </c>
      <c r="Q1943" s="0" t="n">
        <v>69.2056273703542</v>
      </c>
      <c r="R1943" s="0" t="n">
        <v>76.6298711589401</v>
      </c>
      <c r="S1943" s="0" t="n">
        <v>49.8334692985418</v>
      </c>
      <c r="T1943" s="0" t="n">
        <v>71.8155781368264</v>
      </c>
      <c r="U1943" s="0" t="n">
        <v>51.1150424970832</v>
      </c>
      <c r="V1943" s="0" t="n">
        <v>58.1004284025485</v>
      </c>
      <c r="W1943" s="0" t="n">
        <v>54.7018573569827</v>
      </c>
      <c r="X1943" s="0" t="n">
        <v>63.5516936031839</v>
      </c>
      <c r="Y1943" s="0" t="n">
        <v>59.7414074880136</v>
      </c>
      <c r="Z1943" s="0" t="n">
        <v>51.8023195439198</v>
      </c>
      <c r="AA1943" s="0" t="n">
        <v>64.9394501869716</v>
      </c>
      <c r="AB1943" s="0" t="n">
        <v>53.5804528715058</v>
      </c>
      <c r="AC1943" s="0" t="n">
        <v>57.5051232016701</v>
      </c>
      <c r="AD1943" s="0" t="n">
        <v>50.3219043364326</v>
      </c>
      <c r="AE1943" s="0" t="n">
        <v>42.078964907506</v>
      </c>
      <c r="AF1943" s="0" t="n">
        <v>40.7699101970701</v>
      </c>
      <c r="AG1943" s="0" t="n">
        <v>46.5563492494639</v>
      </c>
      <c r="AH1943" s="0" t="n">
        <v>39.0946776574693</v>
      </c>
      <c r="AI1943" s="0" t="n">
        <v>48.2095912708148</v>
      </c>
    </row>
    <row r="1944" customFormat="false" ht="12.75" hidden="false" customHeight="false" outlineLevel="0" collapsed="false">
      <c r="A1944" s="0" t="n">
        <v>60061046</v>
      </c>
      <c r="B1944" s="0" t="n">
        <v>6</v>
      </c>
      <c r="C1944" s="0" t="s">
        <v>74</v>
      </c>
      <c r="D1944" s="0" t="n">
        <v>6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96</v>
      </c>
      <c r="J1944" s="0" t="n">
        <v>15.8846348188221</v>
      </c>
      <c r="K1944" s="0" t="n">
        <v>22.4260102279468</v>
      </c>
      <c r="L1944" s="0" t="n">
        <v>23.4399356843375</v>
      </c>
      <c r="M1944" s="0" t="n">
        <v>22.2647397466892</v>
      </c>
      <c r="N1944" s="0" t="n">
        <v>25.6638538949637</v>
      </c>
      <c r="O1944" s="0" t="n">
        <v>12.7669807249997</v>
      </c>
      <c r="P1944" s="0" t="n">
        <v>16.4673028875504</v>
      </c>
      <c r="Q1944" s="0" t="n">
        <v>18.4162805063609</v>
      </c>
      <c r="R1944" s="0" t="n">
        <v>19.40222901086</v>
      </c>
      <c r="S1944" s="0" t="n">
        <v>14.5887017576522</v>
      </c>
      <c r="T1944" s="0" t="n">
        <v>19.4914044192952</v>
      </c>
      <c r="U1944" s="0" t="n">
        <v>13.1825979375965</v>
      </c>
      <c r="V1944" s="0" t="n">
        <v>14.026557360729</v>
      </c>
      <c r="W1944" s="0" t="n">
        <v>15.6312987071108</v>
      </c>
      <c r="X1944" s="0" t="n">
        <v>15.0193830691341</v>
      </c>
      <c r="Y1944" s="0" t="n">
        <v>16.5354712413773</v>
      </c>
      <c r="Z1944" s="0" t="n">
        <v>14.7310373183715</v>
      </c>
      <c r="AA1944" s="0" t="n">
        <v>17.0731777177759</v>
      </c>
      <c r="AB1944" s="0" t="n">
        <v>14.4368271989581</v>
      </c>
      <c r="AC1944" s="0" t="n">
        <v>15.1620141063361</v>
      </c>
      <c r="AD1944" s="0" t="n">
        <v>13.0885168567719</v>
      </c>
      <c r="AE1944" s="0" t="n">
        <v>9.39486695142042</v>
      </c>
      <c r="AF1944" s="0" t="n">
        <v>10.5663894776933</v>
      </c>
      <c r="AG1944" s="0" t="n">
        <v>14.4097148831135</v>
      </c>
      <c r="AH1944" s="0" t="n">
        <v>10.0895834935346</v>
      </c>
      <c r="AI1944" s="0" t="n">
        <v>9.23089146466604</v>
      </c>
    </row>
    <row r="1945" customFormat="false" ht="12.75" hidden="false" customHeight="false" outlineLevel="0" collapsed="false">
      <c r="A1945" s="0" t="n">
        <v>60061048</v>
      </c>
      <c r="B1945" s="0" t="n">
        <v>6</v>
      </c>
      <c r="C1945" s="0" t="s">
        <v>74</v>
      </c>
      <c r="D1945" s="0" t="n">
        <v>6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97</v>
      </c>
      <c r="J1945" s="0" t="n">
        <v>11.0126962894525</v>
      </c>
      <c r="K1945" s="0" t="n">
        <v>16.3231781919656</v>
      </c>
      <c r="L1945" s="0" t="n">
        <v>16.6771230201953</v>
      </c>
      <c r="M1945" s="0" t="n">
        <v>15.876591208437</v>
      </c>
      <c r="N1945" s="0" t="n">
        <v>19.1546959314785</v>
      </c>
      <c r="O1945" s="0" t="n">
        <v>8.33291143956026</v>
      </c>
      <c r="P1945" s="0" t="n">
        <v>11.3991632014949</v>
      </c>
      <c r="Q1945" s="0" t="n">
        <v>13.0479927892696</v>
      </c>
      <c r="R1945" s="0" t="n">
        <v>14.0179588119829</v>
      </c>
      <c r="S1945" s="0" t="n">
        <v>9.90002666215209</v>
      </c>
      <c r="T1945" s="0" t="n">
        <v>13.9864611414662</v>
      </c>
      <c r="U1945" s="0" t="n">
        <v>8.88365287058421</v>
      </c>
      <c r="V1945" s="0" t="n">
        <v>9.74622130341205</v>
      </c>
      <c r="W1945" s="0" t="n">
        <v>10.9648906036543</v>
      </c>
      <c r="X1945" s="0" t="n">
        <v>10.7352529694223</v>
      </c>
      <c r="Y1945" s="0" t="n">
        <v>11.7855102596562</v>
      </c>
      <c r="Z1945" s="0" t="n">
        <v>10.2483755374377</v>
      </c>
      <c r="AA1945" s="0" t="n">
        <v>12.3402231990885</v>
      </c>
      <c r="AB1945" s="0" t="n">
        <v>10.2426043927071</v>
      </c>
      <c r="AC1945" s="0" t="n">
        <v>10.8023204114283</v>
      </c>
      <c r="AD1945" s="0" t="n">
        <v>9.12106886460693</v>
      </c>
      <c r="AE1945" s="0" t="n">
        <v>6.37285094752173</v>
      </c>
      <c r="AF1945" s="0" t="n">
        <v>7.12422331501259</v>
      </c>
      <c r="AG1945" s="0" t="n">
        <v>9.80963015279675</v>
      </c>
      <c r="AH1945" s="0" t="n">
        <v>6.75724113994998</v>
      </c>
      <c r="AI1945" s="0" t="n">
        <v>6.35481887709532</v>
      </c>
    </row>
    <row r="1946" customFormat="false" ht="12.75" hidden="false" customHeight="false" outlineLevel="0" collapsed="false">
      <c r="A1946" s="0" t="n">
        <v>60061049</v>
      </c>
      <c r="B1946" s="0" t="n">
        <v>6</v>
      </c>
      <c r="C1946" s="0" t="s">
        <v>74</v>
      </c>
      <c r="D1946" s="0" t="n">
        <v>6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98</v>
      </c>
      <c r="J1946" s="0" t="n">
        <v>21.634882875354</v>
      </c>
      <c r="K1946" s="0" t="n">
        <v>29.4830747167572</v>
      </c>
      <c r="L1946" s="0" t="n">
        <v>31.3358543554194</v>
      </c>
      <c r="M1946" s="0" t="n">
        <v>29.7161722610822</v>
      </c>
      <c r="N1946" s="0" t="n">
        <v>33.1104579196751</v>
      </c>
      <c r="O1946" s="0" t="n">
        <v>18.1318869699697</v>
      </c>
      <c r="P1946" s="0" t="n">
        <v>22.4529398174174</v>
      </c>
      <c r="Q1946" s="0" t="n">
        <v>24.6951006209764</v>
      </c>
      <c r="R1946" s="0" t="n">
        <v>25.6480002453124</v>
      </c>
      <c r="S1946" s="0" t="n">
        <v>20.1719664562284</v>
      </c>
      <c r="T1946" s="0" t="n">
        <v>25.8956518844048</v>
      </c>
      <c r="U1946" s="0" t="n">
        <v>18.3165076191049</v>
      </c>
      <c r="V1946" s="0" t="n">
        <v>19.0738609240247</v>
      </c>
      <c r="W1946" s="0" t="n">
        <v>21.1120740707627</v>
      </c>
      <c r="X1946" s="0" t="n">
        <v>20.0116512670557</v>
      </c>
      <c r="Y1946" s="0" t="n">
        <v>22.0771698619433</v>
      </c>
      <c r="Z1946" s="0" t="n">
        <v>20.0141975116798</v>
      </c>
      <c r="AA1946" s="0" t="n">
        <v>22.5624843740249</v>
      </c>
      <c r="AB1946" s="0" t="n">
        <v>19.3396181370698</v>
      </c>
      <c r="AC1946" s="0" t="n">
        <v>20.2492421647782</v>
      </c>
      <c r="AD1946" s="0" t="n">
        <v>17.7611664023108</v>
      </c>
      <c r="AE1946" s="0" t="n">
        <v>12.9940882597378</v>
      </c>
      <c r="AF1946" s="0" t="n">
        <v>14.6762578940746</v>
      </c>
      <c r="AG1946" s="0" t="n">
        <v>19.8803181027386</v>
      </c>
      <c r="AH1946" s="0" t="n">
        <v>14.0793133570791</v>
      </c>
      <c r="AI1946" s="0" t="n">
        <v>12.6354163376044</v>
      </c>
    </row>
    <row r="1947" customFormat="false" ht="12.75" hidden="false" customHeight="false" outlineLevel="0" collapsed="false">
      <c r="A1947" s="0" t="n">
        <v>60061050</v>
      </c>
      <c r="B1947" s="0" t="n">
        <v>6</v>
      </c>
      <c r="C1947" s="0" t="s">
        <v>74</v>
      </c>
      <c r="D1947" s="0" t="n">
        <v>6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199</v>
      </c>
      <c r="J1947" s="0" t="n">
        <v>104.575186650074</v>
      </c>
      <c r="K1947" s="0" t="n">
        <v>129.134197307735</v>
      </c>
      <c r="L1947" s="0" t="n">
        <v>117.926203281509</v>
      </c>
      <c r="M1947" s="0" t="n">
        <v>111.164416904317</v>
      </c>
      <c r="N1947" s="0" t="n">
        <v>146.853810808789</v>
      </c>
      <c r="O1947" s="0" t="n">
        <v>75.6779932973903</v>
      </c>
      <c r="P1947" s="0" t="n">
        <v>101.235311095099</v>
      </c>
      <c r="Q1947" s="0" t="n">
        <v>104.50045585601</v>
      </c>
      <c r="R1947" s="0" t="n">
        <v>125.081017609887</v>
      </c>
      <c r="S1947" s="0" t="n">
        <v>89.4175761770339</v>
      </c>
      <c r="T1947" s="0" t="n">
        <v>128.300586130535</v>
      </c>
      <c r="U1947" s="0" t="n">
        <v>93.6427195765822</v>
      </c>
      <c r="V1947" s="0" t="n">
        <v>107.342642324093</v>
      </c>
      <c r="W1947" s="0" t="n">
        <v>113.59496004196</v>
      </c>
      <c r="X1947" s="0" t="n">
        <v>122.832454016323</v>
      </c>
      <c r="Y1947" s="0" t="n">
        <v>119.736931443375</v>
      </c>
      <c r="Z1947" s="0" t="n">
        <v>104.277526905487</v>
      </c>
      <c r="AA1947" s="0" t="n">
        <v>134.335174933331</v>
      </c>
      <c r="AB1947" s="0" t="n">
        <v>117.08827545085</v>
      </c>
      <c r="AC1947" s="0" t="n">
        <v>121.983717473431</v>
      </c>
      <c r="AD1947" s="0" t="n">
        <v>104.792551094743</v>
      </c>
      <c r="AE1947" s="0" t="n">
        <v>95.3650574374329</v>
      </c>
      <c r="AF1947" s="0" t="n">
        <v>93.8230905954259</v>
      </c>
      <c r="AG1947" s="0" t="n">
        <v>100.068468419057</v>
      </c>
      <c r="AH1947" s="0" t="n">
        <v>85.563185291413</v>
      </c>
      <c r="AI1947" s="0" t="n">
        <v>96.4380714733554</v>
      </c>
    </row>
    <row r="1948" customFormat="false" ht="12.75" hidden="false" customHeight="false" outlineLevel="0" collapsed="false">
      <c r="A1948" s="0" t="n">
        <v>60061051</v>
      </c>
      <c r="B1948" s="0" t="n">
        <v>6</v>
      </c>
      <c r="C1948" s="0" t="s">
        <v>74</v>
      </c>
      <c r="D1948" s="0" t="n">
        <v>6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200</v>
      </c>
      <c r="J1948" s="0" t="n">
        <v>75.9844907106373</v>
      </c>
      <c r="K1948" s="0" t="n">
        <v>97.546584874781</v>
      </c>
      <c r="L1948" s="0" t="n">
        <v>87.8038041021277</v>
      </c>
      <c r="M1948" s="0" t="n">
        <v>81.9638655752844</v>
      </c>
      <c r="N1948" s="0" t="n">
        <v>113.809686274404</v>
      </c>
      <c r="O1948" s="0" t="n">
        <v>52.093248418385</v>
      </c>
      <c r="P1948" s="0" t="n">
        <v>73.5577320194878</v>
      </c>
      <c r="Q1948" s="0" t="n">
        <v>76.5074675968829</v>
      </c>
      <c r="R1948" s="0" t="n">
        <v>93.6942654199988</v>
      </c>
      <c r="S1948" s="0" t="n">
        <v>62.9582255830727</v>
      </c>
      <c r="T1948" s="0" t="n">
        <v>96.3833490429543</v>
      </c>
      <c r="U1948" s="0" t="n">
        <v>66.2671617041496</v>
      </c>
      <c r="V1948" s="0" t="n">
        <v>77.995328239986</v>
      </c>
      <c r="W1948" s="0" t="n">
        <v>82.8569433387648</v>
      </c>
      <c r="X1948" s="0" t="n">
        <v>91.1686149356646</v>
      </c>
      <c r="Y1948" s="0" t="n">
        <v>88.2845610719943</v>
      </c>
      <c r="Z1948" s="0" t="n">
        <v>75.1540692725001</v>
      </c>
      <c r="AA1948" s="0" t="n">
        <v>100.91671787978</v>
      </c>
      <c r="AB1948" s="0" t="n">
        <v>86.0320607053366</v>
      </c>
      <c r="AC1948" s="0" t="n">
        <v>90.538666314346</v>
      </c>
      <c r="AD1948" s="0" t="n">
        <v>75.8388888325203</v>
      </c>
      <c r="AE1948" s="0" t="n">
        <v>67.4859904828336</v>
      </c>
      <c r="AF1948" s="0" t="n">
        <v>66.3948029722216</v>
      </c>
      <c r="AG1948" s="0" t="n">
        <v>72.4200467761506</v>
      </c>
      <c r="AH1948" s="0" t="n">
        <v>59.9274030674317</v>
      </c>
      <c r="AI1948" s="0" t="n">
        <v>68.5768962311138</v>
      </c>
    </row>
    <row r="1949" customFormat="false" ht="12.75" hidden="false" customHeight="false" outlineLevel="0" collapsed="false">
      <c r="A1949" s="0" t="n">
        <v>60061052</v>
      </c>
      <c r="B1949" s="0" t="n">
        <v>6</v>
      </c>
      <c r="C1949" s="0" t="s">
        <v>74</v>
      </c>
      <c r="D1949" s="0" t="n">
        <v>6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201</v>
      </c>
      <c r="J1949" s="0" t="n">
        <v>140.387306984085</v>
      </c>
      <c r="K1949" s="0" t="n">
        <v>167.691496419638</v>
      </c>
      <c r="L1949" s="0" t="n">
        <v>155.051178834846</v>
      </c>
      <c r="M1949" s="0" t="n">
        <v>147.387889132765</v>
      </c>
      <c r="N1949" s="0" t="n">
        <v>186.499148615467</v>
      </c>
      <c r="O1949" s="0" t="n">
        <v>106.280039367413</v>
      </c>
      <c r="P1949" s="0" t="n">
        <v>135.903679941718</v>
      </c>
      <c r="Q1949" s="0" t="n">
        <v>139.388963760127</v>
      </c>
      <c r="R1949" s="0" t="n">
        <v>163.609050691709</v>
      </c>
      <c r="S1949" s="0" t="n">
        <v>123.250350149902</v>
      </c>
      <c r="T1949" s="0" t="n">
        <v>167.404434112336</v>
      </c>
      <c r="U1949" s="0" t="n">
        <v>128.531948873429</v>
      </c>
      <c r="V1949" s="0" t="n">
        <v>144.102487054224</v>
      </c>
      <c r="W1949" s="0" t="n">
        <v>151.998993927489</v>
      </c>
      <c r="X1949" s="0" t="n">
        <v>161.939277502198</v>
      </c>
      <c r="Y1949" s="0" t="n">
        <v>158.753799715098</v>
      </c>
      <c r="Z1949" s="0" t="n">
        <v>140.95292320469</v>
      </c>
      <c r="AA1949" s="0" t="n">
        <v>175.27826348522</v>
      </c>
      <c r="AB1949" s="0" t="n">
        <v>155.702584483868</v>
      </c>
      <c r="AC1949" s="0" t="n">
        <v>160.82032417959</v>
      </c>
      <c r="AD1949" s="0" t="n">
        <v>141.154878618344</v>
      </c>
      <c r="AE1949" s="0" t="n">
        <v>130.895992152764</v>
      </c>
      <c r="AF1949" s="0" t="n">
        <v>128.779522189082</v>
      </c>
      <c r="AG1949" s="0" t="n">
        <v>134.79157025622</v>
      </c>
      <c r="AH1949" s="0" t="n">
        <v>118.45551448871</v>
      </c>
      <c r="AI1949" s="0" t="n">
        <v>131.834018410358</v>
      </c>
    </row>
    <row r="1950" customFormat="false" ht="12.75" hidden="false" customHeight="false" outlineLevel="0" collapsed="false">
      <c r="A1950" s="0" t="n">
        <v>61061019</v>
      </c>
      <c r="B1950" s="0" t="n">
        <v>6</v>
      </c>
      <c r="C1950" s="0" t="s">
        <v>74</v>
      </c>
      <c r="D1950" s="0" t="n">
        <v>610</v>
      </c>
      <c r="E1950" s="0" t="s">
        <v>7</v>
      </c>
      <c r="F1950" s="0" t="n">
        <v>1</v>
      </c>
      <c r="G1950" s="0" t="s">
        <v>107</v>
      </c>
      <c r="H1950" s="0" t="n">
        <v>19</v>
      </c>
      <c r="I1950" s="0" t="s">
        <v>170</v>
      </c>
      <c r="J1950" s="0" t="n">
        <v>18</v>
      </c>
      <c r="K1950" s="0" t="n">
        <v>27</v>
      </c>
      <c r="L1950" s="0" t="n">
        <v>27</v>
      </c>
      <c r="M1950" s="0" t="n">
        <v>27</v>
      </c>
      <c r="N1950" s="0" t="n">
        <v>33</v>
      </c>
      <c r="O1950" s="0" t="n">
        <v>14</v>
      </c>
      <c r="P1950" s="0" t="n">
        <v>19</v>
      </c>
      <c r="Q1950" s="0" t="n">
        <v>26</v>
      </c>
      <c r="R1950" s="0" t="n">
        <v>27</v>
      </c>
      <c r="S1950" s="0" t="n">
        <v>16</v>
      </c>
      <c r="T1950" s="0" t="n">
        <v>24</v>
      </c>
      <c r="U1950" s="0" t="n">
        <v>20</v>
      </c>
      <c r="V1950" s="0" t="n">
        <v>22</v>
      </c>
      <c r="W1950" s="0" t="n">
        <v>21</v>
      </c>
      <c r="X1950" s="0" t="n">
        <v>27</v>
      </c>
      <c r="Y1950" s="0" t="n">
        <v>23</v>
      </c>
      <c r="Z1950" s="0" t="n">
        <v>26</v>
      </c>
      <c r="AA1950" s="0" t="n">
        <v>24</v>
      </c>
      <c r="AB1950" s="0" t="n">
        <v>24</v>
      </c>
      <c r="AC1950" s="0" t="n">
        <v>22</v>
      </c>
      <c r="AD1950" s="0" t="n">
        <v>23</v>
      </c>
      <c r="AE1950" s="0" t="n">
        <v>13</v>
      </c>
      <c r="AF1950" s="0" t="n">
        <v>19</v>
      </c>
      <c r="AG1950" s="0" t="n">
        <v>20</v>
      </c>
      <c r="AH1950" s="0" t="n">
        <v>24</v>
      </c>
      <c r="AI1950" s="0" t="n">
        <v>24</v>
      </c>
    </row>
    <row r="1951" customFormat="false" ht="12.75" hidden="false" customHeight="false" outlineLevel="0" collapsed="false">
      <c r="A1951" s="0" t="n">
        <v>61061039</v>
      </c>
      <c r="B1951" s="0" t="n">
        <v>6</v>
      </c>
      <c r="C1951" s="0" t="s">
        <v>74</v>
      </c>
      <c r="D1951" s="0" t="n">
        <v>610</v>
      </c>
      <c r="E1951" s="0" t="s">
        <v>7</v>
      </c>
      <c r="F1951" s="0" t="n">
        <v>1</v>
      </c>
      <c r="G1951" s="0" t="s">
        <v>107</v>
      </c>
      <c r="H1951" s="0" t="n">
        <v>39</v>
      </c>
      <c r="I1951" s="0" t="s">
        <v>190</v>
      </c>
      <c r="J1951" s="0" t="n">
        <v>36.6606244526365</v>
      </c>
      <c r="K1951" s="0" t="n">
        <v>54.5652964714442</v>
      </c>
      <c r="L1951" s="0" t="n">
        <v>54.2353815559528</v>
      </c>
      <c r="M1951" s="0" t="n">
        <v>53.9870431096537</v>
      </c>
      <c r="N1951" s="0" t="n">
        <v>65.6494320329441</v>
      </c>
      <c r="O1951" s="0" t="n">
        <v>27.7167349686207</v>
      </c>
      <c r="P1951" s="0" t="n">
        <v>37.3942137374533</v>
      </c>
      <c r="Q1951" s="0" t="n">
        <v>51.171029324936</v>
      </c>
      <c r="R1951" s="0" t="n">
        <v>53.0597806862398</v>
      </c>
      <c r="S1951" s="0" t="n">
        <v>31.4070351758794</v>
      </c>
      <c r="T1951" s="0" t="n">
        <v>47.1272041786121</v>
      </c>
      <c r="U1951" s="0" t="n">
        <v>39.1358797745773</v>
      </c>
      <c r="V1951" s="0" t="n">
        <v>42.7458371383605</v>
      </c>
      <c r="W1951" s="0" t="n">
        <v>40.4827081003971</v>
      </c>
      <c r="X1951" s="0" t="n">
        <v>51.6272132777544</v>
      </c>
      <c r="Y1951" s="0" t="n">
        <v>43.4905927956888</v>
      </c>
      <c r="Z1951" s="0" t="n">
        <v>48.7740822030878</v>
      </c>
      <c r="AA1951" s="0" t="n">
        <v>44.7127207690588</v>
      </c>
      <c r="AB1951" s="0" t="n">
        <v>44.1541716493423</v>
      </c>
      <c r="AC1951" s="0" t="n">
        <v>40.1071955955007</v>
      </c>
      <c r="AD1951" s="0" t="n">
        <v>41.8859609185773</v>
      </c>
      <c r="AE1951" s="0" t="n">
        <v>23.6634690645649</v>
      </c>
      <c r="AF1951" s="0" t="n">
        <v>34.4234079173838</v>
      </c>
      <c r="AG1951" s="0" t="n">
        <v>36.245673172765</v>
      </c>
      <c r="AH1951" s="0" t="n">
        <v>43.3941454065489</v>
      </c>
      <c r="AI1951" s="0" t="n">
        <v>43.3870851109986</v>
      </c>
    </row>
    <row r="1952" customFormat="false" ht="12.75" hidden="false" customHeight="false" outlineLevel="0" collapsed="false">
      <c r="A1952" s="0" t="n">
        <v>61061040</v>
      </c>
      <c r="B1952" s="0" t="n">
        <v>6</v>
      </c>
      <c r="C1952" s="0" t="s">
        <v>74</v>
      </c>
      <c r="D1952" s="0" t="n">
        <v>610</v>
      </c>
      <c r="E1952" s="0" t="s">
        <v>7</v>
      </c>
      <c r="F1952" s="0" t="n">
        <v>1</v>
      </c>
      <c r="G1952" s="0" t="s">
        <v>107</v>
      </c>
      <c r="H1952" s="0" t="n">
        <v>40</v>
      </c>
      <c r="I1952" s="0" t="s">
        <v>191</v>
      </c>
      <c r="J1952" s="0" t="n">
        <v>21.7274094796218</v>
      </c>
      <c r="K1952" s="0" t="n">
        <v>35.958874200244</v>
      </c>
      <c r="L1952" s="0" t="n">
        <v>35.7414581920831</v>
      </c>
      <c r="M1952" s="0" t="n">
        <v>35.5778015911476</v>
      </c>
      <c r="N1952" s="0" t="n">
        <v>45.1900482876039</v>
      </c>
      <c r="O1952" s="0" t="n">
        <v>15.1529969240375</v>
      </c>
      <c r="P1952" s="0" t="n">
        <v>22.5137594260318</v>
      </c>
      <c r="Q1952" s="0" t="n">
        <v>33.4266152639172</v>
      </c>
      <c r="R1952" s="0" t="n">
        <v>34.9667298112737</v>
      </c>
      <c r="S1952" s="0" t="n">
        <v>17.9518342761494</v>
      </c>
      <c r="T1952" s="0" t="n">
        <v>30.1952889578731</v>
      </c>
      <c r="U1952" s="0" t="n">
        <v>23.9052120879069</v>
      </c>
      <c r="V1952" s="0" t="n">
        <v>26.7885885562197</v>
      </c>
      <c r="W1952" s="0" t="n">
        <v>25.0594343680383</v>
      </c>
      <c r="X1952" s="0" t="n">
        <v>34.0226588622218</v>
      </c>
      <c r="Y1952" s="0" t="n">
        <v>27.5693051660106</v>
      </c>
      <c r="Z1952" s="0" t="n">
        <v>31.8608498238436</v>
      </c>
      <c r="AA1952" s="0" t="n">
        <v>28.648283878617</v>
      </c>
      <c r="AB1952" s="0" t="n">
        <v>28.2904109183819</v>
      </c>
      <c r="AC1952" s="0" t="n">
        <v>25.1349659494095</v>
      </c>
      <c r="AD1952" s="0" t="n">
        <v>26.5521062028459</v>
      </c>
      <c r="AE1952" s="0" t="n">
        <v>12.5998006644043</v>
      </c>
      <c r="AF1952" s="0" t="n">
        <v>20.7251402561224</v>
      </c>
      <c r="AG1952" s="0" t="n">
        <v>22.1397988100617</v>
      </c>
      <c r="AH1952" s="0" t="n">
        <v>27.8034477637306</v>
      </c>
      <c r="AI1952" s="0" t="n">
        <v>27.7989240991512</v>
      </c>
    </row>
    <row r="1953" customFormat="false" ht="12.75" hidden="false" customHeight="false" outlineLevel="0" collapsed="false">
      <c r="A1953" s="0" t="n">
        <v>61061041</v>
      </c>
      <c r="B1953" s="0" t="n">
        <v>6</v>
      </c>
      <c r="C1953" s="0" t="s">
        <v>74</v>
      </c>
      <c r="D1953" s="0" t="n">
        <v>610</v>
      </c>
      <c r="E1953" s="0" t="s">
        <v>7</v>
      </c>
      <c r="F1953" s="0" t="n">
        <v>1</v>
      </c>
      <c r="G1953" s="0" t="s">
        <v>107</v>
      </c>
      <c r="H1953" s="0" t="n">
        <v>41</v>
      </c>
      <c r="I1953" s="0" t="s">
        <v>192</v>
      </c>
      <c r="J1953" s="0" t="n">
        <v>57.9395919825821</v>
      </c>
      <c r="K1953" s="0" t="n">
        <v>79.3896415770626</v>
      </c>
      <c r="L1953" s="0" t="n">
        <v>78.9096326962259</v>
      </c>
      <c r="M1953" s="0" t="n">
        <v>78.5483132951334</v>
      </c>
      <c r="N1953" s="0" t="n">
        <v>92.1962107728116</v>
      </c>
      <c r="O1953" s="0" t="n">
        <v>46.5039716533737</v>
      </c>
      <c r="P1953" s="0" t="n">
        <v>58.3956968541343</v>
      </c>
      <c r="Q1953" s="0" t="n">
        <v>74.9774140585023</v>
      </c>
      <c r="R1953" s="0" t="n">
        <v>77.1991951522268</v>
      </c>
      <c r="S1953" s="0" t="n">
        <v>51.0030574700866</v>
      </c>
      <c r="T1953" s="0" t="n">
        <v>70.1215441891239</v>
      </c>
      <c r="U1953" s="0" t="n">
        <v>60.4421922015392</v>
      </c>
      <c r="V1953" s="0" t="n">
        <v>64.7177111297049</v>
      </c>
      <c r="W1953" s="0" t="n">
        <v>61.8821196262932</v>
      </c>
      <c r="X1953" s="0" t="n">
        <v>75.114884785579</v>
      </c>
      <c r="Y1953" s="0" t="n">
        <v>65.257242875736</v>
      </c>
      <c r="Z1953" s="0" t="n">
        <v>71.4653311631212</v>
      </c>
      <c r="AA1953" s="0" t="n">
        <v>66.5289842643886</v>
      </c>
      <c r="AB1953" s="0" t="n">
        <v>65.6979074487227</v>
      </c>
      <c r="AC1953" s="0" t="n">
        <v>60.7227761236856</v>
      </c>
      <c r="AD1953" s="0" t="n">
        <v>62.8495071931544</v>
      </c>
      <c r="AE1953" s="0" t="n">
        <v>40.4652527771063</v>
      </c>
      <c r="AF1953" s="0" t="n">
        <v>53.7564155658767</v>
      </c>
      <c r="AG1953" s="0" t="n">
        <v>55.97850251486</v>
      </c>
      <c r="AH1953" s="0" t="n">
        <v>64.5670486443908</v>
      </c>
      <c r="AI1953" s="0" t="n">
        <v>64.55654348426</v>
      </c>
    </row>
    <row r="1954" customFormat="false" ht="12.75" hidden="false" customHeight="false" outlineLevel="0" collapsed="false">
      <c r="A1954" s="0" t="n">
        <v>61061042</v>
      </c>
      <c r="B1954" s="0" t="n">
        <v>6</v>
      </c>
      <c r="C1954" s="0" t="s">
        <v>74</v>
      </c>
      <c r="D1954" s="0" t="n">
        <v>610</v>
      </c>
      <c r="E1954" s="0" t="s">
        <v>7</v>
      </c>
      <c r="F1954" s="0" t="n">
        <v>1</v>
      </c>
      <c r="G1954" s="0" t="s">
        <v>107</v>
      </c>
      <c r="H1954" s="0" t="n">
        <v>42</v>
      </c>
      <c r="I1954" s="0" t="s">
        <v>193</v>
      </c>
      <c r="J1954" s="0" t="n">
        <v>46.653694470205</v>
      </c>
      <c r="K1954" s="0" t="n">
        <v>86.3262435563194</v>
      </c>
      <c r="L1954" s="0" t="n">
        <v>79.9044107270541</v>
      </c>
      <c r="M1954" s="0" t="n">
        <v>89.4497565624661</v>
      </c>
      <c r="N1954" s="0" t="n">
        <v>84.4249608031911</v>
      </c>
      <c r="O1954" s="0" t="n">
        <v>32.6946918953173</v>
      </c>
      <c r="P1954" s="0" t="n">
        <v>48.2182073504573</v>
      </c>
      <c r="Q1954" s="0" t="n">
        <v>69.3121237306913</v>
      </c>
      <c r="R1954" s="0" t="n">
        <v>73.9388731333616</v>
      </c>
      <c r="S1954" s="0" t="n">
        <v>37.5599182977838</v>
      </c>
      <c r="T1954" s="0" t="n">
        <v>61.3667598015072</v>
      </c>
      <c r="U1954" s="0" t="n">
        <v>46.9042641425617</v>
      </c>
      <c r="V1954" s="0" t="n">
        <v>52.5166081981536</v>
      </c>
      <c r="W1954" s="0" t="n">
        <v>43.9016677297885</v>
      </c>
      <c r="X1954" s="0" t="n">
        <v>61.4427776812571</v>
      </c>
      <c r="Y1954" s="0" t="n">
        <v>51.115656997896</v>
      </c>
      <c r="Z1954" s="0" t="n">
        <v>52.4921403183408</v>
      </c>
      <c r="AA1954" s="0" t="n">
        <v>54.0106705161065</v>
      </c>
      <c r="AB1954" s="0" t="n">
        <v>46.022562688272</v>
      </c>
      <c r="AC1954" s="0" t="n">
        <v>45.0801891051591</v>
      </c>
      <c r="AD1954" s="0" t="n">
        <v>46.0865488115337</v>
      </c>
      <c r="AE1954" s="0" t="n">
        <v>26.388296282595</v>
      </c>
      <c r="AF1954" s="0" t="n">
        <v>33.8882477342713</v>
      </c>
      <c r="AG1954" s="0" t="n">
        <v>36.5229673410614</v>
      </c>
      <c r="AH1954" s="0" t="n">
        <v>41.3028890385142</v>
      </c>
      <c r="AI1954" s="0" t="n">
        <v>49.9994207103683</v>
      </c>
    </row>
    <row r="1955" customFormat="false" ht="12.75" hidden="false" customHeight="false" outlineLevel="0" collapsed="false">
      <c r="A1955" s="0" t="n">
        <v>61061044</v>
      </c>
      <c r="B1955" s="0" t="n">
        <v>6</v>
      </c>
      <c r="C1955" s="0" t="s">
        <v>74</v>
      </c>
      <c r="D1955" s="0" t="n">
        <v>610</v>
      </c>
      <c r="E1955" s="0" t="s">
        <v>7</v>
      </c>
      <c r="F1955" s="0" t="n">
        <v>1</v>
      </c>
      <c r="G1955" s="0" t="s">
        <v>107</v>
      </c>
      <c r="H1955" s="0" t="n">
        <v>44</v>
      </c>
      <c r="I1955" s="0" t="s">
        <v>194</v>
      </c>
      <c r="J1955" s="0" t="s">
        <v>202</v>
      </c>
      <c r="K1955" s="0" t="n">
        <v>52.9658542124936</v>
      </c>
      <c r="L1955" s="0" t="n">
        <v>48.7233785192944</v>
      </c>
      <c r="M1955" s="0" t="n">
        <v>53.8963004050689</v>
      </c>
      <c r="N1955" s="0" t="n">
        <v>57.505092799818</v>
      </c>
      <c r="O1955" s="0" t="s">
        <v>202</v>
      </c>
      <c r="P1955" s="0" t="s">
        <v>202</v>
      </c>
      <c r="Q1955" s="0" t="n">
        <v>43.5766467161166</v>
      </c>
      <c r="R1955" s="0" t="n">
        <v>46.2497624028328</v>
      </c>
      <c r="S1955" s="0" t="s">
        <v>202</v>
      </c>
      <c r="T1955" s="0" t="n">
        <v>38.3843154625094</v>
      </c>
      <c r="U1955" s="0" t="n">
        <v>28.492800105757</v>
      </c>
      <c r="V1955" s="0" t="n">
        <v>32.1157945114526</v>
      </c>
      <c r="W1955" s="0" t="n">
        <v>27.1307914543166</v>
      </c>
      <c r="X1955" s="0" t="n">
        <v>39.7387027266133</v>
      </c>
      <c r="Y1955" s="0" t="n">
        <v>31.5894793061565</v>
      </c>
      <c r="Z1955" s="0" t="n">
        <v>33.6029004293581</v>
      </c>
      <c r="AA1955" s="0" t="n">
        <v>33.4800595893135</v>
      </c>
      <c r="AB1955" s="0" t="n">
        <v>29.3665172302016</v>
      </c>
      <c r="AC1955" s="0" t="n">
        <v>27.4605428511854</v>
      </c>
      <c r="AD1955" s="0" t="n">
        <v>27.7940545150353</v>
      </c>
      <c r="AE1955" s="0" t="s">
        <v>202</v>
      </c>
      <c r="AF1955" s="0" t="s">
        <v>202</v>
      </c>
      <c r="AG1955" s="0" t="n">
        <v>21.8661478401404</v>
      </c>
      <c r="AH1955" s="0" t="n">
        <v>26.0849421065063</v>
      </c>
      <c r="AI1955" s="0" t="n">
        <v>30.8490764173676</v>
      </c>
    </row>
    <row r="1956" customFormat="false" ht="12.75" hidden="false" customHeight="false" outlineLevel="0" collapsed="false">
      <c r="A1956" s="0" t="n">
        <v>61061045</v>
      </c>
      <c r="B1956" s="0" t="n">
        <v>6</v>
      </c>
      <c r="C1956" s="0" t="s">
        <v>74</v>
      </c>
      <c r="D1956" s="0" t="n">
        <v>610</v>
      </c>
      <c r="E1956" s="0" t="s">
        <v>7</v>
      </c>
      <c r="F1956" s="0" t="n">
        <v>1</v>
      </c>
      <c r="G1956" s="0" t="s">
        <v>107</v>
      </c>
      <c r="H1956" s="0" t="n">
        <v>45</v>
      </c>
      <c r="I1956" s="0" t="s">
        <v>195</v>
      </c>
      <c r="J1956" s="0" t="s">
        <v>202</v>
      </c>
      <c r="K1956" s="0" t="n">
        <v>127.703081821921</v>
      </c>
      <c r="L1956" s="0" t="n">
        <v>118.672939807962</v>
      </c>
      <c r="M1956" s="0" t="n">
        <v>133.863169885381</v>
      </c>
      <c r="N1956" s="0" t="n">
        <v>116.431853371446</v>
      </c>
      <c r="O1956" s="0" t="s">
        <v>202</v>
      </c>
      <c r="P1956" s="0" t="s">
        <v>202</v>
      </c>
      <c r="Q1956" s="0" t="n">
        <v>100.923564098216</v>
      </c>
      <c r="R1956" s="0" t="n">
        <v>108.019131716805</v>
      </c>
      <c r="S1956" s="0" t="s">
        <v>202</v>
      </c>
      <c r="T1956" s="0" t="n">
        <v>89.6543821030712</v>
      </c>
      <c r="U1956" s="0" t="n">
        <v>69.8301314103904</v>
      </c>
      <c r="V1956" s="0" t="n">
        <v>77.852717266766</v>
      </c>
      <c r="W1956" s="0" t="n">
        <v>64.6432444457614</v>
      </c>
      <c r="X1956" s="0" t="n">
        <v>87.8004683898924</v>
      </c>
      <c r="Y1956" s="0" t="n">
        <v>75.2647151020822</v>
      </c>
      <c r="Z1956" s="0" t="n">
        <v>75.5267554903938</v>
      </c>
      <c r="AA1956" s="0" t="n">
        <v>79.3713563701832</v>
      </c>
      <c r="AB1956" s="0" t="n">
        <v>66.3602876914355</v>
      </c>
      <c r="AC1956" s="0" t="n">
        <v>66.9961635960005</v>
      </c>
      <c r="AD1956" s="0" t="n">
        <v>68.9293161913736</v>
      </c>
      <c r="AE1956" s="0" t="s">
        <v>202</v>
      </c>
      <c r="AF1956" s="0" t="s">
        <v>202</v>
      </c>
      <c r="AG1956" s="0" t="n">
        <v>54.8782362497602</v>
      </c>
      <c r="AH1956" s="0" t="n">
        <v>59.9615965860013</v>
      </c>
      <c r="AI1956" s="0" t="n">
        <v>73.6990547674675</v>
      </c>
    </row>
    <row r="1957" customFormat="false" ht="12.75" hidden="false" customHeight="false" outlineLevel="0" collapsed="false">
      <c r="A1957" s="0" t="n">
        <v>61061046</v>
      </c>
      <c r="B1957" s="0" t="n">
        <v>6</v>
      </c>
      <c r="C1957" s="0" t="s">
        <v>74</v>
      </c>
      <c r="D1957" s="0" t="n">
        <v>610</v>
      </c>
      <c r="E1957" s="0" t="s">
        <v>7</v>
      </c>
      <c r="F1957" s="0" t="n">
        <v>1</v>
      </c>
      <c r="G1957" s="0" t="s">
        <v>107</v>
      </c>
      <c r="H1957" s="0" t="n">
        <v>46</v>
      </c>
      <c r="I1957" s="0" t="s">
        <v>196</v>
      </c>
      <c r="J1957" s="0" t="n">
        <v>14.8236954012859</v>
      </c>
      <c r="K1957" s="0" t="n">
        <v>25.347230507899</v>
      </c>
      <c r="L1957" s="0" t="n">
        <v>27.9545676940338</v>
      </c>
      <c r="M1957" s="0" t="n">
        <v>28.4174946861417</v>
      </c>
      <c r="N1957" s="0" t="n">
        <v>32.6111076101444</v>
      </c>
      <c r="O1957" s="0" t="n">
        <v>13.9584116061146</v>
      </c>
      <c r="P1957" s="0" t="n">
        <v>17.5349773879493</v>
      </c>
      <c r="Q1957" s="0" t="n">
        <v>23.4252680900612</v>
      </c>
      <c r="R1957" s="0" t="n">
        <v>23.8546547585604</v>
      </c>
      <c r="S1957" s="0" t="n">
        <v>14.2858262237289</v>
      </c>
      <c r="T1957" s="0" t="n">
        <v>22.1989213831587</v>
      </c>
      <c r="U1957" s="0" t="n">
        <v>16.7151461126941</v>
      </c>
      <c r="V1957" s="0" t="n">
        <v>18.629558711024</v>
      </c>
      <c r="W1957" s="0" t="n">
        <v>16.3333032558709</v>
      </c>
      <c r="X1957" s="0" t="n">
        <v>18.7629936099351</v>
      </c>
      <c r="Y1957" s="0" t="n">
        <v>16.8880328360959</v>
      </c>
      <c r="Z1957" s="0" t="n">
        <v>21.1279702215935</v>
      </c>
      <c r="AA1957" s="0" t="n">
        <v>16.2724077392249</v>
      </c>
      <c r="AB1957" s="0" t="n">
        <v>16.4381689127401</v>
      </c>
      <c r="AC1957" s="0" t="n">
        <v>14.3807528406716</v>
      </c>
      <c r="AD1957" s="0" t="n">
        <v>16.163526416503</v>
      </c>
      <c r="AE1957" s="0" t="n">
        <v>8.47064264726915</v>
      </c>
      <c r="AF1957" s="0" t="n">
        <v>11.7660759206879</v>
      </c>
      <c r="AG1957" s="0" t="n">
        <v>14.661196477351</v>
      </c>
      <c r="AH1957" s="0" t="n">
        <v>14.9106293056132</v>
      </c>
      <c r="AI1957" s="0" t="n">
        <v>12.2629690599776</v>
      </c>
    </row>
    <row r="1958" customFormat="false" ht="12.75" hidden="false" customHeight="false" outlineLevel="0" collapsed="false">
      <c r="A1958" s="0" t="n">
        <v>61061048</v>
      </c>
      <c r="B1958" s="0" t="n">
        <v>6</v>
      </c>
      <c r="C1958" s="0" t="s">
        <v>74</v>
      </c>
      <c r="D1958" s="0" t="n">
        <v>610</v>
      </c>
      <c r="E1958" s="0" t="s">
        <v>7</v>
      </c>
      <c r="F1958" s="0" t="n">
        <v>1</v>
      </c>
      <c r="G1958" s="0" t="s">
        <v>107</v>
      </c>
      <c r="H1958" s="0" t="n">
        <v>48</v>
      </c>
      <c r="I1958" s="0" t="s">
        <v>197</v>
      </c>
      <c r="J1958" s="0" t="s">
        <v>202</v>
      </c>
      <c r="K1958" s="0" t="n">
        <v>16.1657469148734</v>
      </c>
      <c r="L1958" s="0" t="n">
        <v>17.934320088188</v>
      </c>
      <c r="M1958" s="0" t="n">
        <v>18.3526071398242</v>
      </c>
      <c r="N1958" s="0" t="n">
        <v>21.9839056558185</v>
      </c>
      <c r="O1958" s="0" t="s">
        <v>202</v>
      </c>
      <c r="P1958" s="0" t="s">
        <v>202</v>
      </c>
      <c r="Q1958" s="0" t="n">
        <v>14.936464890943</v>
      </c>
      <c r="R1958" s="0" t="n">
        <v>15.4255862588331</v>
      </c>
      <c r="S1958" s="0" t="s">
        <v>202</v>
      </c>
      <c r="T1958" s="0" t="n">
        <v>13.7060047049586</v>
      </c>
      <c r="U1958" s="0" t="n">
        <v>9.84230737391553</v>
      </c>
      <c r="V1958" s="0" t="n">
        <v>11.3131471047188</v>
      </c>
      <c r="W1958" s="0" t="n">
        <v>9.77468394427528</v>
      </c>
      <c r="X1958" s="0" t="n">
        <v>11.9471967071406</v>
      </c>
      <c r="Y1958" s="0" t="n">
        <v>10.4287203052467</v>
      </c>
      <c r="Z1958" s="0" t="n">
        <v>13.3952304411682</v>
      </c>
      <c r="AA1958" s="0" t="n">
        <v>10.1078663485772</v>
      </c>
      <c r="AB1958" s="0" t="n">
        <v>10.1226678437311</v>
      </c>
      <c r="AC1958" s="0" t="n">
        <v>8.64285769274209</v>
      </c>
      <c r="AD1958" s="0" t="n">
        <v>9.9146644048822</v>
      </c>
      <c r="AE1958" s="0" t="s">
        <v>202</v>
      </c>
      <c r="AF1958" s="0" t="s">
        <v>202</v>
      </c>
      <c r="AG1958" s="0" t="n">
        <v>8.14200367351404</v>
      </c>
      <c r="AH1958" s="0" t="n">
        <v>9.17180404660673</v>
      </c>
      <c r="AI1958" s="0" t="n">
        <v>7.54505593523206</v>
      </c>
    </row>
    <row r="1959" customFormat="false" ht="12.75" hidden="false" customHeight="false" outlineLevel="0" collapsed="false">
      <c r="A1959" s="0" t="n">
        <v>61061049</v>
      </c>
      <c r="B1959" s="0" t="n">
        <v>6</v>
      </c>
      <c r="C1959" s="0" t="s">
        <v>74</v>
      </c>
      <c r="D1959" s="0" t="n">
        <v>610</v>
      </c>
      <c r="E1959" s="0" t="s">
        <v>7</v>
      </c>
      <c r="F1959" s="0" t="n">
        <v>1</v>
      </c>
      <c r="G1959" s="0" t="s">
        <v>107</v>
      </c>
      <c r="H1959" s="0" t="n">
        <v>49</v>
      </c>
      <c r="I1959" s="0" t="s">
        <v>198</v>
      </c>
      <c r="J1959" s="0" t="s">
        <v>202</v>
      </c>
      <c r="K1959" s="0" t="n">
        <v>36.5604629781405</v>
      </c>
      <c r="L1959" s="0" t="n">
        <v>40.1630784735839</v>
      </c>
      <c r="M1959" s="0" t="n">
        <v>40.6476102444474</v>
      </c>
      <c r="N1959" s="0" t="n">
        <v>45.3005808569372</v>
      </c>
      <c r="O1959" s="0" t="s">
        <v>202</v>
      </c>
      <c r="P1959" s="0" t="s">
        <v>202</v>
      </c>
      <c r="Q1959" s="0" t="n">
        <v>33.7935201281135</v>
      </c>
      <c r="R1959" s="0" t="n">
        <v>34.0917433217427</v>
      </c>
      <c r="S1959" s="0" t="s">
        <v>202</v>
      </c>
      <c r="T1959" s="0" t="n">
        <v>32.7065116425547</v>
      </c>
      <c r="U1959" s="0" t="n">
        <v>25.3783741749418</v>
      </c>
      <c r="V1959" s="0" t="n">
        <v>27.7411127681985</v>
      </c>
      <c r="W1959" s="0" t="n">
        <v>24.5482435452972</v>
      </c>
      <c r="X1959" s="0" t="n">
        <v>27.0924618027058</v>
      </c>
      <c r="Y1959" s="0" t="n">
        <v>24.87908891127</v>
      </c>
      <c r="Z1959" s="0" t="n">
        <v>30.5943786703518</v>
      </c>
      <c r="AA1959" s="0" t="n">
        <v>23.8809767264434</v>
      </c>
      <c r="AB1959" s="0" t="n">
        <v>24.2599539437219</v>
      </c>
      <c r="AC1959" s="0" t="n">
        <v>21.5557224126396</v>
      </c>
      <c r="AD1959" s="0" t="n">
        <v>23.9147889766828</v>
      </c>
      <c r="AE1959" s="0" t="s">
        <v>202</v>
      </c>
      <c r="AF1959" s="0" t="s">
        <v>202</v>
      </c>
      <c r="AG1959" s="0" t="n">
        <v>23.0660165980295</v>
      </c>
      <c r="AH1959" s="0" t="n">
        <v>22.0213339219171</v>
      </c>
      <c r="AI1959" s="0" t="n">
        <v>18.1081401167535</v>
      </c>
    </row>
    <row r="1960" customFormat="false" ht="12.75" hidden="false" customHeight="false" outlineLevel="0" collapsed="false">
      <c r="A1960" s="0" t="n">
        <v>61061050</v>
      </c>
      <c r="B1960" s="0" t="n">
        <v>6</v>
      </c>
      <c r="C1960" s="0" t="s">
        <v>74</v>
      </c>
      <c r="D1960" s="0" t="n">
        <v>610</v>
      </c>
      <c r="E1960" s="0" t="s">
        <v>7</v>
      </c>
      <c r="F1960" s="0" t="n">
        <v>1</v>
      </c>
      <c r="G1960" s="0" t="s">
        <v>107</v>
      </c>
      <c r="H1960" s="0" t="n">
        <v>50</v>
      </c>
      <c r="I1960" s="0" t="s">
        <v>199</v>
      </c>
      <c r="J1960" s="0" t="n">
        <v>94.3523311491839</v>
      </c>
      <c r="K1960" s="0" t="n">
        <v>131.336311514312</v>
      </c>
      <c r="L1960" s="0" t="n">
        <v>129.514813272843</v>
      </c>
      <c r="M1960" s="0" t="n">
        <v>123.857546072943</v>
      </c>
      <c r="N1960" s="0" t="n">
        <v>148.583440725785</v>
      </c>
      <c r="O1960" s="0" t="n">
        <v>63.1288432185582</v>
      </c>
      <c r="P1960" s="0" t="n">
        <v>91.8330550825558</v>
      </c>
      <c r="Q1960" s="0" t="n">
        <v>116.796003864059</v>
      </c>
      <c r="R1960" s="0" t="n">
        <v>118.567263451559</v>
      </c>
      <c r="S1960" s="0" t="n">
        <v>73.6725959943396</v>
      </c>
      <c r="T1960" s="0" t="n">
        <v>106.573543933834</v>
      </c>
      <c r="U1960" s="0" t="n">
        <v>91.8968114324392</v>
      </c>
      <c r="V1960" s="0" t="n">
        <v>101.682246195543</v>
      </c>
      <c r="W1960" s="0" t="n">
        <v>95.7023362311004</v>
      </c>
      <c r="X1960" s="0" t="n">
        <v>122.846925935876</v>
      </c>
      <c r="Y1960" s="0" t="n">
        <v>102.524195822369</v>
      </c>
      <c r="Z1960" s="0" t="n">
        <v>113.307722949795</v>
      </c>
      <c r="AA1960" s="0" t="n">
        <v>107.432204924266</v>
      </c>
      <c r="AB1960" s="0" t="n">
        <v>109.842295354789</v>
      </c>
      <c r="AC1960" s="0" t="n">
        <v>98.1588457405187</v>
      </c>
      <c r="AD1960" s="0" t="n">
        <v>102.64776719645</v>
      </c>
      <c r="AE1960" s="0" t="n">
        <v>60.8242450515353</v>
      </c>
      <c r="AF1960" s="0" t="n">
        <v>84.2923299846817</v>
      </c>
      <c r="AG1960" s="0" t="n">
        <v>86.8398203958293</v>
      </c>
      <c r="AH1960" s="0" t="n">
        <v>99.9299542270289</v>
      </c>
      <c r="AI1960" s="0" t="n">
        <v>111.433280956078</v>
      </c>
    </row>
    <row r="1961" customFormat="false" ht="12.75" hidden="false" customHeight="false" outlineLevel="0" collapsed="false">
      <c r="A1961" s="0" t="n">
        <v>61061051</v>
      </c>
      <c r="B1961" s="0" t="n">
        <v>6</v>
      </c>
      <c r="C1961" s="0" t="s">
        <v>74</v>
      </c>
      <c r="D1961" s="0" t="n">
        <v>610</v>
      </c>
      <c r="E1961" s="0" t="s">
        <v>7</v>
      </c>
      <c r="F1961" s="0" t="n">
        <v>1</v>
      </c>
      <c r="G1961" s="0" t="s">
        <v>107</v>
      </c>
      <c r="H1961" s="0" t="n">
        <v>51</v>
      </c>
      <c r="I1961" s="0" t="s">
        <v>200</v>
      </c>
      <c r="J1961" s="0" t="n">
        <v>55.9191711773411</v>
      </c>
      <c r="K1961" s="0" t="n">
        <v>86.5514568612077</v>
      </c>
      <c r="L1961" s="0" t="n">
        <v>85.3510780424981</v>
      </c>
      <c r="M1961" s="0" t="n">
        <v>81.6229033103244</v>
      </c>
      <c r="N1961" s="0" t="n">
        <v>102.278003833561</v>
      </c>
      <c r="O1961" s="0" t="n">
        <v>34.5131260298826</v>
      </c>
      <c r="P1961" s="0" t="n">
        <v>55.2894981026279</v>
      </c>
      <c r="Q1961" s="0" t="n">
        <v>76.295027421393</v>
      </c>
      <c r="R1961" s="0" t="n">
        <v>78.1365737278281</v>
      </c>
      <c r="S1961" s="0" t="n">
        <v>42.1102541700534</v>
      </c>
      <c r="T1961" s="0" t="n">
        <v>68.283680528775</v>
      </c>
      <c r="U1961" s="0" t="n">
        <v>56.1329598350284</v>
      </c>
      <c r="V1961" s="0" t="n">
        <v>63.7237223355296</v>
      </c>
      <c r="W1961" s="0" t="n">
        <v>59.2412545055915</v>
      </c>
      <c r="X1961" s="0" t="n">
        <v>80.956898271902</v>
      </c>
      <c r="Y1961" s="0" t="n">
        <v>64.9915455235396</v>
      </c>
      <c r="Z1961" s="0" t="n">
        <v>74.0163665151769</v>
      </c>
      <c r="AA1961" s="0" t="n">
        <v>68.8338408273722</v>
      </c>
      <c r="AB1961" s="0" t="n">
        <v>70.3780312420728</v>
      </c>
      <c r="AC1961" s="0" t="n">
        <v>61.5156260289129</v>
      </c>
      <c r="AD1961" s="0" t="n">
        <v>65.0698791746308</v>
      </c>
      <c r="AE1961" s="0" t="n">
        <v>32.3863488113769</v>
      </c>
      <c r="AF1961" s="0" t="n">
        <v>50.7494890000608</v>
      </c>
      <c r="AG1961" s="0" t="n">
        <v>53.0440183329305</v>
      </c>
      <c r="AH1961" s="0" t="n">
        <v>64.0270072460945</v>
      </c>
      <c r="AI1961" s="0" t="n">
        <v>71.3974057370384</v>
      </c>
    </row>
    <row r="1962" customFormat="false" ht="12.75" hidden="false" customHeight="false" outlineLevel="0" collapsed="false">
      <c r="A1962" s="0" t="n">
        <v>61061052</v>
      </c>
      <c r="B1962" s="0" t="n">
        <v>6</v>
      </c>
      <c r="C1962" s="0" t="s">
        <v>74</v>
      </c>
      <c r="D1962" s="0" t="n">
        <v>610</v>
      </c>
      <c r="E1962" s="0" t="s">
        <v>7</v>
      </c>
      <c r="F1962" s="0" t="n">
        <v>1</v>
      </c>
      <c r="G1962" s="0" t="s">
        <v>107</v>
      </c>
      <c r="H1962" s="0" t="n">
        <v>52</v>
      </c>
      <c r="I1962" s="0" t="s">
        <v>201</v>
      </c>
      <c r="J1962" s="0" t="n">
        <v>149.117360956355</v>
      </c>
      <c r="K1962" s="0" t="n">
        <v>191.087437830221</v>
      </c>
      <c r="L1962" s="0" t="n">
        <v>188.437253521242</v>
      </c>
      <c r="M1962" s="0" t="n">
        <v>180.206226763404</v>
      </c>
      <c r="N1962" s="0" t="n">
        <v>208.666393513195</v>
      </c>
      <c r="O1962" s="0" t="n">
        <v>105.919472075978</v>
      </c>
      <c r="P1962" s="0" t="n">
        <v>143.40869107294</v>
      </c>
      <c r="Q1962" s="0" t="n">
        <v>171.133206769922</v>
      </c>
      <c r="R1962" s="0" t="n">
        <v>172.509143299873</v>
      </c>
      <c r="S1962" s="0" t="n">
        <v>119.639680295438</v>
      </c>
      <c r="T1962" s="0" t="n">
        <v>158.572985616223</v>
      </c>
      <c r="U1962" s="0" t="n">
        <v>141.927171978801</v>
      </c>
      <c r="V1962" s="0" t="n">
        <v>153.948142716269</v>
      </c>
      <c r="W1962" s="0" t="n">
        <v>146.291186955218</v>
      </c>
      <c r="X1962" s="0" t="n">
        <v>178.735827523583</v>
      </c>
      <c r="Y1962" s="0" t="n">
        <v>153.836632644913</v>
      </c>
      <c r="Z1962" s="0" t="n">
        <v>166.022067011518</v>
      </c>
      <c r="AA1962" s="0" t="n">
        <v>159.850605106568</v>
      </c>
      <c r="AB1962" s="0" t="n">
        <v>163.436628626725</v>
      </c>
      <c r="AC1962" s="0" t="n">
        <v>148.613672084556</v>
      </c>
      <c r="AD1962" s="0" t="n">
        <v>154.022050379013</v>
      </c>
      <c r="AE1962" s="0" t="n">
        <v>104.011311455288</v>
      </c>
      <c r="AF1962" s="0" t="n">
        <v>131.632914746488</v>
      </c>
      <c r="AG1962" s="0" t="n">
        <v>134.117059469338</v>
      </c>
      <c r="AH1962" s="0" t="n">
        <v>148.687850749437</v>
      </c>
      <c r="AI1962" s="0" t="n">
        <v>165.803889088902</v>
      </c>
    </row>
    <row r="1963" customFormat="false" ht="12.75" hidden="false" customHeight="false" outlineLevel="0" collapsed="false">
      <c r="A1963" s="0" t="n">
        <v>62061019</v>
      </c>
      <c r="B1963" s="0" t="n">
        <v>6</v>
      </c>
      <c r="C1963" s="0" t="s">
        <v>74</v>
      </c>
      <c r="D1963" s="0" t="n">
        <v>610</v>
      </c>
      <c r="E1963" s="0" t="s">
        <v>7</v>
      </c>
      <c r="F1963" s="0" t="n">
        <v>2</v>
      </c>
      <c r="G1963" s="0" t="s">
        <v>108</v>
      </c>
      <c r="H1963" s="0" t="n">
        <v>19</v>
      </c>
      <c r="I1963" s="0" t="s">
        <v>170</v>
      </c>
      <c r="J1963" s="0" t="n">
        <v>26</v>
      </c>
      <c r="K1963" s="0" t="n">
        <v>29</v>
      </c>
      <c r="L1963" s="0" t="n">
        <v>24</v>
      </c>
      <c r="M1963" s="0" t="n">
        <v>21</v>
      </c>
      <c r="N1963" s="0" t="n">
        <v>34</v>
      </c>
      <c r="O1963" s="0" t="n">
        <v>19</v>
      </c>
      <c r="P1963" s="0" t="n">
        <v>25</v>
      </c>
      <c r="Q1963" s="0" t="n">
        <v>20</v>
      </c>
      <c r="R1963" s="0" t="n">
        <v>26</v>
      </c>
      <c r="S1963" s="0" t="n">
        <v>21</v>
      </c>
      <c r="T1963" s="0" t="n">
        <v>30</v>
      </c>
      <c r="U1963" s="0" t="n">
        <v>18</v>
      </c>
      <c r="V1963" s="0" t="n">
        <v>22</v>
      </c>
      <c r="W1963" s="0" t="n">
        <v>24</v>
      </c>
      <c r="X1963" s="0" t="n">
        <v>23</v>
      </c>
      <c r="Y1963" s="0" t="n">
        <v>25</v>
      </c>
      <c r="Z1963" s="0" t="n">
        <v>16</v>
      </c>
      <c r="AA1963" s="0" t="n">
        <v>30</v>
      </c>
      <c r="AB1963" s="0" t="n">
        <v>23</v>
      </c>
      <c r="AC1963" s="0" t="n">
        <v>28</v>
      </c>
      <c r="AD1963" s="0" t="n">
        <v>20</v>
      </c>
      <c r="AE1963" s="0" t="n">
        <v>25</v>
      </c>
      <c r="AF1963" s="0" t="n">
        <v>19</v>
      </c>
      <c r="AG1963" s="0" t="n">
        <v>23</v>
      </c>
      <c r="AH1963" s="0" t="n">
        <v>12</v>
      </c>
      <c r="AI1963" s="0" t="n">
        <v>15</v>
      </c>
    </row>
    <row r="1964" customFormat="false" ht="12.75" hidden="false" customHeight="false" outlineLevel="0" collapsed="false">
      <c r="A1964" s="0" t="n">
        <v>62061039</v>
      </c>
      <c r="B1964" s="0" t="n">
        <v>6</v>
      </c>
      <c r="C1964" s="0" t="s">
        <v>74</v>
      </c>
      <c r="D1964" s="0" t="n">
        <v>610</v>
      </c>
      <c r="E1964" s="0" t="s">
        <v>7</v>
      </c>
      <c r="F1964" s="0" t="n">
        <v>2</v>
      </c>
      <c r="G1964" s="0" t="s">
        <v>108</v>
      </c>
      <c r="H1964" s="0" t="n">
        <v>39</v>
      </c>
      <c r="I1964" s="0" t="s">
        <v>190</v>
      </c>
      <c r="J1964" s="0" t="n">
        <v>48.5972224818228</v>
      </c>
      <c r="K1964" s="0" t="n">
        <v>53.8153206650831</v>
      </c>
      <c r="L1964" s="0" t="n">
        <v>44.4057949562418</v>
      </c>
      <c r="M1964" s="0" t="n">
        <v>38.512323943662</v>
      </c>
      <c r="N1964" s="0" t="n">
        <v>62.0743797126321</v>
      </c>
      <c r="O1964" s="0" t="n">
        <v>34.5838111359872</v>
      </c>
      <c r="P1964" s="0" t="n">
        <v>45.3473607836024</v>
      </c>
      <c r="Q1964" s="0" t="n">
        <v>36.330608537693</v>
      </c>
      <c r="R1964" s="0" t="n">
        <v>47.209209427316</v>
      </c>
      <c r="S1964" s="0" t="n">
        <v>38.1152896762015</v>
      </c>
      <c r="T1964" s="0" t="n">
        <v>54.6607390131915</v>
      </c>
      <c r="U1964" s="0" t="n">
        <v>32.6406267000326</v>
      </c>
      <c r="V1964" s="0" t="n">
        <v>39.6517852315124</v>
      </c>
      <c r="W1964" s="0" t="n">
        <v>43.122035360069</v>
      </c>
      <c r="X1964" s="0" t="n">
        <v>40.9967559088803</v>
      </c>
      <c r="Y1964" s="0" t="n">
        <v>44.1891294741494</v>
      </c>
      <c r="Z1964" s="0" t="n">
        <v>28.0982737123088</v>
      </c>
      <c r="AA1964" s="0" t="n">
        <v>52.4622271964186</v>
      </c>
      <c r="AB1964" s="0" t="n">
        <v>39.7614314115308</v>
      </c>
      <c r="AC1964" s="0" t="n">
        <v>47.8575213222349</v>
      </c>
      <c r="AD1964" s="0" t="n">
        <v>34.0837437584144</v>
      </c>
      <c r="AE1964" s="0" t="n">
        <v>42.551018671387</v>
      </c>
      <c r="AF1964" s="0" t="n">
        <v>32.3762460594701</v>
      </c>
      <c r="AG1964" s="0" t="n">
        <v>39.2954161042866</v>
      </c>
      <c r="AH1964" s="0" t="n">
        <v>20.4907535474617</v>
      </c>
      <c r="AI1964" s="0" t="n">
        <v>25.5475695745478</v>
      </c>
    </row>
    <row r="1965" customFormat="false" ht="12.75" hidden="false" customHeight="false" outlineLevel="0" collapsed="false">
      <c r="A1965" s="0" t="n">
        <v>62061040</v>
      </c>
      <c r="B1965" s="0" t="n">
        <v>6</v>
      </c>
      <c r="C1965" s="0" t="s">
        <v>74</v>
      </c>
      <c r="D1965" s="0" t="n">
        <v>610</v>
      </c>
      <c r="E1965" s="0" t="s">
        <v>7</v>
      </c>
      <c r="F1965" s="0" t="n">
        <v>2</v>
      </c>
      <c r="G1965" s="0" t="s">
        <v>108</v>
      </c>
      <c r="H1965" s="0" t="n">
        <v>40</v>
      </c>
      <c r="I1965" s="0" t="s">
        <v>191</v>
      </c>
      <c r="J1965" s="0" t="n">
        <v>31.7453191820645</v>
      </c>
      <c r="K1965" s="0" t="n">
        <v>36.0409648484783</v>
      </c>
      <c r="L1965" s="0" t="n">
        <v>28.4516307189788</v>
      </c>
      <c r="M1965" s="0" t="n">
        <v>23.8397355195059</v>
      </c>
      <c r="N1965" s="0" t="n">
        <v>42.9883124615636</v>
      </c>
      <c r="O1965" s="0" t="n">
        <v>20.8217134719721</v>
      </c>
      <c r="P1965" s="0" t="n">
        <v>29.3464209102654</v>
      </c>
      <c r="Q1965" s="0" t="n">
        <v>22.1916795375185</v>
      </c>
      <c r="R1965" s="0" t="n">
        <v>30.8386229719946</v>
      </c>
      <c r="S1965" s="0" t="n">
        <v>23.5939650502327</v>
      </c>
      <c r="T1965" s="0" t="n">
        <v>36.8793710761259</v>
      </c>
      <c r="U1965" s="0" t="n">
        <v>19.344904037282</v>
      </c>
      <c r="V1965" s="0" t="n">
        <v>24.8495626988981</v>
      </c>
      <c r="W1965" s="0" t="n">
        <v>27.6291017225213</v>
      </c>
      <c r="X1965" s="0" t="n">
        <v>25.9884265035911</v>
      </c>
      <c r="Y1965" s="0" t="n">
        <v>28.596874675792</v>
      </c>
      <c r="Z1965" s="0" t="n">
        <v>16.0605912116354</v>
      </c>
      <c r="AA1965" s="0" t="n">
        <v>35.3960443855291</v>
      </c>
      <c r="AB1965" s="0" t="n">
        <v>25.2053367396399</v>
      </c>
      <c r="AC1965" s="0" t="n">
        <v>31.8009753633882</v>
      </c>
      <c r="AD1965" s="0" t="n">
        <v>20.819236158428</v>
      </c>
      <c r="AE1965" s="0" t="n">
        <v>27.5367757354166</v>
      </c>
      <c r="AF1965" s="0" t="n">
        <v>19.4926150879556</v>
      </c>
      <c r="AG1965" s="0" t="n">
        <v>24.9099230101052</v>
      </c>
      <c r="AH1965" s="0" t="n">
        <v>10.5878713671127</v>
      </c>
      <c r="AI1965" s="0" t="n">
        <v>14.2987807554984</v>
      </c>
    </row>
    <row r="1966" customFormat="false" ht="12.75" hidden="false" customHeight="false" outlineLevel="0" collapsed="false">
      <c r="A1966" s="0" t="n">
        <v>62061041</v>
      </c>
      <c r="B1966" s="0" t="n">
        <v>6</v>
      </c>
      <c r="C1966" s="0" t="s">
        <v>74</v>
      </c>
      <c r="D1966" s="0" t="n">
        <v>610</v>
      </c>
      <c r="E1966" s="0" t="s">
        <v>7</v>
      </c>
      <c r="F1966" s="0" t="n">
        <v>2</v>
      </c>
      <c r="G1966" s="0" t="s">
        <v>108</v>
      </c>
      <c r="H1966" s="0" t="n">
        <v>41</v>
      </c>
      <c r="I1966" s="0" t="s">
        <v>192</v>
      </c>
      <c r="J1966" s="0" t="n">
        <v>71.2061906938656</v>
      </c>
      <c r="K1966" s="0" t="n">
        <v>77.2877773132916</v>
      </c>
      <c r="L1966" s="0" t="n">
        <v>66.0723029839829</v>
      </c>
      <c r="M1966" s="0" t="n">
        <v>58.8701781377335</v>
      </c>
      <c r="N1966" s="0" t="n">
        <v>86.7427237785098</v>
      </c>
      <c r="O1966" s="0" t="n">
        <v>54.0069050612236</v>
      </c>
      <c r="P1966" s="0" t="n">
        <v>66.9416500952846</v>
      </c>
      <c r="Q1966" s="0" t="n">
        <v>56.1096782973199</v>
      </c>
      <c r="R1966" s="0" t="n">
        <v>69.1724299726278</v>
      </c>
      <c r="S1966" s="0" t="n">
        <v>58.2632690847672</v>
      </c>
      <c r="T1966" s="0" t="n">
        <v>78.031603736622</v>
      </c>
      <c r="U1966" s="0" t="n">
        <v>51.5862624080223</v>
      </c>
      <c r="V1966" s="0" t="n">
        <v>60.0332793596691</v>
      </c>
      <c r="W1966" s="0" t="n">
        <v>64.1621704645559</v>
      </c>
      <c r="X1966" s="0" t="n">
        <v>61.5152630830149</v>
      </c>
      <c r="Y1966" s="0" t="n">
        <v>65.2318722006724</v>
      </c>
      <c r="Z1966" s="0" t="n">
        <v>45.6298361476581</v>
      </c>
      <c r="AA1966" s="0" t="n">
        <v>74.8930914150945</v>
      </c>
      <c r="AB1966" s="0" t="n">
        <v>59.661669798311</v>
      </c>
      <c r="AC1966" s="0" t="n">
        <v>69.1674431149575</v>
      </c>
      <c r="AD1966" s="0" t="n">
        <v>52.6395778773916</v>
      </c>
      <c r="AE1966" s="0" t="n">
        <v>62.8136975091151</v>
      </c>
      <c r="AF1966" s="0" t="n">
        <v>50.5595187383243</v>
      </c>
      <c r="AG1966" s="0" t="n">
        <v>58.9624180260597</v>
      </c>
      <c r="AH1966" s="0" t="n">
        <v>35.7932227655294</v>
      </c>
      <c r="AI1966" s="0" t="n">
        <v>42.1368308605884</v>
      </c>
    </row>
    <row r="1967" customFormat="false" ht="12.75" hidden="false" customHeight="false" outlineLevel="0" collapsed="false">
      <c r="A1967" s="0" t="n">
        <v>62061042</v>
      </c>
      <c r="B1967" s="0" t="n">
        <v>6</v>
      </c>
      <c r="C1967" s="0" t="s">
        <v>74</v>
      </c>
      <c r="D1967" s="0" t="n">
        <v>610</v>
      </c>
      <c r="E1967" s="0" t="s">
        <v>7</v>
      </c>
      <c r="F1967" s="0" t="n">
        <v>2</v>
      </c>
      <c r="G1967" s="0" t="s">
        <v>108</v>
      </c>
      <c r="H1967" s="0" t="n">
        <v>42</v>
      </c>
      <c r="I1967" s="0" t="s">
        <v>193</v>
      </c>
      <c r="J1967" s="0" t="n">
        <v>45.430886933668</v>
      </c>
      <c r="K1967" s="0" t="n">
        <v>49.7884482934871</v>
      </c>
      <c r="L1967" s="0" t="n">
        <v>39.595197209553</v>
      </c>
      <c r="M1967" s="0" t="n">
        <v>37.0107417080384</v>
      </c>
      <c r="N1967" s="0" t="n">
        <v>57.3431626541234</v>
      </c>
      <c r="O1967" s="0" t="n">
        <v>31.071928076872</v>
      </c>
      <c r="P1967" s="0" t="n">
        <v>40.8820638207563</v>
      </c>
      <c r="Q1967" s="0" t="n">
        <v>34.1554242323753</v>
      </c>
      <c r="R1967" s="0" t="n">
        <v>41.7860037204656</v>
      </c>
      <c r="S1967" s="0" t="n">
        <v>35.9345578019537</v>
      </c>
      <c r="T1967" s="0" t="n">
        <v>48.9730443056923</v>
      </c>
      <c r="U1967" s="0" t="n">
        <v>28.7092036993435</v>
      </c>
      <c r="V1967" s="0" t="n">
        <v>34.490766038914</v>
      </c>
      <c r="W1967" s="0" t="n">
        <v>39.1862586883787</v>
      </c>
      <c r="X1967" s="0" t="n">
        <v>35.4943904084406</v>
      </c>
      <c r="Y1967" s="0" t="n">
        <v>39.5338863260982</v>
      </c>
      <c r="Z1967" s="0" t="n">
        <v>24.9186214446427</v>
      </c>
      <c r="AA1967" s="0" t="n">
        <v>45.6289778653318</v>
      </c>
      <c r="AB1967" s="0" t="n">
        <v>35.7982700619666</v>
      </c>
      <c r="AC1967" s="0" t="n">
        <v>42.7081444369225</v>
      </c>
      <c r="AD1967" s="0" t="n">
        <v>28.4805326720013</v>
      </c>
      <c r="AE1967" s="0" t="n">
        <v>35.5088854431611</v>
      </c>
      <c r="AF1967" s="0" t="n">
        <v>26.6624222335251</v>
      </c>
      <c r="AG1967" s="0" t="n">
        <v>33.4654099839369</v>
      </c>
      <c r="AH1967" s="0" t="n">
        <v>16.0414242570601</v>
      </c>
      <c r="AI1967" s="0" t="n">
        <v>20.569173209746</v>
      </c>
    </row>
    <row r="1968" customFormat="false" ht="12.75" hidden="false" customHeight="false" outlineLevel="0" collapsed="false">
      <c r="A1968" s="0" t="n">
        <v>62061044</v>
      </c>
      <c r="B1968" s="0" t="n">
        <v>6</v>
      </c>
      <c r="C1968" s="0" t="s">
        <v>74</v>
      </c>
      <c r="D1968" s="0" t="n">
        <v>610</v>
      </c>
      <c r="E1968" s="0" t="s">
        <v>7</v>
      </c>
      <c r="F1968" s="0" t="n">
        <v>2</v>
      </c>
      <c r="G1968" s="0" t="s">
        <v>108</v>
      </c>
      <c r="H1968" s="0" t="n">
        <v>44</v>
      </c>
      <c r="I1968" s="0" t="s">
        <v>194</v>
      </c>
      <c r="J1968" s="0" t="n">
        <v>29.4482881892483</v>
      </c>
      <c r="K1968" s="0" t="n">
        <v>33.1553258565234</v>
      </c>
      <c r="L1968" s="0" t="n">
        <v>25.2459342750047</v>
      </c>
      <c r="M1968" s="0" t="n">
        <v>22.743096503547</v>
      </c>
      <c r="N1968" s="0" t="n">
        <v>39.52296143917</v>
      </c>
      <c r="O1968" s="0" t="s">
        <v>202</v>
      </c>
      <c r="P1968" s="0" t="n">
        <v>26.3108647758411</v>
      </c>
      <c r="Q1968" s="0" t="n">
        <v>20.7655959707451</v>
      </c>
      <c r="R1968" s="0" t="n">
        <v>27.1558788800238</v>
      </c>
      <c r="S1968" s="0" t="n">
        <v>22.1723058730781</v>
      </c>
      <c r="T1968" s="0" t="n">
        <v>32.9814530881285</v>
      </c>
      <c r="U1968" s="0" t="s">
        <v>202</v>
      </c>
      <c r="V1968" s="0" t="n">
        <v>21.540428589086</v>
      </c>
      <c r="W1968" s="0" t="n">
        <v>25.0211338809977</v>
      </c>
      <c r="X1968" s="0" t="n">
        <v>22.4102151448728</v>
      </c>
      <c r="Y1968" s="0" t="n">
        <v>25.4913999220562</v>
      </c>
      <c r="Z1968" s="0" t="s">
        <v>202</v>
      </c>
      <c r="AA1968" s="0" t="n">
        <v>30.6850972834872</v>
      </c>
      <c r="AB1968" s="0" t="n">
        <v>22.6182259392042</v>
      </c>
      <c r="AC1968" s="0" t="n">
        <v>28.2917174478727</v>
      </c>
      <c r="AD1968" s="0" t="n">
        <v>17.3034530989082</v>
      </c>
      <c r="AE1968" s="0" t="n">
        <v>22.9047432797642</v>
      </c>
      <c r="AF1968" s="0" t="s">
        <v>202</v>
      </c>
      <c r="AG1968" s="0" t="n">
        <v>21.1601506166881</v>
      </c>
      <c r="AH1968" s="0" t="s">
        <v>202</v>
      </c>
      <c r="AI1968" s="0" t="s">
        <v>202</v>
      </c>
    </row>
    <row r="1969" customFormat="false" ht="12.75" hidden="false" customHeight="false" outlineLevel="0" collapsed="false">
      <c r="A1969" s="0" t="n">
        <v>62061045</v>
      </c>
      <c r="B1969" s="0" t="n">
        <v>6</v>
      </c>
      <c r="C1969" s="0" t="s">
        <v>74</v>
      </c>
      <c r="D1969" s="0" t="n">
        <v>610</v>
      </c>
      <c r="E1969" s="0" t="s">
        <v>7</v>
      </c>
      <c r="F1969" s="0" t="n">
        <v>2</v>
      </c>
      <c r="G1969" s="0" t="s">
        <v>108</v>
      </c>
      <c r="H1969" s="0" t="n">
        <v>45</v>
      </c>
      <c r="I1969" s="0" t="s">
        <v>195</v>
      </c>
      <c r="J1969" s="0" t="n">
        <v>64.8228700045144</v>
      </c>
      <c r="K1969" s="0" t="n">
        <v>69.749293876423</v>
      </c>
      <c r="L1969" s="0" t="n">
        <v>57.1216259321148</v>
      </c>
      <c r="M1969" s="0" t="n">
        <v>54.6960756319823</v>
      </c>
      <c r="N1969" s="0" t="n">
        <v>78.427312931729</v>
      </c>
      <c r="O1969" s="0" t="s">
        <v>202</v>
      </c>
      <c r="P1969" s="0" t="n">
        <v>58.6127679611192</v>
      </c>
      <c r="Q1969" s="0" t="n">
        <v>50.822875097443</v>
      </c>
      <c r="R1969" s="0" t="n">
        <v>59.5184045496877</v>
      </c>
      <c r="S1969" s="0" t="n">
        <v>52.9657888821882</v>
      </c>
      <c r="T1969" s="0" t="n">
        <v>68.0755861030196</v>
      </c>
      <c r="U1969" s="0" t="s">
        <v>202</v>
      </c>
      <c r="V1969" s="0" t="n">
        <v>50.4403037000093</v>
      </c>
      <c r="W1969" s="0" t="n">
        <v>56.4777816202193</v>
      </c>
      <c r="X1969" s="0" t="n">
        <v>51.5387012230949</v>
      </c>
      <c r="Y1969" s="0" t="n">
        <v>56.6081873380037</v>
      </c>
      <c r="Z1969" s="0" t="s">
        <v>202</v>
      </c>
      <c r="AA1969" s="0" t="n">
        <v>63.4905747687254</v>
      </c>
      <c r="AB1969" s="0" t="n">
        <v>51.9555140401605</v>
      </c>
      <c r="AC1969" s="0" t="n">
        <v>60.045931297085</v>
      </c>
      <c r="AD1969" s="0" t="n">
        <v>42.3973865787693</v>
      </c>
      <c r="AE1969" s="0" t="n">
        <v>50.8319605394446</v>
      </c>
      <c r="AF1969" s="0" t="s">
        <v>202</v>
      </c>
      <c r="AG1969" s="0" t="n">
        <v>48.5457298628351</v>
      </c>
      <c r="AH1969" s="0" t="s">
        <v>202</v>
      </c>
      <c r="AI1969" s="0" t="s">
        <v>202</v>
      </c>
    </row>
    <row r="1970" customFormat="false" ht="12.75" hidden="false" customHeight="false" outlineLevel="0" collapsed="false">
      <c r="A1970" s="0" t="n">
        <v>62061046</v>
      </c>
      <c r="B1970" s="0" t="n">
        <v>6</v>
      </c>
      <c r="C1970" s="0" t="s">
        <v>74</v>
      </c>
      <c r="D1970" s="0" t="n">
        <v>610</v>
      </c>
      <c r="E1970" s="0" t="s">
        <v>7</v>
      </c>
      <c r="F1970" s="0" t="n">
        <v>2</v>
      </c>
      <c r="G1970" s="0" t="s">
        <v>108</v>
      </c>
      <c r="H1970" s="0" t="n">
        <v>46</v>
      </c>
      <c r="I1970" s="0" t="s">
        <v>196</v>
      </c>
      <c r="J1970" s="0" t="n">
        <v>16.9455742363583</v>
      </c>
      <c r="K1970" s="0" t="n">
        <v>19.5047899479945</v>
      </c>
      <c r="L1970" s="0" t="n">
        <v>18.9253036746412</v>
      </c>
      <c r="M1970" s="0" t="n">
        <v>16.1119848072367</v>
      </c>
      <c r="N1970" s="0" t="n">
        <v>18.7166001797831</v>
      </c>
      <c r="O1970" s="0" t="n">
        <v>11.5755498438848</v>
      </c>
      <c r="P1970" s="0" t="n">
        <v>15.3996283871515</v>
      </c>
      <c r="Q1970" s="0" t="n">
        <v>13.4072929226605</v>
      </c>
      <c r="R1970" s="0" t="n">
        <v>14.9498032631597</v>
      </c>
      <c r="S1970" s="0" t="n">
        <v>14.8915772915755</v>
      </c>
      <c r="T1970" s="0" t="n">
        <v>16.7838874554317</v>
      </c>
      <c r="U1970" s="0" t="n">
        <v>9.65004976249893</v>
      </c>
      <c r="V1970" s="0" t="n">
        <v>9.42355601043391</v>
      </c>
      <c r="W1970" s="0" t="n">
        <v>14.9292941583506</v>
      </c>
      <c r="X1970" s="0" t="n">
        <v>11.2757725283331</v>
      </c>
      <c r="Y1970" s="0" t="n">
        <v>16.1829096466587</v>
      </c>
      <c r="Z1970" s="0" t="n">
        <v>8.33410441514947</v>
      </c>
      <c r="AA1970" s="0" t="n">
        <v>17.8739476963269</v>
      </c>
      <c r="AB1970" s="0" t="n">
        <v>12.4354854851761</v>
      </c>
      <c r="AC1970" s="0" t="n">
        <v>15.9432753720005</v>
      </c>
      <c r="AD1970" s="0" t="n">
        <v>10.0135072970409</v>
      </c>
      <c r="AE1970" s="0" t="n">
        <v>10.3190912555717</v>
      </c>
      <c r="AF1970" s="0" t="n">
        <v>9.36670303469867</v>
      </c>
      <c r="AG1970" s="0" t="n">
        <v>14.158233288876</v>
      </c>
      <c r="AH1970" s="0" t="n">
        <v>5.2685376814559</v>
      </c>
      <c r="AI1970" s="0" t="n">
        <v>6.19881386935452</v>
      </c>
    </row>
    <row r="1971" customFormat="false" ht="12.75" hidden="false" customHeight="false" outlineLevel="0" collapsed="false">
      <c r="A1971" s="0" t="n">
        <v>62061048</v>
      </c>
      <c r="B1971" s="0" t="n">
        <v>6</v>
      </c>
      <c r="C1971" s="0" t="s">
        <v>74</v>
      </c>
      <c r="D1971" s="0" t="n">
        <v>610</v>
      </c>
      <c r="E1971" s="0" t="s">
        <v>7</v>
      </c>
      <c r="F1971" s="0" t="n">
        <v>2</v>
      </c>
      <c r="G1971" s="0" t="s">
        <v>108</v>
      </c>
      <c r="H1971" s="0" t="n">
        <v>48</v>
      </c>
      <c r="I1971" s="0" t="s">
        <v>197</v>
      </c>
      <c r="J1971" s="0" t="n">
        <v>10.042551039555</v>
      </c>
      <c r="K1971" s="0" t="n">
        <v>12.0964391964267</v>
      </c>
      <c r="L1971" s="0" t="n">
        <v>10.6042809064636</v>
      </c>
      <c r="M1971" s="0" t="n">
        <v>8.98379817623503</v>
      </c>
      <c r="N1971" s="0" t="n">
        <v>11.8544089625364</v>
      </c>
      <c r="O1971" s="0" t="s">
        <v>202</v>
      </c>
      <c r="P1971" s="0" t="n">
        <v>8.97693333527345</v>
      </c>
      <c r="Q1971" s="0" t="n">
        <v>7.46707927386192</v>
      </c>
      <c r="R1971" s="0" t="n">
        <v>8.83832625157415</v>
      </c>
      <c r="S1971" s="0" t="n">
        <v>8.57878694185976</v>
      </c>
      <c r="T1971" s="0" t="n">
        <v>10.3953952407467</v>
      </c>
      <c r="U1971" s="0" t="s">
        <v>202</v>
      </c>
      <c r="V1971" s="0" t="n">
        <v>5.54845352558637</v>
      </c>
      <c r="W1971" s="0" t="n">
        <v>8.80322048336176</v>
      </c>
      <c r="X1971" s="0" t="n">
        <v>6.57390941107608</v>
      </c>
      <c r="Y1971" s="0" t="n">
        <v>9.70138851642305</v>
      </c>
      <c r="Z1971" s="0" t="s">
        <v>202</v>
      </c>
      <c r="AA1971" s="0" t="n">
        <v>11.1325724240094</v>
      </c>
      <c r="AB1971" s="0" t="n">
        <v>7.38733803289789</v>
      </c>
      <c r="AC1971" s="0" t="n">
        <v>9.80842908058167</v>
      </c>
      <c r="AD1971" s="0" t="n">
        <v>5.61014516934908</v>
      </c>
      <c r="AE1971" s="0" t="n">
        <v>6.28294639700588</v>
      </c>
      <c r="AF1971" s="0" t="s">
        <v>202</v>
      </c>
      <c r="AG1971" s="0" t="n">
        <v>8.22846368635677</v>
      </c>
      <c r="AH1971" s="0" t="s">
        <v>202</v>
      </c>
      <c r="AI1971" s="0" t="s">
        <v>202</v>
      </c>
    </row>
    <row r="1972" customFormat="false" ht="12.75" hidden="false" customHeight="false" outlineLevel="0" collapsed="false">
      <c r="A1972" s="0" t="n">
        <v>62061049</v>
      </c>
      <c r="B1972" s="0" t="n">
        <v>6</v>
      </c>
      <c r="C1972" s="0" t="s">
        <v>74</v>
      </c>
      <c r="D1972" s="0" t="n">
        <v>610</v>
      </c>
      <c r="E1972" s="0" t="s">
        <v>7</v>
      </c>
      <c r="F1972" s="0" t="n">
        <v>2</v>
      </c>
      <c r="G1972" s="0" t="s">
        <v>108</v>
      </c>
      <c r="H1972" s="0" t="n">
        <v>49</v>
      </c>
      <c r="I1972" s="0" t="s">
        <v>198</v>
      </c>
      <c r="J1972" s="0" t="n">
        <v>25.6249904585362</v>
      </c>
      <c r="K1972" s="0" t="n">
        <v>28.6543116051681</v>
      </c>
      <c r="L1972" s="0" t="n">
        <v>29.6166494485505</v>
      </c>
      <c r="M1972" s="0" t="n">
        <v>25.2878493509259</v>
      </c>
      <c r="N1972" s="0" t="n">
        <v>27.1206976523665</v>
      </c>
      <c r="O1972" s="0" t="s">
        <v>202</v>
      </c>
      <c r="P1972" s="0" t="n">
        <v>23.5271723719726</v>
      </c>
      <c r="Q1972" s="0" t="n">
        <v>21.0572931286534</v>
      </c>
      <c r="R1972" s="0" t="n">
        <v>22.6412598668617</v>
      </c>
      <c r="S1972" s="0" t="n">
        <v>22.9166735200544</v>
      </c>
      <c r="T1972" s="0" t="n">
        <v>24.6779630698999</v>
      </c>
      <c r="U1972" s="0" t="s">
        <v>202</v>
      </c>
      <c r="V1972" s="0" t="n">
        <v>14.3082797761652</v>
      </c>
      <c r="W1972" s="0" t="n">
        <v>22.6469656496408</v>
      </c>
      <c r="X1972" s="0" t="n">
        <v>17.2254019106695</v>
      </c>
      <c r="Y1972" s="0" t="n">
        <v>24.2957964451232</v>
      </c>
      <c r="Z1972" s="0" t="s">
        <v>202</v>
      </c>
      <c r="AA1972" s="0" t="n">
        <v>26.1855717516496</v>
      </c>
      <c r="AB1972" s="0" t="n">
        <v>18.7767907560346</v>
      </c>
      <c r="AC1972" s="0" t="n">
        <v>23.544231131226</v>
      </c>
      <c r="AD1972" s="0" t="n">
        <v>15.6714792055393</v>
      </c>
      <c r="AE1972" s="0" t="n">
        <v>15.3403467977388</v>
      </c>
      <c r="AF1972" s="0" t="s">
        <v>202</v>
      </c>
      <c r="AG1972" s="0" t="n">
        <v>21.6707835371216</v>
      </c>
      <c r="AH1972" s="0" t="s">
        <v>202</v>
      </c>
      <c r="AI1972" s="0" t="s">
        <v>202</v>
      </c>
    </row>
    <row r="1973" customFormat="false" ht="12.75" hidden="false" customHeight="false" outlineLevel="0" collapsed="false">
      <c r="A1973" s="0" t="n">
        <v>62061050</v>
      </c>
      <c r="B1973" s="0" t="n">
        <v>6</v>
      </c>
      <c r="C1973" s="0" t="s">
        <v>74</v>
      </c>
      <c r="D1973" s="0" t="n">
        <v>610</v>
      </c>
      <c r="E1973" s="0" t="s">
        <v>7</v>
      </c>
      <c r="F1973" s="0" t="n">
        <v>2</v>
      </c>
      <c r="G1973" s="0" t="s">
        <v>108</v>
      </c>
      <c r="H1973" s="0" t="n">
        <v>50</v>
      </c>
      <c r="I1973" s="0" t="s">
        <v>199</v>
      </c>
      <c r="J1973" s="0" t="n">
        <v>113.055469174344</v>
      </c>
      <c r="K1973" s="0" t="n">
        <v>127.149314757707</v>
      </c>
      <c r="L1973" s="0" t="n">
        <v>107.141185322884</v>
      </c>
      <c r="M1973" s="0" t="n">
        <v>98.222419048278</v>
      </c>
      <c r="N1973" s="0" t="n">
        <v>145.213131536189</v>
      </c>
      <c r="O1973" s="0" t="n">
        <v>88.6651426059093</v>
      </c>
      <c r="P1973" s="0" t="n">
        <v>109.777303712429</v>
      </c>
      <c r="Q1973" s="0" t="n">
        <v>91.9205886870987</v>
      </c>
      <c r="R1973" s="0" t="n">
        <v>132.648646124206</v>
      </c>
      <c r="S1973" s="0" t="n">
        <v>106.809456492077</v>
      </c>
      <c r="T1973" s="0" t="n">
        <v>153.303681081223</v>
      </c>
      <c r="U1973" s="0" t="n">
        <v>95.6621009843323</v>
      </c>
      <c r="V1973" s="0" t="n">
        <v>113.670388317486</v>
      </c>
      <c r="W1973" s="0" t="n">
        <v>135.812702952642</v>
      </c>
      <c r="X1973" s="0" t="n">
        <v>122.815469591364</v>
      </c>
      <c r="Y1973" s="0" t="n">
        <v>141.609735697886</v>
      </c>
      <c r="Z1973" s="0" t="n">
        <v>92.3213293703938</v>
      </c>
      <c r="AA1973" s="0" t="n">
        <v>167.989207101268</v>
      </c>
      <c r="AB1973" s="0" t="n">
        <v>125.743888416276</v>
      </c>
      <c r="AC1973" s="0" t="n">
        <v>150.728674018532</v>
      </c>
      <c r="AD1973" s="0" t="n">
        <v>107.372584206181</v>
      </c>
      <c r="AE1973" s="0" t="n">
        <v>135.326611834821</v>
      </c>
      <c r="AF1973" s="0" t="n">
        <v>105.783853641378</v>
      </c>
      <c r="AG1973" s="0" t="n">
        <v>115.34794860436</v>
      </c>
      <c r="AH1973" s="0" t="n">
        <v>66.4549442133887</v>
      </c>
      <c r="AI1973" s="0" t="n">
        <v>79.3528655846111</v>
      </c>
    </row>
    <row r="1974" customFormat="false" ht="12.75" hidden="false" customHeight="false" outlineLevel="0" collapsed="false">
      <c r="A1974" s="0" t="n">
        <v>62061051</v>
      </c>
      <c r="B1974" s="0" t="n">
        <v>6</v>
      </c>
      <c r="C1974" s="0" t="s">
        <v>74</v>
      </c>
      <c r="D1974" s="0" t="n">
        <v>610</v>
      </c>
      <c r="E1974" s="0" t="s">
        <v>7</v>
      </c>
      <c r="F1974" s="0" t="n">
        <v>2</v>
      </c>
      <c r="G1974" s="0" t="s">
        <v>108</v>
      </c>
      <c r="H1974" s="0" t="n">
        <v>51</v>
      </c>
      <c r="I1974" s="0" t="s">
        <v>200</v>
      </c>
      <c r="J1974" s="0" t="n">
        <v>73.8515859740757</v>
      </c>
      <c r="K1974" s="0" t="n">
        <v>85.1538916252137</v>
      </c>
      <c r="L1974" s="0" t="n">
        <v>68.6473790775335</v>
      </c>
      <c r="M1974" s="0" t="n">
        <v>60.8012254888188</v>
      </c>
      <c r="N1974" s="0" t="n">
        <v>100.564314954073</v>
      </c>
      <c r="O1974" s="0" t="n">
        <v>53.3822078495771</v>
      </c>
      <c r="P1974" s="0" t="n">
        <v>71.0420828350367</v>
      </c>
      <c r="Q1974" s="0" t="n">
        <v>56.1474835998901</v>
      </c>
      <c r="R1974" s="0" t="n">
        <v>86.6504996629532</v>
      </c>
      <c r="S1974" s="0" t="n">
        <v>66.1167370080855</v>
      </c>
      <c r="T1974" s="0" t="n">
        <v>103.433349859504</v>
      </c>
      <c r="U1974" s="0" t="n">
        <v>56.6954237905254</v>
      </c>
      <c r="V1974" s="0" t="n">
        <v>71.2366271786076</v>
      </c>
      <c r="W1974" s="0" t="n">
        <v>87.0177614242166</v>
      </c>
      <c r="X1974" s="0" t="n">
        <v>77.8544724873665</v>
      </c>
      <c r="Y1974" s="0" t="n">
        <v>91.6423544164521</v>
      </c>
      <c r="Z1974" s="0" t="n">
        <v>52.7696166075537</v>
      </c>
      <c r="AA1974" s="0" t="n">
        <v>113.341612596505</v>
      </c>
      <c r="AB1974" s="0" t="n">
        <v>79.710838819671</v>
      </c>
      <c r="AC1974" s="0" t="n">
        <v>100.158109249852</v>
      </c>
      <c r="AD1974" s="0" t="n">
        <v>65.5859638945122</v>
      </c>
      <c r="AE1974" s="0" t="n">
        <v>87.5762479368105</v>
      </c>
      <c r="AF1974" s="0" t="n">
        <v>63.6887901631473</v>
      </c>
      <c r="AG1974" s="0" t="n">
        <v>73.1207047530093</v>
      </c>
      <c r="AH1974" s="0" t="n">
        <v>34.3382394117551</v>
      </c>
      <c r="AI1974" s="0" t="n">
        <v>44.4131964883775</v>
      </c>
    </row>
    <row r="1975" customFormat="false" ht="12.75" hidden="false" customHeight="false" outlineLevel="0" collapsed="false">
      <c r="A1975" s="0" t="n">
        <v>62061052</v>
      </c>
      <c r="B1975" s="0" t="n">
        <v>6</v>
      </c>
      <c r="C1975" s="0" t="s">
        <v>74</v>
      </c>
      <c r="D1975" s="0" t="n">
        <v>610</v>
      </c>
      <c r="E1975" s="0" t="s">
        <v>7</v>
      </c>
      <c r="F1975" s="0" t="n">
        <v>2</v>
      </c>
      <c r="G1975" s="0" t="s">
        <v>108</v>
      </c>
      <c r="H1975" s="0" t="n">
        <v>52</v>
      </c>
      <c r="I1975" s="0" t="s">
        <v>201</v>
      </c>
      <c r="J1975" s="0" t="n">
        <v>165.652456784416</v>
      </c>
      <c r="K1975" s="0" t="n">
        <v>182.607625543842</v>
      </c>
      <c r="L1975" s="0" t="n">
        <v>159.417591007941</v>
      </c>
      <c r="M1975" s="0" t="n">
        <v>150.143401238264</v>
      </c>
      <c r="N1975" s="0" t="n">
        <v>202.920796247486</v>
      </c>
      <c r="O1975" s="0" t="n">
        <v>138.461603324405</v>
      </c>
      <c r="P1975" s="0" t="n">
        <v>162.052955817849</v>
      </c>
      <c r="Q1975" s="0" t="n">
        <v>141.963894020171</v>
      </c>
      <c r="R1975" s="0" t="n">
        <v>194.361000666988</v>
      </c>
      <c r="S1975" s="0" t="n">
        <v>163.269600133229</v>
      </c>
      <c r="T1975" s="0" t="n">
        <v>218.850537139802</v>
      </c>
      <c r="U1975" s="0" t="n">
        <v>151.187361971686</v>
      </c>
      <c r="V1975" s="0" t="n">
        <v>172.098333957547</v>
      </c>
      <c r="W1975" s="0" t="n">
        <v>202.078536537928</v>
      </c>
      <c r="X1975" s="0" t="n">
        <v>184.283506221044</v>
      </c>
      <c r="Y1975" s="0" t="n">
        <v>209.043904945433</v>
      </c>
      <c r="Z1975" s="0" t="n">
        <v>149.924054952161</v>
      </c>
      <c r="AA1975" s="0" t="n">
        <v>239.815038676882</v>
      </c>
      <c r="AB1975" s="0" t="n">
        <v>188.677572298665</v>
      </c>
      <c r="AC1975" s="0" t="n">
        <v>217.844900820763</v>
      </c>
      <c r="AD1975" s="0" t="n">
        <v>165.828247867363</v>
      </c>
      <c r="AE1975" s="0" t="n">
        <v>199.768774664891</v>
      </c>
      <c r="AF1975" s="0" t="n">
        <v>165.194591138493</v>
      </c>
      <c r="AG1975" s="0" t="n">
        <v>173.078558221879</v>
      </c>
      <c r="AH1975" s="0" t="n">
        <v>116.083413750067</v>
      </c>
      <c r="AI1975" s="0" t="n">
        <v>130.880484176192</v>
      </c>
    </row>
    <row r="1976" customFormat="false" ht="12.75" hidden="false" customHeight="false" outlineLevel="0" collapsed="false">
      <c r="A1976" s="0" t="n">
        <v>60062019</v>
      </c>
      <c r="B1976" s="0" t="n">
        <v>6</v>
      </c>
      <c r="C1976" s="0" t="s">
        <v>74</v>
      </c>
      <c r="D1976" s="0" t="n">
        <v>620</v>
      </c>
      <c r="E1976" s="0" t="s">
        <v>112</v>
      </c>
      <c r="F1976" s="0" t="n">
        <v>0</v>
      </c>
      <c r="G1976" s="0" t="s">
        <v>6</v>
      </c>
      <c r="H1976" s="0" t="n">
        <v>19</v>
      </c>
      <c r="I1976" s="0" t="s">
        <v>170</v>
      </c>
      <c r="J1976" s="0" t="n">
        <v>30</v>
      </c>
      <c r="K1976" s="0" t="n">
        <v>38</v>
      </c>
      <c r="L1976" s="0" t="n">
        <v>29</v>
      </c>
      <c r="M1976" s="0" t="n">
        <v>34</v>
      </c>
      <c r="N1976" s="0" t="n">
        <v>48</v>
      </c>
      <c r="O1976" s="0" t="n">
        <v>26</v>
      </c>
      <c r="P1976" s="0" t="n">
        <v>30</v>
      </c>
      <c r="Q1976" s="0" t="n">
        <v>29</v>
      </c>
      <c r="R1976" s="0" t="n">
        <v>38</v>
      </c>
      <c r="S1976" s="0" t="n">
        <v>20</v>
      </c>
      <c r="T1976" s="0" t="n">
        <v>34</v>
      </c>
      <c r="U1976" s="0" t="n">
        <v>22</v>
      </c>
      <c r="V1976" s="0" t="n">
        <v>28</v>
      </c>
      <c r="W1976" s="0" t="n">
        <v>32</v>
      </c>
      <c r="X1976" s="0" t="n">
        <v>33</v>
      </c>
      <c r="Y1976" s="0" t="n">
        <v>32</v>
      </c>
      <c r="Z1976" s="0" t="n">
        <v>31</v>
      </c>
      <c r="AA1976" s="0" t="n">
        <v>33</v>
      </c>
      <c r="AB1976" s="0" t="n">
        <v>36</v>
      </c>
      <c r="AC1976" s="0" t="n">
        <v>28</v>
      </c>
      <c r="AD1976" s="0" t="n">
        <v>25</v>
      </c>
      <c r="AE1976" s="0" t="n">
        <v>22</v>
      </c>
      <c r="AF1976" s="0" t="n">
        <v>25</v>
      </c>
      <c r="AG1976" s="0" t="n">
        <v>28</v>
      </c>
      <c r="AH1976" s="0" t="n">
        <v>24</v>
      </c>
      <c r="AI1976" s="0" t="n">
        <v>27</v>
      </c>
    </row>
    <row r="1977" customFormat="false" ht="12.75" hidden="false" customHeight="false" outlineLevel="0" collapsed="false">
      <c r="A1977" s="0" t="n">
        <v>60062039</v>
      </c>
      <c r="B1977" s="0" t="n">
        <v>6</v>
      </c>
      <c r="C1977" s="0" t="s">
        <v>74</v>
      </c>
      <c r="D1977" s="0" t="n">
        <v>620</v>
      </c>
      <c r="E1977" s="0" t="s">
        <v>112</v>
      </c>
      <c r="F1977" s="0" t="n">
        <v>0</v>
      </c>
      <c r="G1977" s="0" t="s">
        <v>6</v>
      </c>
      <c r="H1977" s="0" t="n">
        <v>39</v>
      </c>
      <c r="I1977" s="0" t="s">
        <v>190</v>
      </c>
      <c r="J1977" s="0" t="n">
        <v>29.2397660818713</v>
      </c>
      <c r="K1977" s="0" t="n">
        <v>36.761149269614</v>
      </c>
      <c r="L1977" s="0" t="n">
        <v>27.9302706346913</v>
      </c>
      <c r="M1977" s="0" t="n">
        <v>32.5234360053568</v>
      </c>
      <c r="N1977" s="0" t="n">
        <v>45.6968773800457</v>
      </c>
      <c r="O1977" s="0" t="n">
        <v>24.656235182551</v>
      </c>
      <c r="P1977" s="0" t="n">
        <v>28.317915801397</v>
      </c>
      <c r="Q1977" s="0" t="n">
        <v>27.3946722085774</v>
      </c>
      <c r="R1977" s="0" t="n">
        <v>35.8625896564741</v>
      </c>
      <c r="S1977" s="0" t="n">
        <v>18.86080724255</v>
      </c>
      <c r="T1977" s="0" t="n">
        <v>32.1330687080616</v>
      </c>
      <c r="U1977" s="0" t="n">
        <v>20.7058823529412</v>
      </c>
      <c r="V1977" s="0" t="n">
        <v>26.1804581580178</v>
      </c>
      <c r="W1977" s="0" t="n">
        <v>29.7591369850274</v>
      </c>
      <c r="X1977" s="0" t="n">
        <v>30.4428044280443</v>
      </c>
      <c r="Y1977" s="0" t="n">
        <v>29.2344235337109</v>
      </c>
      <c r="Z1977" s="0" t="n">
        <v>28.1179138321995</v>
      </c>
      <c r="AA1977" s="0" t="n">
        <v>29.7672740393289</v>
      </c>
      <c r="AB1977" s="0" t="n">
        <v>32.0855614973262</v>
      </c>
      <c r="AC1977" s="0" t="n">
        <v>24.7000705716302</v>
      </c>
      <c r="AD1977" s="0" t="n">
        <v>22.0089796637028</v>
      </c>
      <c r="AE1977" s="0" t="n">
        <v>19.3508663910634</v>
      </c>
      <c r="AF1977" s="0" t="n">
        <v>21.952932911837</v>
      </c>
      <c r="AG1977" s="0" t="n">
        <v>24.6240436197344</v>
      </c>
      <c r="AH1977" s="0" t="n">
        <v>21.0766663739352</v>
      </c>
      <c r="AI1977" s="0" t="n">
        <v>23.6779794790845</v>
      </c>
    </row>
    <row r="1978" customFormat="false" ht="12.75" hidden="false" customHeight="false" outlineLevel="0" collapsed="false">
      <c r="A1978" s="0" t="n">
        <v>60062040</v>
      </c>
      <c r="B1978" s="0" t="n">
        <v>6</v>
      </c>
      <c r="C1978" s="0" t="s">
        <v>74</v>
      </c>
      <c r="D1978" s="0" t="n">
        <v>620</v>
      </c>
      <c r="E1978" s="0" t="s">
        <v>112</v>
      </c>
      <c r="F1978" s="0" t="n">
        <v>0</v>
      </c>
      <c r="G1978" s="0" t="s">
        <v>6</v>
      </c>
      <c r="H1978" s="0" t="n">
        <v>40</v>
      </c>
      <c r="I1978" s="0" t="s">
        <v>191</v>
      </c>
      <c r="J1978" s="0" t="n">
        <v>19.7279473892992</v>
      </c>
      <c r="K1978" s="0" t="n">
        <v>26.0143771357223</v>
      </c>
      <c r="L1978" s="0" t="n">
        <v>18.7053405928421</v>
      </c>
      <c r="M1978" s="0" t="n">
        <v>22.5234248943679</v>
      </c>
      <c r="N1978" s="0" t="n">
        <v>33.6932700147403</v>
      </c>
      <c r="O1978" s="0" t="n">
        <v>16.1062714230406</v>
      </c>
      <c r="P1978" s="0" t="n">
        <v>19.1059788761761</v>
      </c>
      <c r="Q1978" s="0" t="n">
        <v>18.3466419209786</v>
      </c>
      <c r="R1978" s="0" t="n">
        <v>25.378502873911</v>
      </c>
      <c r="S1978" s="0" t="n">
        <v>11.520671053757</v>
      </c>
      <c r="T1978" s="0" t="n">
        <v>22.2530841929612</v>
      </c>
      <c r="U1978" s="0" t="n">
        <v>12.9762662326867</v>
      </c>
      <c r="V1978" s="0" t="n">
        <v>17.3967243159023</v>
      </c>
      <c r="W1978" s="0" t="n">
        <v>20.3552276678922</v>
      </c>
      <c r="X1978" s="0" t="n">
        <v>20.9554258051014</v>
      </c>
      <c r="Y1978" s="0" t="n">
        <v>19.9963240556226</v>
      </c>
      <c r="Z1978" s="0" t="n">
        <v>19.104758257725</v>
      </c>
      <c r="AA1978" s="0" t="n">
        <v>20.490421768654</v>
      </c>
      <c r="AB1978" s="0" t="n">
        <v>22.4723328140064</v>
      </c>
      <c r="AC1978" s="0" t="n">
        <v>16.4130175157529</v>
      </c>
      <c r="AD1978" s="0" t="n">
        <v>14.2430511909757</v>
      </c>
      <c r="AE1978" s="0" t="n">
        <v>12.1270849434687</v>
      </c>
      <c r="AF1978" s="0" t="n">
        <v>14.2067806882941</v>
      </c>
      <c r="AG1978" s="0" t="n">
        <v>16.362498158348</v>
      </c>
      <c r="AH1978" s="0" t="n">
        <v>13.5042178402445</v>
      </c>
      <c r="AI1978" s="0" t="n">
        <v>15.6039376758439</v>
      </c>
    </row>
    <row r="1979" customFormat="false" ht="12.75" hidden="false" customHeight="false" outlineLevel="0" collapsed="false">
      <c r="A1979" s="0" t="n">
        <v>60062041</v>
      </c>
      <c r="B1979" s="0" t="n">
        <v>6</v>
      </c>
      <c r="C1979" s="0" t="s">
        <v>74</v>
      </c>
      <c r="D1979" s="0" t="n">
        <v>620</v>
      </c>
      <c r="E1979" s="0" t="s">
        <v>112</v>
      </c>
      <c r="F1979" s="0" t="n">
        <v>0</v>
      </c>
      <c r="G1979" s="0" t="s">
        <v>6</v>
      </c>
      <c r="H1979" s="0" t="n">
        <v>41</v>
      </c>
      <c r="I1979" s="0" t="s">
        <v>192</v>
      </c>
      <c r="J1979" s="0" t="n">
        <v>41.7415842054655</v>
      </c>
      <c r="K1979" s="0" t="n">
        <v>50.4575495010734</v>
      </c>
      <c r="L1979" s="0" t="n">
        <v>40.1125276303444</v>
      </c>
      <c r="M1979" s="0" t="n">
        <v>45.4482419123811</v>
      </c>
      <c r="N1979" s="0" t="n">
        <v>60.587429724036</v>
      </c>
      <c r="O1979" s="0" t="n">
        <v>36.1270972812945</v>
      </c>
      <c r="P1979" s="0" t="n">
        <v>40.4255856095975</v>
      </c>
      <c r="Q1979" s="0" t="n">
        <v>39.3433189482208</v>
      </c>
      <c r="R1979" s="0" t="n">
        <v>49.2242062280668</v>
      </c>
      <c r="S1979" s="0" t="n">
        <v>29.1289870828693</v>
      </c>
      <c r="T1979" s="0" t="n">
        <v>44.9027427418989</v>
      </c>
      <c r="U1979" s="0" t="n">
        <v>31.3489547172943</v>
      </c>
      <c r="V1979" s="0" t="n">
        <v>37.8380513728548</v>
      </c>
      <c r="W1979" s="0" t="n">
        <v>42.0110221142198</v>
      </c>
      <c r="X1979" s="0" t="n">
        <v>42.7530159309679</v>
      </c>
      <c r="Y1979" s="0" t="n">
        <v>41.2702832810347</v>
      </c>
      <c r="Z1979" s="0" t="n">
        <v>39.9111342433095</v>
      </c>
      <c r="AA1979" s="0" t="n">
        <v>41.8043201056912</v>
      </c>
      <c r="AB1979" s="0" t="n">
        <v>44.4199416125099</v>
      </c>
      <c r="AC1979" s="0" t="n">
        <v>35.6984791313234</v>
      </c>
      <c r="AD1979" s="0" t="n">
        <v>32.4895956488515</v>
      </c>
      <c r="AE1979" s="0" t="n">
        <v>29.2974442669762</v>
      </c>
      <c r="AF1979" s="0" t="n">
        <v>32.4068595868725</v>
      </c>
      <c r="AG1979" s="0" t="n">
        <v>35.5885990179124</v>
      </c>
      <c r="AH1979" s="0" t="n">
        <v>31.3604088818418</v>
      </c>
      <c r="AI1979" s="0" t="n">
        <v>34.4502170000545</v>
      </c>
    </row>
    <row r="1980" customFormat="false" ht="12.75" hidden="false" customHeight="false" outlineLevel="0" collapsed="false">
      <c r="A1980" s="0" t="n">
        <v>60062042</v>
      </c>
      <c r="B1980" s="0" t="n">
        <v>6</v>
      </c>
      <c r="C1980" s="0" t="s">
        <v>74</v>
      </c>
      <c r="D1980" s="0" t="n">
        <v>620</v>
      </c>
      <c r="E1980" s="0" t="s">
        <v>112</v>
      </c>
      <c r="F1980" s="0" t="n">
        <v>0</v>
      </c>
      <c r="G1980" s="0" t="s">
        <v>6</v>
      </c>
      <c r="H1980" s="0" t="n">
        <v>42</v>
      </c>
      <c r="I1980" s="0" t="s">
        <v>193</v>
      </c>
      <c r="J1980" s="0" t="n">
        <v>31.0231206287228</v>
      </c>
      <c r="K1980" s="0" t="n">
        <v>39.0133099684039</v>
      </c>
      <c r="L1980" s="0" t="n">
        <v>34.8604922861363</v>
      </c>
      <c r="M1980" s="0" t="n">
        <v>38.7102415447346</v>
      </c>
      <c r="N1980" s="0" t="n">
        <v>48.157302279665</v>
      </c>
      <c r="O1980" s="0" t="n">
        <v>25.3644671121875</v>
      </c>
      <c r="P1980" s="0" t="n">
        <v>29.8887670949876</v>
      </c>
      <c r="Q1980" s="0" t="n">
        <v>29.5350722147202</v>
      </c>
      <c r="R1980" s="0" t="n">
        <v>43.6745213236387</v>
      </c>
      <c r="S1980" s="0" t="n">
        <v>20.2046824586334</v>
      </c>
      <c r="T1980" s="0" t="n">
        <v>33.8178540633374</v>
      </c>
      <c r="U1980" s="0" t="n">
        <v>22.1617315884826</v>
      </c>
      <c r="V1980" s="0" t="n">
        <v>26.5683156085461</v>
      </c>
      <c r="W1980" s="0" t="n">
        <v>29.1936221752021</v>
      </c>
      <c r="X1980" s="0" t="n">
        <v>33.0570888848164</v>
      </c>
      <c r="Y1980" s="0" t="n">
        <v>30.2167976438502</v>
      </c>
      <c r="Z1980" s="0" t="n">
        <v>28.8529159813277</v>
      </c>
      <c r="AA1980" s="0" t="n">
        <v>28.5192879215276</v>
      </c>
      <c r="AB1980" s="0" t="n">
        <v>31.2853671834393</v>
      </c>
      <c r="AC1980" s="0" t="n">
        <v>23.1938269899654</v>
      </c>
      <c r="AD1980" s="0" t="n">
        <v>21.4254676254522</v>
      </c>
      <c r="AE1980" s="0" t="n">
        <v>17.3046297185159</v>
      </c>
      <c r="AF1980" s="0" t="n">
        <v>19.8697497349506</v>
      </c>
      <c r="AG1980" s="0" t="n">
        <v>23.2381994153441</v>
      </c>
      <c r="AH1980" s="0" t="n">
        <v>19.3796102260797</v>
      </c>
      <c r="AI1980" s="0" t="n">
        <v>24.9651680707197</v>
      </c>
    </row>
    <row r="1981" customFormat="false" ht="12.75" hidden="false" customHeight="false" outlineLevel="0" collapsed="false">
      <c r="A1981" s="0" t="n">
        <v>60062044</v>
      </c>
      <c r="B1981" s="0" t="n">
        <v>6</v>
      </c>
      <c r="C1981" s="0" t="s">
        <v>74</v>
      </c>
      <c r="D1981" s="0" t="n">
        <v>620</v>
      </c>
      <c r="E1981" s="0" t="s">
        <v>112</v>
      </c>
      <c r="F1981" s="0" t="n">
        <v>0</v>
      </c>
      <c r="G1981" s="0" t="s">
        <v>6</v>
      </c>
      <c r="H1981" s="0" t="n">
        <v>44</v>
      </c>
      <c r="I1981" s="0" t="s">
        <v>194</v>
      </c>
      <c r="J1981" s="0" t="n">
        <v>20.512192128067</v>
      </c>
      <c r="K1981" s="0" t="n">
        <v>27.1634029136588</v>
      </c>
      <c r="L1981" s="0" t="n">
        <v>20.7660876575106</v>
      </c>
      <c r="M1981" s="0" t="n">
        <v>26.2162425539948</v>
      </c>
      <c r="N1981" s="0" t="n">
        <v>35.0336225778626</v>
      </c>
      <c r="O1981" s="0" t="n">
        <v>16.3604872914009</v>
      </c>
      <c r="P1981" s="0" t="n">
        <v>19.8143691300723</v>
      </c>
      <c r="Q1981" s="0" t="n">
        <v>19.5701673110893</v>
      </c>
      <c r="R1981" s="0" t="n">
        <v>29.2380872460758</v>
      </c>
      <c r="S1981" s="0" t="n">
        <v>12.1706950783354</v>
      </c>
      <c r="T1981" s="0" t="n">
        <v>22.6830108432487</v>
      </c>
      <c r="U1981" s="0" t="n">
        <v>13.6227828248036</v>
      </c>
      <c r="V1981" s="0" t="n">
        <v>17.422189520973</v>
      </c>
      <c r="W1981" s="0" t="n">
        <v>19.8653171590184</v>
      </c>
      <c r="X1981" s="0" t="n">
        <v>22.1627085610023</v>
      </c>
      <c r="Y1981" s="0" t="n">
        <v>20.0860897451839</v>
      </c>
      <c r="Z1981" s="0" t="n">
        <v>19.1793533890443</v>
      </c>
      <c r="AA1981" s="0" t="n">
        <v>19.4982771073629</v>
      </c>
      <c r="AB1981" s="0" t="n">
        <v>21.7769855121061</v>
      </c>
      <c r="AC1981" s="0" t="n">
        <v>15.3054483260835</v>
      </c>
      <c r="AD1981" s="0" t="n">
        <v>13.3584941188728</v>
      </c>
      <c r="AE1981" s="0" t="n">
        <v>10.7692152241918</v>
      </c>
      <c r="AF1981" s="0" t="n">
        <v>12.7677947898518</v>
      </c>
      <c r="AG1981" s="0" t="n">
        <v>15.1623315252127</v>
      </c>
      <c r="AH1981" s="0" t="n">
        <v>12.1741440705614</v>
      </c>
      <c r="AI1981" s="0" t="n">
        <v>15.8078206851991</v>
      </c>
    </row>
    <row r="1982" customFormat="false" ht="12.75" hidden="false" customHeight="false" outlineLevel="0" collapsed="false">
      <c r="A1982" s="0" t="n">
        <v>60062045</v>
      </c>
      <c r="B1982" s="0" t="n">
        <v>6</v>
      </c>
      <c r="C1982" s="0" t="s">
        <v>74</v>
      </c>
      <c r="D1982" s="0" t="n">
        <v>620</v>
      </c>
      <c r="E1982" s="0" t="s">
        <v>112</v>
      </c>
      <c r="F1982" s="0" t="n">
        <v>0</v>
      </c>
      <c r="G1982" s="0" t="s">
        <v>6</v>
      </c>
      <c r="H1982" s="0" t="n">
        <v>45</v>
      </c>
      <c r="I1982" s="0" t="s">
        <v>195</v>
      </c>
      <c r="J1982" s="0" t="n">
        <v>43.6737702683055</v>
      </c>
      <c r="K1982" s="0" t="n">
        <v>52.9746060351232</v>
      </c>
      <c r="L1982" s="0" t="n">
        <v>52.5462334071731</v>
      </c>
      <c r="M1982" s="0" t="n">
        <v>53.6004040318427</v>
      </c>
      <c r="N1982" s="0" t="n">
        <v>63.3363732112692</v>
      </c>
      <c r="O1982" s="0" t="n">
        <v>36.3109410246807</v>
      </c>
      <c r="P1982" s="0" t="n">
        <v>42.0009613079074</v>
      </c>
      <c r="Q1982" s="0" t="n">
        <v>41.5180571690297</v>
      </c>
      <c r="R1982" s="0" t="n">
        <v>60.961691558283</v>
      </c>
      <c r="S1982" s="0" t="n">
        <v>30.2417949305659</v>
      </c>
      <c r="T1982" s="0" t="n">
        <v>47.14097290032</v>
      </c>
      <c r="U1982" s="0" t="n">
        <v>32.7447550668817</v>
      </c>
      <c r="V1982" s="0" t="n">
        <v>37.6134448687133</v>
      </c>
      <c r="W1982" s="0" t="n">
        <v>40.289186562496</v>
      </c>
      <c r="X1982" s="0" t="n">
        <v>46.0949092671872</v>
      </c>
      <c r="Y1982" s="0" t="n">
        <v>42.3832283681415</v>
      </c>
      <c r="Z1982" s="0" t="n">
        <v>40.4703703347479</v>
      </c>
      <c r="AA1982" s="0" t="n">
        <v>39.2284174420559</v>
      </c>
      <c r="AB1982" s="0" t="n">
        <v>42.4891648253851</v>
      </c>
      <c r="AC1982" s="0" t="n">
        <v>32.6956609733759</v>
      </c>
      <c r="AD1982" s="0" t="n">
        <v>31.3672945164247</v>
      </c>
      <c r="AE1982" s="0" t="n">
        <v>25.3649017073862</v>
      </c>
      <c r="AF1982" s="0" t="n">
        <v>28.5170917917824</v>
      </c>
      <c r="AG1982" s="0" t="n">
        <v>33.0107244590496</v>
      </c>
      <c r="AH1982" s="0" t="n">
        <v>28.2330927807552</v>
      </c>
      <c r="AI1982" s="0" t="n">
        <v>36.1812907895246</v>
      </c>
    </row>
    <row r="1983" customFormat="false" ht="12.75" hidden="false" customHeight="false" outlineLevel="0" collapsed="false">
      <c r="A1983" s="0" t="n">
        <v>60062046</v>
      </c>
      <c r="B1983" s="0" t="n">
        <v>6</v>
      </c>
      <c r="C1983" s="0" t="s">
        <v>74</v>
      </c>
      <c r="D1983" s="0" t="n">
        <v>620</v>
      </c>
      <c r="E1983" s="0" t="s">
        <v>112</v>
      </c>
      <c r="F1983" s="0" t="n">
        <v>0</v>
      </c>
      <c r="G1983" s="0" t="s">
        <v>6</v>
      </c>
      <c r="H1983" s="0" t="n">
        <v>46</v>
      </c>
      <c r="I1983" s="0" t="s">
        <v>196</v>
      </c>
      <c r="J1983" s="0" t="n">
        <v>10.3280390853246</v>
      </c>
      <c r="K1983" s="0" t="n">
        <v>14.3790420200611</v>
      </c>
      <c r="L1983" s="0" t="n">
        <v>13.056618034433</v>
      </c>
      <c r="M1983" s="0" t="n">
        <v>14.5697179284964</v>
      </c>
      <c r="N1983" s="0" t="n">
        <v>17.6874403419142</v>
      </c>
      <c r="O1983" s="0" t="n">
        <v>9.79045447580761</v>
      </c>
      <c r="P1983" s="0" t="n">
        <v>11.2888481042572</v>
      </c>
      <c r="Q1983" s="0" t="n">
        <v>11.1686032982272</v>
      </c>
      <c r="R1983" s="0" t="n">
        <v>13.3596824813608</v>
      </c>
      <c r="S1983" s="0" t="n">
        <v>7.11279985245539</v>
      </c>
      <c r="T1983" s="0" t="n">
        <v>11.3685914096017</v>
      </c>
      <c r="U1983" s="0" t="n">
        <v>7.21939846146244</v>
      </c>
      <c r="V1983" s="0" t="n">
        <v>8.59703602510696</v>
      </c>
      <c r="W1983" s="0" t="n">
        <v>10.9886907166445</v>
      </c>
      <c r="X1983" s="0" t="n">
        <v>9.23549663584828</v>
      </c>
      <c r="Y1983" s="0" t="n">
        <v>10.9784622918725</v>
      </c>
      <c r="Z1983" s="0" t="n">
        <v>10.2315300261323</v>
      </c>
      <c r="AA1983" s="0" t="n">
        <v>10.2694759986963</v>
      </c>
      <c r="AB1983" s="0" t="n">
        <v>9.6628840362346</v>
      </c>
      <c r="AC1983" s="0" t="n">
        <v>8.30707032387032</v>
      </c>
      <c r="AD1983" s="0" t="n">
        <v>7.97922478074906</v>
      </c>
      <c r="AE1983" s="0" t="n">
        <v>4.85917006004389</v>
      </c>
      <c r="AF1983" s="0" t="n">
        <v>5.93961935321415</v>
      </c>
      <c r="AG1983" s="0" t="n">
        <v>8.8486501336016</v>
      </c>
      <c r="AH1983" s="0" t="n">
        <v>5.9777785338276</v>
      </c>
      <c r="AI1983" s="0" t="n">
        <v>6.01594483192565</v>
      </c>
    </row>
    <row r="1984" customFormat="false" ht="12.75" hidden="false" customHeight="false" outlineLevel="0" collapsed="false">
      <c r="A1984" s="0" t="n">
        <v>60062048</v>
      </c>
      <c r="B1984" s="0" t="n">
        <v>6</v>
      </c>
      <c r="C1984" s="0" t="s">
        <v>74</v>
      </c>
      <c r="D1984" s="0" t="n">
        <v>620</v>
      </c>
      <c r="E1984" s="0" t="s">
        <v>112</v>
      </c>
      <c r="F1984" s="0" t="n">
        <v>0</v>
      </c>
      <c r="G1984" s="0" t="s">
        <v>6</v>
      </c>
      <c r="H1984" s="0" t="n">
        <v>48</v>
      </c>
      <c r="I1984" s="0" t="s">
        <v>197</v>
      </c>
      <c r="J1984" s="0" t="n">
        <v>6.51753163327789</v>
      </c>
      <c r="K1984" s="0" t="n">
        <v>9.67221855730476</v>
      </c>
      <c r="L1984" s="0" t="n">
        <v>8.0451781837578</v>
      </c>
      <c r="M1984" s="0" t="n">
        <v>9.65130449622046</v>
      </c>
      <c r="N1984" s="0" t="n">
        <v>12.3496582134888</v>
      </c>
      <c r="O1984" s="0" t="n">
        <v>6.02184926099942</v>
      </c>
      <c r="P1984" s="0" t="n">
        <v>7.18945009628817</v>
      </c>
      <c r="Q1984" s="0" t="n">
        <v>7.12950186173682</v>
      </c>
      <c r="R1984" s="0" t="n">
        <v>9.03272876636289</v>
      </c>
      <c r="S1984" s="0" t="n">
        <v>4.1258122109287</v>
      </c>
      <c r="T1984" s="0" t="n">
        <v>7.40847527450246</v>
      </c>
      <c r="U1984" s="0" t="n">
        <v>4.21593886638726</v>
      </c>
      <c r="V1984" s="0" t="n">
        <v>5.37570939602701</v>
      </c>
      <c r="W1984" s="0" t="n">
        <v>7.20861586945628</v>
      </c>
      <c r="X1984" s="0" t="n">
        <v>6.02689981323417</v>
      </c>
      <c r="Y1984" s="0" t="n">
        <v>7.1783497321285</v>
      </c>
      <c r="Z1984" s="0" t="n">
        <v>6.65065297969795</v>
      </c>
      <c r="AA1984" s="0" t="n">
        <v>6.69493250617573</v>
      </c>
      <c r="AB1984" s="0" t="n">
        <v>6.47260712286506</v>
      </c>
      <c r="AC1984" s="0" t="n">
        <v>5.1804902355522</v>
      </c>
      <c r="AD1984" s="0" t="n">
        <v>4.91416041959897</v>
      </c>
      <c r="AE1984" s="0" t="n">
        <v>2.87596598565791</v>
      </c>
      <c r="AF1984" s="0" t="n">
        <v>3.61767354695665</v>
      </c>
      <c r="AG1984" s="0" t="n">
        <v>5.31171929664263</v>
      </c>
      <c r="AH1984" s="0" t="n">
        <v>3.6234062657366</v>
      </c>
      <c r="AI1984" s="0" t="n">
        <v>3.79761135962214</v>
      </c>
    </row>
    <row r="1985" customFormat="false" ht="12.75" hidden="false" customHeight="false" outlineLevel="0" collapsed="false">
      <c r="A1985" s="0" t="n">
        <v>60062049</v>
      </c>
      <c r="B1985" s="0" t="n">
        <v>6</v>
      </c>
      <c r="C1985" s="0" t="s">
        <v>74</v>
      </c>
      <c r="D1985" s="0" t="n">
        <v>620</v>
      </c>
      <c r="E1985" s="0" t="s">
        <v>112</v>
      </c>
      <c r="F1985" s="0" t="n">
        <v>0</v>
      </c>
      <c r="G1985" s="0" t="s">
        <v>6</v>
      </c>
      <c r="H1985" s="0" t="n">
        <v>49</v>
      </c>
      <c r="I1985" s="0" t="s">
        <v>198</v>
      </c>
      <c r="J1985" s="0" t="n">
        <v>15.001592435153</v>
      </c>
      <c r="K1985" s="0" t="n">
        <v>20.0042777319738</v>
      </c>
      <c r="L1985" s="0" t="n">
        <v>19.2618106464688</v>
      </c>
      <c r="M1985" s="0" t="n">
        <v>20.4848913910546</v>
      </c>
      <c r="N1985" s="0" t="n">
        <v>23.968947290397</v>
      </c>
      <c r="O1985" s="0" t="n">
        <v>14.4600817912673</v>
      </c>
      <c r="P1985" s="0" t="n">
        <v>16.2982648734181</v>
      </c>
      <c r="Q1985" s="0" t="n">
        <v>16.0997056334101</v>
      </c>
      <c r="R1985" s="0" t="n">
        <v>18.5200281977735</v>
      </c>
      <c r="S1985" s="0" t="n">
        <v>10.8999157517823</v>
      </c>
      <c r="T1985" s="0" t="n">
        <v>16.1631262935196</v>
      </c>
      <c r="U1985" s="0" t="n">
        <v>11.0174698167902</v>
      </c>
      <c r="V1985" s="0" t="n">
        <v>12.5624609992066</v>
      </c>
      <c r="W1985" s="0" t="n">
        <v>15.5529201391501</v>
      </c>
      <c r="X1985" s="0" t="n">
        <v>13.1179479991202</v>
      </c>
      <c r="Y1985" s="0" t="n">
        <v>15.5730018624137</v>
      </c>
      <c r="Z1985" s="0" t="n">
        <v>14.5713696645337</v>
      </c>
      <c r="AA1985" s="0" t="n">
        <v>14.5964878047007</v>
      </c>
      <c r="AB1985" s="0" t="n">
        <v>13.4822481641971</v>
      </c>
      <c r="AC1985" s="0" t="n">
        <v>12.1599783521281</v>
      </c>
      <c r="AD1985" s="0" t="n">
        <v>11.7751624627307</v>
      </c>
      <c r="AE1985" s="0" t="n">
        <v>7.35400009463013</v>
      </c>
      <c r="AF1985" s="0" t="n">
        <v>8.82789432358965</v>
      </c>
      <c r="AG1985" s="0" t="n">
        <v>13.2734830501327</v>
      </c>
      <c r="AH1985" s="0" t="n">
        <v>8.91196165469661</v>
      </c>
      <c r="AI1985" s="0" t="n">
        <v>8.73636459429639</v>
      </c>
    </row>
    <row r="1986" customFormat="false" ht="12.75" hidden="false" customHeight="false" outlineLevel="0" collapsed="false">
      <c r="A1986" s="0" t="n">
        <v>60062050</v>
      </c>
      <c r="B1986" s="0" t="n">
        <v>6</v>
      </c>
      <c r="C1986" s="0" t="s">
        <v>74</v>
      </c>
      <c r="D1986" s="0" t="n">
        <v>620</v>
      </c>
      <c r="E1986" s="0" t="s">
        <v>112</v>
      </c>
      <c r="F1986" s="0" t="n">
        <v>0</v>
      </c>
      <c r="G1986" s="0" t="s">
        <v>6</v>
      </c>
      <c r="H1986" s="0" t="n">
        <v>50</v>
      </c>
      <c r="I1986" s="0" t="s">
        <v>199</v>
      </c>
      <c r="J1986" s="0" t="n">
        <v>105.724525554681</v>
      </c>
      <c r="K1986" s="0" t="n">
        <v>129.508489946591</v>
      </c>
      <c r="L1986" s="0" t="n">
        <v>101.252096934797</v>
      </c>
      <c r="M1986" s="0" t="n">
        <v>116.557149527291</v>
      </c>
      <c r="N1986" s="0" t="n">
        <v>153.929080227011</v>
      </c>
      <c r="O1986" s="0" t="n">
        <v>89.8545045342061</v>
      </c>
      <c r="P1986" s="0" t="n">
        <v>102.94704741079</v>
      </c>
      <c r="Q1986" s="0" t="n">
        <v>95.6521666613306</v>
      </c>
      <c r="R1986" s="0" t="n">
        <v>140.294845723298</v>
      </c>
      <c r="S1986" s="0" t="n">
        <v>79.4411234729897</v>
      </c>
      <c r="T1986" s="0" t="n">
        <v>131.865465490872</v>
      </c>
      <c r="U1986" s="0" t="n">
        <v>82.0853130808582</v>
      </c>
      <c r="V1986" s="0" t="n">
        <v>103.468518963963</v>
      </c>
      <c r="W1986" s="0" t="n">
        <v>128.535523151629</v>
      </c>
      <c r="X1986" s="0" t="n">
        <v>132.47013365118</v>
      </c>
      <c r="Y1986" s="0" t="n">
        <v>134.734972910434</v>
      </c>
      <c r="Z1986" s="0" t="n">
        <v>123.542482950023</v>
      </c>
      <c r="AA1986" s="0" t="n">
        <v>137.969899531541</v>
      </c>
      <c r="AB1986" s="0" t="n">
        <v>153.407313814941</v>
      </c>
      <c r="AC1986" s="0" t="n">
        <v>113.340288189854</v>
      </c>
      <c r="AD1986" s="0" t="n">
        <v>111.850723587079</v>
      </c>
      <c r="AE1986" s="0" t="n">
        <v>96.6691709965558</v>
      </c>
      <c r="AF1986" s="0" t="n">
        <v>105.099357520057</v>
      </c>
      <c r="AG1986" s="0" t="n">
        <v>115.115763679099</v>
      </c>
      <c r="AH1986" s="0" t="n">
        <v>97.5083749070858</v>
      </c>
      <c r="AI1986" s="0" t="n">
        <v>113.113815113852</v>
      </c>
    </row>
    <row r="1987" customFormat="false" ht="12.75" hidden="false" customHeight="false" outlineLevel="0" collapsed="false">
      <c r="A1987" s="0" t="n">
        <v>60062051</v>
      </c>
      <c r="B1987" s="0" t="n">
        <v>6</v>
      </c>
      <c r="C1987" s="0" t="s">
        <v>74</v>
      </c>
      <c r="D1987" s="0" t="n">
        <v>620</v>
      </c>
      <c r="E1987" s="0" t="s">
        <v>112</v>
      </c>
      <c r="F1987" s="0" t="n">
        <v>0</v>
      </c>
      <c r="G1987" s="0" t="s">
        <v>6</v>
      </c>
      <c r="H1987" s="0" t="n">
        <v>51</v>
      </c>
      <c r="I1987" s="0" t="s">
        <v>200</v>
      </c>
      <c r="J1987" s="0" t="n">
        <v>71.3318934242263</v>
      </c>
      <c r="K1987" s="0" t="n">
        <v>91.647915440264</v>
      </c>
      <c r="L1987" s="0" t="n">
        <v>67.8101184079617</v>
      </c>
      <c r="M1987" s="0" t="n">
        <v>80.7192143796604</v>
      </c>
      <c r="N1987" s="0" t="n">
        <v>113.495152416564</v>
      </c>
      <c r="O1987" s="0" t="n">
        <v>58.695945585194</v>
      </c>
      <c r="P1987" s="0" t="n">
        <v>69.4579405839684</v>
      </c>
      <c r="Q1987" s="0" t="n">
        <v>64.0597572162859</v>
      </c>
      <c r="R1987" s="0" t="n">
        <v>99.280982759171</v>
      </c>
      <c r="S1987" s="0" t="n">
        <v>48.5247020397136</v>
      </c>
      <c r="T1987" s="0" t="n">
        <v>91.3206681992436</v>
      </c>
      <c r="U1987" s="0" t="n">
        <v>51.4424286864237</v>
      </c>
      <c r="V1987" s="0" t="n">
        <v>68.7540794330799</v>
      </c>
      <c r="W1987" s="0" t="n">
        <v>87.9182026844193</v>
      </c>
      <c r="X1987" s="0" t="n">
        <v>91.1863446641565</v>
      </c>
      <c r="Y1987" s="0" t="n">
        <v>92.1586217301605</v>
      </c>
      <c r="Z1987" s="0" t="n">
        <v>83.9411232783718</v>
      </c>
      <c r="AA1987" s="0" t="n">
        <v>94.9721304357584</v>
      </c>
      <c r="AB1987" s="0" t="n">
        <v>107.444596612073</v>
      </c>
      <c r="AC1987" s="0" t="n">
        <v>75.3137983920255</v>
      </c>
      <c r="AD1987" s="0" t="n">
        <v>72.3838908545939</v>
      </c>
      <c r="AE1987" s="0" t="n">
        <v>60.5820547978841</v>
      </c>
      <c r="AF1987" s="0" t="n">
        <v>68.0147627091311</v>
      </c>
      <c r="AG1987" s="0" t="n">
        <v>76.4935889606094</v>
      </c>
      <c r="AH1987" s="0" t="n">
        <v>62.4754556831593</v>
      </c>
      <c r="AI1987" s="0" t="n">
        <v>74.5427169101392</v>
      </c>
    </row>
    <row r="1988" customFormat="false" ht="12.75" hidden="false" customHeight="false" outlineLevel="0" collapsed="false">
      <c r="A1988" s="0" t="n">
        <v>60062052</v>
      </c>
      <c r="B1988" s="0" t="n">
        <v>6</v>
      </c>
      <c r="C1988" s="0" t="s">
        <v>74</v>
      </c>
      <c r="D1988" s="0" t="n">
        <v>620</v>
      </c>
      <c r="E1988" s="0" t="s">
        <v>112</v>
      </c>
      <c r="F1988" s="0" t="n">
        <v>0</v>
      </c>
      <c r="G1988" s="0" t="s">
        <v>6</v>
      </c>
      <c r="H1988" s="0" t="n">
        <v>52</v>
      </c>
      <c r="I1988" s="0" t="s">
        <v>201</v>
      </c>
      <c r="J1988" s="0" t="n">
        <v>150.928334162007</v>
      </c>
      <c r="K1988" s="0" t="n">
        <v>177.760520879329</v>
      </c>
      <c r="L1988" s="0" t="n">
        <v>145.41490088115</v>
      </c>
      <c r="M1988" s="0" t="n">
        <v>162.876933650596</v>
      </c>
      <c r="N1988" s="0" t="n">
        <v>204.087628421017</v>
      </c>
      <c r="O1988" s="0" t="n">
        <v>131.657668027399</v>
      </c>
      <c r="P1988" s="0" t="n">
        <v>146.963311408493</v>
      </c>
      <c r="Q1988" s="0" t="n">
        <v>137.372466894012</v>
      </c>
      <c r="R1988" s="0" t="n">
        <v>192.56563691495</v>
      </c>
      <c r="S1988" s="0" t="n">
        <v>122.690372142337</v>
      </c>
      <c r="T1988" s="0" t="n">
        <v>184.268770819012</v>
      </c>
      <c r="U1988" s="0" t="n">
        <v>124.278150472599</v>
      </c>
      <c r="V1988" s="0" t="n">
        <v>149.540818285208</v>
      </c>
      <c r="W1988" s="0" t="n">
        <v>181.453807222391</v>
      </c>
      <c r="X1988" s="0" t="n">
        <v>186.037319516761</v>
      </c>
      <c r="Y1988" s="0" t="n">
        <v>190.205580536388</v>
      </c>
      <c r="Z1988" s="0" t="n">
        <v>175.358693080696</v>
      </c>
      <c r="AA1988" s="0" t="n">
        <v>193.761035603939</v>
      </c>
      <c r="AB1988" s="0" t="n">
        <v>212.38038558744</v>
      </c>
      <c r="AC1988" s="0" t="n">
        <v>163.808273379222</v>
      </c>
      <c r="AD1988" s="0" t="n">
        <v>165.11373257202</v>
      </c>
      <c r="AE1988" s="0" t="n">
        <v>146.358286619886</v>
      </c>
      <c r="AF1988" s="0" t="n">
        <v>155.147384429282</v>
      </c>
      <c r="AG1988" s="0" t="n">
        <v>166.374329800688</v>
      </c>
      <c r="AH1988" s="0" t="n">
        <v>145.084732672513</v>
      </c>
      <c r="AI1988" s="0" t="n">
        <v>164.574662285624</v>
      </c>
    </row>
    <row r="1989" customFormat="false" ht="12.75" hidden="false" customHeight="false" outlineLevel="0" collapsed="false">
      <c r="A1989" s="0" t="n">
        <v>61062019</v>
      </c>
      <c r="B1989" s="0" t="n">
        <v>6</v>
      </c>
      <c r="C1989" s="0" t="s">
        <v>74</v>
      </c>
      <c r="D1989" s="0" t="n">
        <v>620</v>
      </c>
      <c r="E1989" s="0" t="s">
        <v>112</v>
      </c>
      <c r="F1989" s="0" t="n">
        <v>1</v>
      </c>
      <c r="G1989" s="0" t="s">
        <v>107</v>
      </c>
      <c r="H1989" s="0" t="n">
        <v>19</v>
      </c>
      <c r="I1989" s="0" t="s">
        <v>170</v>
      </c>
      <c r="J1989" s="0" t="n">
        <v>9</v>
      </c>
      <c r="K1989" s="0" t="n">
        <v>14</v>
      </c>
      <c r="L1989" s="0" t="n">
        <v>11</v>
      </c>
      <c r="M1989" s="0" t="n">
        <v>18</v>
      </c>
      <c r="N1989" s="0" t="n">
        <v>19</v>
      </c>
      <c r="O1989" s="0" t="n">
        <v>11</v>
      </c>
      <c r="P1989" s="0" t="n">
        <v>14</v>
      </c>
      <c r="Q1989" s="0" t="n">
        <v>14</v>
      </c>
      <c r="R1989" s="0" t="n">
        <v>20</v>
      </c>
      <c r="S1989" s="0" t="n">
        <v>10</v>
      </c>
      <c r="T1989" s="0" t="n">
        <v>10</v>
      </c>
      <c r="U1989" s="0" t="n">
        <v>11</v>
      </c>
      <c r="V1989" s="0" t="n">
        <v>13</v>
      </c>
      <c r="W1989" s="0" t="n">
        <v>14</v>
      </c>
      <c r="X1989" s="0" t="n">
        <v>20</v>
      </c>
      <c r="Y1989" s="0" t="n">
        <v>13</v>
      </c>
      <c r="Z1989" s="0" t="n">
        <v>21</v>
      </c>
      <c r="AA1989" s="0" t="n">
        <v>13</v>
      </c>
      <c r="AB1989" s="0" t="n">
        <v>17</v>
      </c>
      <c r="AC1989" s="0" t="n">
        <v>12</v>
      </c>
      <c r="AD1989" s="0" t="n">
        <v>16</v>
      </c>
      <c r="AE1989" s="0" t="n">
        <v>7</v>
      </c>
      <c r="AF1989" s="0" t="n">
        <v>12</v>
      </c>
      <c r="AG1989" s="0" t="n">
        <v>14</v>
      </c>
      <c r="AH1989" s="0" t="n">
        <v>15</v>
      </c>
      <c r="AI1989" s="0" t="n">
        <v>16</v>
      </c>
    </row>
    <row r="1990" customFormat="false" ht="12.75" hidden="false" customHeight="false" outlineLevel="0" collapsed="false">
      <c r="A1990" s="0" t="n">
        <v>61062039</v>
      </c>
      <c r="B1990" s="0" t="n">
        <v>6</v>
      </c>
      <c r="C1990" s="0" t="s">
        <v>74</v>
      </c>
      <c r="D1990" s="0" t="n">
        <v>620</v>
      </c>
      <c r="E1990" s="0" t="s">
        <v>112</v>
      </c>
      <c r="F1990" s="0" t="n">
        <v>1</v>
      </c>
      <c r="G1990" s="0" t="s">
        <v>107</v>
      </c>
      <c r="H1990" s="0" t="n">
        <v>39</v>
      </c>
      <c r="I1990" s="0" t="s">
        <v>190</v>
      </c>
      <c r="J1990" s="0" t="n">
        <v>18.3303122263183</v>
      </c>
      <c r="K1990" s="0" t="n">
        <v>28.293116688897</v>
      </c>
      <c r="L1990" s="0" t="n">
        <v>22.0958961894623</v>
      </c>
      <c r="M1990" s="0" t="n">
        <v>35.9913620731025</v>
      </c>
      <c r="N1990" s="0" t="n">
        <v>37.7981578371496</v>
      </c>
      <c r="O1990" s="0" t="n">
        <v>21.777434618202</v>
      </c>
      <c r="P1990" s="0" t="n">
        <v>27.5536311749656</v>
      </c>
      <c r="Q1990" s="0" t="n">
        <v>27.5536311749656</v>
      </c>
      <c r="R1990" s="0" t="n">
        <v>39.3035412490665</v>
      </c>
      <c r="S1990" s="0" t="n">
        <v>19.6293969849246</v>
      </c>
      <c r="T1990" s="0" t="n">
        <v>19.6363350744217</v>
      </c>
      <c r="U1990" s="0" t="n">
        <v>21.5247338760175</v>
      </c>
      <c r="V1990" s="0" t="n">
        <v>25.2589037635767</v>
      </c>
      <c r="W1990" s="0" t="n">
        <v>26.9884720669314</v>
      </c>
      <c r="X1990" s="0" t="n">
        <v>38.242380205744</v>
      </c>
      <c r="Y1990" s="0" t="n">
        <v>24.5816394062589</v>
      </c>
      <c r="Z1990" s="0" t="n">
        <v>39.3944510101863</v>
      </c>
      <c r="AA1990" s="0" t="n">
        <v>24.2193904165735</v>
      </c>
      <c r="AB1990" s="0" t="n">
        <v>31.2758715849508</v>
      </c>
      <c r="AC1990" s="0" t="n">
        <v>21.8766521430004</v>
      </c>
      <c r="AD1990" s="0" t="n">
        <v>29.1380597694451</v>
      </c>
      <c r="AE1990" s="0" t="n">
        <v>12.7418679578426</v>
      </c>
      <c r="AF1990" s="0" t="n">
        <v>21.741099737295</v>
      </c>
      <c r="AG1990" s="0" t="n">
        <v>25.3719712209355</v>
      </c>
      <c r="AH1990" s="0" t="n">
        <v>27.1213408790931</v>
      </c>
      <c r="AI1990" s="0" t="n">
        <v>28.9247234073324</v>
      </c>
    </row>
    <row r="1991" customFormat="false" ht="12.75" hidden="false" customHeight="false" outlineLevel="0" collapsed="false">
      <c r="A1991" s="0" t="n">
        <v>61062040</v>
      </c>
      <c r="B1991" s="0" t="n">
        <v>6</v>
      </c>
      <c r="C1991" s="0" t="s">
        <v>74</v>
      </c>
      <c r="D1991" s="0" t="n">
        <v>620</v>
      </c>
      <c r="E1991" s="0" t="s">
        <v>112</v>
      </c>
      <c r="F1991" s="0" t="n">
        <v>1</v>
      </c>
      <c r="G1991" s="0" t="s">
        <v>107</v>
      </c>
      <c r="H1991" s="0" t="n">
        <v>40</v>
      </c>
      <c r="I1991" s="0" t="s">
        <v>191</v>
      </c>
      <c r="J1991" s="0" t="n">
        <v>8.3817859780817</v>
      </c>
      <c r="K1991" s="0" t="n">
        <v>15.4681101740039</v>
      </c>
      <c r="L1991" s="0" t="n">
        <v>11.0301917667413</v>
      </c>
      <c r="M1991" s="0" t="n">
        <v>21.3307621778764</v>
      </c>
      <c r="N1991" s="0" t="n">
        <v>22.7569601614712</v>
      </c>
      <c r="O1991" s="0" t="n">
        <v>10.8712168977784</v>
      </c>
      <c r="P1991" s="0" t="n">
        <v>15.0638265622921</v>
      </c>
      <c r="Q1991" s="0" t="n">
        <v>15.0638265622921</v>
      </c>
      <c r="R1991" s="0" t="n">
        <v>24.0076240722477</v>
      </c>
      <c r="S1991" s="0" t="n">
        <v>9.41305884134036</v>
      </c>
      <c r="T1991" s="0" t="n">
        <v>9.41638592493507</v>
      </c>
      <c r="U1991" s="0" t="n">
        <v>10.7450695977552</v>
      </c>
      <c r="V1991" s="0" t="n">
        <v>13.4493024481781</v>
      </c>
      <c r="W1991" s="0" t="n">
        <v>14.7548488188699</v>
      </c>
      <c r="X1991" s="0" t="n">
        <v>23.3594393387968</v>
      </c>
      <c r="Y1991" s="0" t="n">
        <v>13.0886877016239</v>
      </c>
      <c r="Z1991" s="0" t="n">
        <v>24.3857860770184</v>
      </c>
      <c r="AA1991" s="0" t="n">
        <v>12.8958053711227</v>
      </c>
      <c r="AB1991" s="0" t="n">
        <v>18.2193477501744</v>
      </c>
      <c r="AC1991" s="0" t="n">
        <v>11.3039853950052</v>
      </c>
      <c r="AD1991" s="0" t="n">
        <v>16.6549187842901</v>
      </c>
      <c r="AE1991" s="0" t="n">
        <v>5.12289176969959</v>
      </c>
      <c r="AF1991" s="0" t="n">
        <v>11.2339434889432</v>
      </c>
      <c r="AG1991" s="0" t="n">
        <v>13.8710927640961</v>
      </c>
      <c r="AH1991" s="0" t="n">
        <v>15.1796086079218</v>
      </c>
      <c r="AI1991" s="0" t="n">
        <v>16.5329786203658</v>
      </c>
    </row>
    <row r="1992" customFormat="false" ht="12.75" hidden="false" customHeight="false" outlineLevel="0" collapsed="false">
      <c r="A1992" s="0" t="n">
        <v>61062041</v>
      </c>
      <c r="B1992" s="0" t="n">
        <v>6</v>
      </c>
      <c r="C1992" s="0" t="s">
        <v>74</v>
      </c>
      <c r="D1992" s="0" t="n">
        <v>620</v>
      </c>
      <c r="E1992" s="0" t="s">
        <v>112</v>
      </c>
      <c r="F1992" s="0" t="n">
        <v>1</v>
      </c>
      <c r="G1992" s="0" t="s">
        <v>107</v>
      </c>
      <c r="H1992" s="0" t="n">
        <v>41</v>
      </c>
      <c r="I1992" s="0" t="s">
        <v>192</v>
      </c>
      <c r="J1992" s="0" t="n">
        <v>34.7966423988659</v>
      </c>
      <c r="K1992" s="0" t="n">
        <v>47.471042241291</v>
      </c>
      <c r="L1992" s="0" t="n">
        <v>39.5356617988108</v>
      </c>
      <c r="M1992" s="0" t="n">
        <v>56.8818688865232</v>
      </c>
      <c r="N1992" s="0" t="n">
        <v>59.0265056032499</v>
      </c>
      <c r="O1992" s="0" t="n">
        <v>38.9658460796697</v>
      </c>
      <c r="P1992" s="0" t="n">
        <v>46.2303112021956</v>
      </c>
      <c r="Q1992" s="0" t="n">
        <v>46.2303112021956</v>
      </c>
      <c r="R1992" s="0" t="n">
        <v>60.7011317507263</v>
      </c>
      <c r="S1992" s="0" t="n">
        <v>36.0991599442874</v>
      </c>
      <c r="T1992" s="0" t="n">
        <v>36.1119193378977</v>
      </c>
      <c r="U1992" s="0" t="n">
        <v>38.5136946487593</v>
      </c>
      <c r="V1992" s="0" t="n">
        <v>43.1934947017679</v>
      </c>
      <c r="W1992" s="0" t="n">
        <v>45.2820702506759</v>
      </c>
      <c r="X1992" s="0" t="n">
        <v>59.0622545846392</v>
      </c>
      <c r="Y1992" s="0" t="n">
        <v>42.0353520245039</v>
      </c>
      <c r="Z1992" s="0" t="n">
        <v>60.2186030632813</v>
      </c>
      <c r="AA1992" s="0" t="n">
        <v>41.415895219761</v>
      </c>
      <c r="AB1992" s="0" t="n">
        <v>50.0757001488485</v>
      </c>
      <c r="AC1992" s="0" t="n">
        <v>38.2141087054071</v>
      </c>
      <c r="AD1992" s="0" t="n">
        <v>47.3183835616924</v>
      </c>
      <c r="AE1992" s="0" t="n">
        <v>26.2531178653774</v>
      </c>
      <c r="AF1992" s="0" t="n">
        <v>37.9773259320173</v>
      </c>
      <c r="AG1992" s="0" t="n">
        <v>42.5698565067065</v>
      </c>
      <c r="AH1992" s="0" t="n">
        <v>44.7325272957959</v>
      </c>
      <c r="AI1992" s="0" t="n">
        <v>46.9719386751771</v>
      </c>
    </row>
    <row r="1993" customFormat="false" ht="12.75" hidden="false" customHeight="false" outlineLevel="0" collapsed="false">
      <c r="A1993" s="0" t="n">
        <v>61062042</v>
      </c>
      <c r="B1993" s="0" t="n">
        <v>6</v>
      </c>
      <c r="C1993" s="0" t="s">
        <v>74</v>
      </c>
      <c r="D1993" s="0" t="n">
        <v>620</v>
      </c>
      <c r="E1993" s="0" t="s">
        <v>112</v>
      </c>
      <c r="F1993" s="0" t="n">
        <v>1</v>
      </c>
      <c r="G1993" s="0" t="s">
        <v>107</v>
      </c>
      <c r="H1993" s="0" t="n">
        <v>42</v>
      </c>
      <c r="I1993" s="0" t="s">
        <v>193</v>
      </c>
      <c r="J1993" s="0" t="n">
        <v>25.2156567010712</v>
      </c>
      <c r="K1993" s="0" t="n">
        <v>37.1431501249119</v>
      </c>
      <c r="L1993" s="0" t="n">
        <v>39.7825363486389</v>
      </c>
      <c r="M1993" s="0" t="n">
        <v>49.347752080936</v>
      </c>
      <c r="N1993" s="0" t="n">
        <v>47.7857028506511</v>
      </c>
      <c r="O1993" s="0" t="n">
        <v>26.2748335809141</v>
      </c>
      <c r="P1993" s="0" t="n">
        <v>34.4061084960305</v>
      </c>
      <c r="Q1993" s="0" t="n">
        <v>33.290463168449</v>
      </c>
      <c r="R1993" s="0" t="n">
        <v>58.7716878638456</v>
      </c>
      <c r="S1993" s="0" t="n">
        <v>23.6939613684727</v>
      </c>
      <c r="T1993" s="0" t="n">
        <v>28.3654647119207</v>
      </c>
      <c r="U1993" s="0" t="n">
        <v>27.3396696127551</v>
      </c>
      <c r="V1993" s="0" t="n">
        <v>29.9144077573107</v>
      </c>
      <c r="W1993" s="0" t="n">
        <v>28.9695404048232</v>
      </c>
      <c r="X1993" s="0" t="n">
        <v>47.0793713431073</v>
      </c>
      <c r="Y1993" s="0" t="n">
        <v>30.2352175865718</v>
      </c>
      <c r="Z1993" s="0" t="n">
        <v>42.7226912604566</v>
      </c>
      <c r="AA1993" s="0" t="n">
        <v>26.6232067167703</v>
      </c>
      <c r="AB1993" s="0" t="n">
        <v>33.5512911556086</v>
      </c>
      <c r="AC1993" s="0" t="n">
        <v>22.34909781464</v>
      </c>
      <c r="AD1993" s="0" t="n">
        <v>30.4756158930156</v>
      </c>
      <c r="AE1993" s="0" t="n">
        <v>13.1440085927778</v>
      </c>
      <c r="AF1993" s="0" t="n">
        <v>21.7793294120371</v>
      </c>
      <c r="AG1993" s="0" t="n">
        <v>26.5315758638133</v>
      </c>
      <c r="AH1993" s="0" t="n">
        <v>26.8341565640923</v>
      </c>
      <c r="AI1993" s="0" t="n">
        <v>34.9104013480777</v>
      </c>
    </row>
    <row r="1994" customFormat="false" ht="12.75" hidden="false" customHeight="false" outlineLevel="0" collapsed="false">
      <c r="A1994" s="0" t="n">
        <v>61062044</v>
      </c>
      <c r="B1994" s="0" t="n">
        <v>6</v>
      </c>
      <c r="C1994" s="0" t="s">
        <v>74</v>
      </c>
      <c r="D1994" s="0" t="n">
        <v>620</v>
      </c>
      <c r="E1994" s="0" t="s">
        <v>112</v>
      </c>
      <c r="F1994" s="0" t="n">
        <v>1</v>
      </c>
      <c r="G1994" s="0" t="s">
        <v>107</v>
      </c>
      <c r="H1994" s="0" t="n">
        <v>44</v>
      </c>
      <c r="I1994" s="0" t="s">
        <v>194</v>
      </c>
      <c r="J1994" s="0" t="s">
        <v>202</v>
      </c>
      <c r="K1994" s="0" t="s">
        <v>202</v>
      </c>
      <c r="L1994" s="0" t="s">
        <v>202</v>
      </c>
      <c r="M1994" s="0" t="s">
        <v>202</v>
      </c>
      <c r="N1994" s="0" t="s">
        <v>202</v>
      </c>
      <c r="O1994" s="0" t="s">
        <v>202</v>
      </c>
      <c r="P1994" s="0" t="s">
        <v>202</v>
      </c>
      <c r="Q1994" s="0" t="s">
        <v>202</v>
      </c>
      <c r="R1994" s="0" t="n">
        <v>33.5224551148992</v>
      </c>
      <c r="S1994" s="0" t="s">
        <v>202</v>
      </c>
      <c r="T1994" s="0" t="s">
        <v>202</v>
      </c>
      <c r="U1994" s="0" t="s">
        <v>202</v>
      </c>
      <c r="V1994" s="0" t="s">
        <v>202</v>
      </c>
      <c r="W1994" s="0" t="s">
        <v>202</v>
      </c>
      <c r="X1994" s="0" t="n">
        <v>27.9995443557097</v>
      </c>
      <c r="Y1994" s="0" t="s">
        <v>202</v>
      </c>
      <c r="Z1994" s="0" t="n">
        <v>25.725461824526</v>
      </c>
      <c r="AA1994" s="0" t="s">
        <v>202</v>
      </c>
      <c r="AB1994" s="0" t="s">
        <v>202</v>
      </c>
      <c r="AC1994" s="0" t="s">
        <v>202</v>
      </c>
      <c r="AD1994" s="0" t="s">
        <v>202</v>
      </c>
      <c r="AE1994" s="0" t="s">
        <v>202</v>
      </c>
      <c r="AF1994" s="0" t="s">
        <v>202</v>
      </c>
      <c r="AG1994" s="0" t="s">
        <v>202</v>
      </c>
      <c r="AH1994" s="0" t="s">
        <v>202</v>
      </c>
      <c r="AI1994" s="0" t="s">
        <v>202</v>
      </c>
    </row>
    <row r="1995" customFormat="false" ht="12.75" hidden="false" customHeight="false" outlineLevel="0" collapsed="false">
      <c r="A1995" s="0" t="n">
        <v>61062045</v>
      </c>
      <c r="B1995" s="0" t="n">
        <v>6</v>
      </c>
      <c r="C1995" s="0" t="s">
        <v>74</v>
      </c>
      <c r="D1995" s="0" t="n">
        <v>620</v>
      </c>
      <c r="E1995" s="0" t="s">
        <v>112</v>
      </c>
      <c r="F1995" s="0" t="n">
        <v>1</v>
      </c>
      <c r="G1995" s="0" t="s">
        <v>107</v>
      </c>
      <c r="H1995" s="0" t="n">
        <v>45</v>
      </c>
      <c r="I1995" s="0" t="s">
        <v>195</v>
      </c>
      <c r="J1995" s="0" t="s">
        <v>202</v>
      </c>
      <c r="K1995" s="0" t="s">
        <v>202</v>
      </c>
      <c r="L1995" s="0" t="s">
        <v>202</v>
      </c>
      <c r="M1995" s="0" t="s">
        <v>202</v>
      </c>
      <c r="N1995" s="0" t="s">
        <v>202</v>
      </c>
      <c r="O1995" s="0" t="s">
        <v>202</v>
      </c>
      <c r="P1995" s="0" t="s">
        <v>202</v>
      </c>
      <c r="Q1995" s="0" t="s">
        <v>202</v>
      </c>
      <c r="R1995" s="0" t="n">
        <v>90.9927637238746</v>
      </c>
      <c r="S1995" s="0" t="s">
        <v>202</v>
      </c>
      <c r="T1995" s="0" t="s">
        <v>202</v>
      </c>
      <c r="U1995" s="0" t="s">
        <v>202</v>
      </c>
      <c r="V1995" s="0" t="s">
        <v>202</v>
      </c>
      <c r="W1995" s="0" t="s">
        <v>202</v>
      </c>
      <c r="X1995" s="0" t="n">
        <v>71.0359945985323</v>
      </c>
      <c r="Y1995" s="0" t="s">
        <v>202</v>
      </c>
      <c r="Z1995" s="0" t="n">
        <v>63.9609350909579</v>
      </c>
      <c r="AA1995" s="0" t="s">
        <v>202</v>
      </c>
      <c r="AB1995" s="0" t="s">
        <v>202</v>
      </c>
      <c r="AC1995" s="0" t="s">
        <v>202</v>
      </c>
      <c r="AD1995" s="0" t="s">
        <v>202</v>
      </c>
      <c r="AE1995" s="0" t="s">
        <v>202</v>
      </c>
      <c r="AF1995" s="0" t="s">
        <v>202</v>
      </c>
      <c r="AG1995" s="0" t="s">
        <v>202</v>
      </c>
      <c r="AH1995" s="0" t="s">
        <v>202</v>
      </c>
      <c r="AI1995" s="0" t="s">
        <v>202</v>
      </c>
    </row>
    <row r="1996" customFormat="false" ht="12.75" hidden="false" customHeight="false" outlineLevel="0" collapsed="false">
      <c r="A1996" s="0" t="n">
        <v>61062046</v>
      </c>
      <c r="B1996" s="0" t="n">
        <v>6</v>
      </c>
      <c r="C1996" s="0" t="s">
        <v>74</v>
      </c>
      <c r="D1996" s="0" t="n">
        <v>620</v>
      </c>
      <c r="E1996" s="0" t="s">
        <v>112</v>
      </c>
      <c r="F1996" s="0" t="n">
        <v>1</v>
      </c>
      <c r="G1996" s="0" t="s">
        <v>107</v>
      </c>
      <c r="H1996" s="0" t="n">
        <v>46</v>
      </c>
      <c r="I1996" s="0" t="s">
        <v>196</v>
      </c>
      <c r="J1996" s="0" t="n">
        <v>6.85122452482046</v>
      </c>
      <c r="K1996" s="0" t="n">
        <v>12.8242244615919</v>
      </c>
      <c r="L1996" s="0" t="n">
        <v>10.8022322510964</v>
      </c>
      <c r="M1996" s="0" t="n">
        <v>17.5767049185883</v>
      </c>
      <c r="N1996" s="0" t="n">
        <v>19.9416195786659</v>
      </c>
      <c r="O1996" s="0" t="n">
        <v>10.2997685828945</v>
      </c>
      <c r="P1996" s="0" t="n">
        <v>13.2211324132782</v>
      </c>
      <c r="Q1996" s="0" t="n">
        <v>11.8942742211464</v>
      </c>
      <c r="R1996" s="0" t="n">
        <v>16.7861262295698</v>
      </c>
      <c r="S1996" s="0" t="n">
        <v>7.81555924539417</v>
      </c>
      <c r="T1996" s="0" t="n">
        <v>8.73465458522931</v>
      </c>
      <c r="U1996" s="0" t="n">
        <v>8.7050604444801</v>
      </c>
      <c r="V1996" s="0" t="n">
        <v>10.8975834054494</v>
      </c>
      <c r="W1996" s="0" t="n">
        <v>10.8258956398434</v>
      </c>
      <c r="X1996" s="0" t="n">
        <v>13.4621963236795</v>
      </c>
      <c r="Y1996" s="0" t="n">
        <v>10.0055022473883</v>
      </c>
      <c r="Z1996" s="0" t="n">
        <v>16.16802987921</v>
      </c>
      <c r="AA1996" s="0" t="n">
        <v>8.33743558013492</v>
      </c>
      <c r="AB1996" s="0" t="n">
        <v>9.84292242944027</v>
      </c>
      <c r="AC1996" s="0" t="n">
        <v>8.71937194035396</v>
      </c>
      <c r="AD1996" s="0" t="n">
        <v>11.146952331437</v>
      </c>
      <c r="AE1996" s="0" t="n">
        <v>4.07161855449639</v>
      </c>
      <c r="AF1996" s="0" t="n">
        <v>6.83866744103737</v>
      </c>
      <c r="AG1996" s="0" t="n">
        <v>10.8713176511398</v>
      </c>
      <c r="AH1996" s="0" t="n">
        <v>8.60077796293888</v>
      </c>
      <c r="AI1996" s="0" t="n">
        <v>7.98967839480147</v>
      </c>
    </row>
    <row r="1997" customFormat="false" ht="12.75" hidden="false" customHeight="false" outlineLevel="0" collapsed="false">
      <c r="A1997" s="0" t="n">
        <v>61062048</v>
      </c>
      <c r="B1997" s="0" t="n">
        <v>6</v>
      </c>
      <c r="C1997" s="0" t="s">
        <v>74</v>
      </c>
      <c r="D1997" s="0" t="n">
        <v>620</v>
      </c>
      <c r="E1997" s="0" t="s">
        <v>112</v>
      </c>
      <c r="F1997" s="0" t="n">
        <v>1</v>
      </c>
      <c r="G1997" s="0" t="s">
        <v>107</v>
      </c>
      <c r="H1997" s="0" t="n">
        <v>48</v>
      </c>
      <c r="I1997" s="0" t="s">
        <v>197</v>
      </c>
      <c r="J1997" s="0" t="s">
        <v>202</v>
      </c>
      <c r="K1997" s="0" t="s">
        <v>202</v>
      </c>
      <c r="L1997" s="0" t="s">
        <v>202</v>
      </c>
      <c r="M1997" s="0" t="s">
        <v>202</v>
      </c>
      <c r="N1997" s="0" t="s">
        <v>202</v>
      </c>
      <c r="O1997" s="0" t="s">
        <v>202</v>
      </c>
      <c r="P1997" s="0" t="s">
        <v>202</v>
      </c>
      <c r="Q1997" s="0" t="s">
        <v>202</v>
      </c>
      <c r="R1997" s="0" t="n">
        <v>10.0064752359421</v>
      </c>
      <c r="S1997" s="0" t="s">
        <v>202</v>
      </c>
      <c r="T1997" s="0" t="s">
        <v>202</v>
      </c>
      <c r="U1997" s="0" t="s">
        <v>202</v>
      </c>
      <c r="V1997" s="0" t="s">
        <v>202</v>
      </c>
      <c r="W1997" s="0" t="s">
        <v>202</v>
      </c>
      <c r="X1997" s="0" t="n">
        <v>7.84535779476452</v>
      </c>
      <c r="Y1997" s="0" t="s">
        <v>202</v>
      </c>
      <c r="Z1997" s="0" t="n">
        <v>9.65266530386634</v>
      </c>
      <c r="AA1997" s="0" t="s">
        <v>202</v>
      </c>
      <c r="AB1997" s="0" t="s">
        <v>202</v>
      </c>
      <c r="AC1997" s="0" t="s">
        <v>202</v>
      </c>
      <c r="AD1997" s="0" t="s">
        <v>202</v>
      </c>
      <c r="AE1997" s="0" t="s">
        <v>202</v>
      </c>
      <c r="AF1997" s="0" t="s">
        <v>202</v>
      </c>
      <c r="AG1997" s="0" t="s">
        <v>202</v>
      </c>
      <c r="AH1997" s="0" t="s">
        <v>202</v>
      </c>
      <c r="AI1997" s="0" t="s">
        <v>202</v>
      </c>
    </row>
    <row r="1998" customFormat="false" ht="12.75" hidden="false" customHeight="false" outlineLevel="0" collapsed="false">
      <c r="A1998" s="0" t="n">
        <v>61062049</v>
      </c>
      <c r="B1998" s="0" t="n">
        <v>6</v>
      </c>
      <c r="C1998" s="0" t="s">
        <v>74</v>
      </c>
      <c r="D1998" s="0" t="n">
        <v>620</v>
      </c>
      <c r="E1998" s="0" t="s">
        <v>112</v>
      </c>
      <c r="F1998" s="0" t="n">
        <v>1</v>
      </c>
      <c r="G1998" s="0" t="s">
        <v>107</v>
      </c>
      <c r="H1998" s="0" t="n">
        <v>49</v>
      </c>
      <c r="I1998" s="0" t="s">
        <v>198</v>
      </c>
      <c r="J1998" s="0" t="s">
        <v>202</v>
      </c>
      <c r="K1998" s="0" t="s">
        <v>202</v>
      </c>
      <c r="L1998" s="0" t="s">
        <v>202</v>
      </c>
      <c r="M1998" s="0" t="s">
        <v>202</v>
      </c>
      <c r="N1998" s="0" t="s">
        <v>202</v>
      </c>
      <c r="O1998" s="0" t="s">
        <v>202</v>
      </c>
      <c r="P1998" s="0" t="s">
        <v>202</v>
      </c>
      <c r="Q1998" s="0" t="s">
        <v>202</v>
      </c>
      <c r="R1998" s="0" t="n">
        <v>25.2909281875673</v>
      </c>
      <c r="S1998" s="0" t="s">
        <v>202</v>
      </c>
      <c r="T1998" s="0" t="s">
        <v>202</v>
      </c>
      <c r="U1998" s="0" t="s">
        <v>202</v>
      </c>
      <c r="V1998" s="0" t="s">
        <v>202</v>
      </c>
      <c r="W1998" s="0" t="s">
        <v>202</v>
      </c>
      <c r="X1998" s="0" t="n">
        <v>20.5707517109662</v>
      </c>
      <c r="Y1998" s="0" t="s">
        <v>202</v>
      </c>
      <c r="Z1998" s="0" t="n">
        <v>24.3364409928199</v>
      </c>
      <c r="AA1998" s="0" t="s">
        <v>202</v>
      </c>
      <c r="AB1998" s="0" t="s">
        <v>202</v>
      </c>
      <c r="AC1998" s="0" t="s">
        <v>202</v>
      </c>
      <c r="AD1998" s="0" t="s">
        <v>202</v>
      </c>
      <c r="AE1998" s="0" t="s">
        <v>202</v>
      </c>
      <c r="AF1998" s="0" t="s">
        <v>202</v>
      </c>
      <c r="AG1998" s="0" t="s">
        <v>202</v>
      </c>
      <c r="AH1998" s="0" t="s">
        <v>202</v>
      </c>
      <c r="AI1998" s="0" t="s">
        <v>202</v>
      </c>
    </row>
    <row r="1999" customFormat="false" ht="12.75" hidden="false" customHeight="false" outlineLevel="0" collapsed="false">
      <c r="A1999" s="0" t="n">
        <v>61062050</v>
      </c>
      <c r="B1999" s="0" t="n">
        <v>6</v>
      </c>
      <c r="C1999" s="0" t="s">
        <v>74</v>
      </c>
      <c r="D1999" s="0" t="n">
        <v>620</v>
      </c>
      <c r="E1999" s="0" t="s">
        <v>112</v>
      </c>
      <c r="F1999" s="0" t="n">
        <v>1</v>
      </c>
      <c r="G1999" s="0" t="s">
        <v>107</v>
      </c>
      <c r="H1999" s="0" t="n">
        <v>50</v>
      </c>
      <c r="I1999" s="0" t="s">
        <v>199</v>
      </c>
      <c r="J1999" s="0" t="n">
        <v>76.709847799442</v>
      </c>
      <c r="K1999" s="0" t="n">
        <v>108.213415912</v>
      </c>
      <c r="L1999" s="0" t="n">
        <v>82.4553612537358</v>
      </c>
      <c r="M1999" s="0" t="n">
        <v>129.796896284658</v>
      </c>
      <c r="N1999" s="0" t="n">
        <v>133.187820726338</v>
      </c>
      <c r="O1999" s="0" t="n">
        <v>80.3686046319336</v>
      </c>
      <c r="P1999" s="0" t="n">
        <v>111.160931643653</v>
      </c>
      <c r="Q1999" s="0" t="n">
        <v>98.6094771787866</v>
      </c>
      <c r="R1999" s="0" t="n">
        <v>147.746881758688</v>
      </c>
      <c r="S1999" s="0" t="n">
        <v>79.7981194381705</v>
      </c>
      <c r="T1999" s="0" t="n">
        <v>78.4244681493314</v>
      </c>
      <c r="U1999" s="0" t="n">
        <v>82.0095756391419</v>
      </c>
      <c r="V1999" s="0" t="n">
        <v>96.9487179322585</v>
      </c>
      <c r="W1999" s="0" t="n">
        <v>105.606768285738</v>
      </c>
      <c r="X1999" s="0" t="n">
        <v>154.06211599722</v>
      </c>
      <c r="Y1999" s="0" t="n">
        <v>101.748400376294</v>
      </c>
      <c r="Z1999" s="0" t="n">
        <v>160.373307499857</v>
      </c>
      <c r="AA1999" s="0" t="n">
        <v>104.276285875144</v>
      </c>
      <c r="AB1999" s="0" t="n">
        <v>141.468376811325</v>
      </c>
      <c r="AC1999" s="0" t="n">
        <v>88.3424950080503</v>
      </c>
      <c r="AD1999" s="0" t="n">
        <v>140.989881191107</v>
      </c>
      <c r="AE1999" s="0" t="n">
        <v>61.9927245729149</v>
      </c>
      <c r="AF1999" s="0" t="n">
        <v>95.7465317427163</v>
      </c>
      <c r="AG1999" s="0" t="n">
        <v>109.549380027267</v>
      </c>
      <c r="AH1999" s="0" t="n">
        <v>114.972860669195</v>
      </c>
      <c r="AI1999" s="0" t="n">
        <v>134.894894487013</v>
      </c>
    </row>
    <row r="2000" customFormat="false" ht="12.75" hidden="false" customHeight="false" outlineLevel="0" collapsed="false">
      <c r="A2000" s="0" t="n">
        <v>61062051</v>
      </c>
      <c r="B2000" s="0" t="n">
        <v>6</v>
      </c>
      <c r="C2000" s="0" t="s">
        <v>74</v>
      </c>
      <c r="D2000" s="0" t="n">
        <v>620</v>
      </c>
      <c r="E2000" s="0" t="s">
        <v>112</v>
      </c>
      <c r="F2000" s="0" t="n">
        <v>1</v>
      </c>
      <c r="G2000" s="0" t="s">
        <v>107</v>
      </c>
      <c r="H2000" s="0" t="n">
        <v>51</v>
      </c>
      <c r="I2000" s="0" t="s">
        <v>200</v>
      </c>
      <c r="J2000" s="0" t="n">
        <v>35.0766271042011</v>
      </c>
      <c r="K2000" s="0" t="n">
        <v>59.1612814536261</v>
      </c>
      <c r="L2000" s="0" t="n">
        <v>41.1614192529736</v>
      </c>
      <c r="M2000" s="0" t="n">
        <v>76.9258668357993</v>
      </c>
      <c r="N2000" s="0" t="n">
        <v>80.1877684971066</v>
      </c>
      <c r="O2000" s="0" t="n">
        <v>40.1197178659092</v>
      </c>
      <c r="P2000" s="0" t="n">
        <v>60.772715732081</v>
      </c>
      <c r="Q2000" s="0" t="n">
        <v>53.9107187792063</v>
      </c>
      <c r="R2000" s="0" t="n">
        <v>90.2476337343689</v>
      </c>
      <c r="S2000" s="0" t="n">
        <v>38.2662999926429</v>
      </c>
      <c r="T2000" s="0" t="n">
        <v>37.6075808063502</v>
      </c>
      <c r="U2000" s="0" t="n">
        <v>40.9388846803243</v>
      </c>
      <c r="V2000" s="0" t="n">
        <v>51.6211091992939</v>
      </c>
      <c r="W2000" s="0" t="n">
        <v>57.7362029403193</v>
      </c>
      <c r="X2000" s="0" t="n">
        <v>94.1051428724406</v>
      </c>
      <c r="Y2000" s="0" t="n">
        <v>54.1767379569491</v>
      </c>
      <c r="Z2000" s="0" t="n">
        <v>99.2736050096031</v>
      </c>
      <c r="AA2000" s="0" t="n">
        <v>55.5227305204675</v>
      </c>
      <c r="AB2000" s="0" t="n">
        <v>82.4105427654475</v>
      </c>
      <c r="AC2000" s="0" t="n">
        <v>45.6478562991111</v>
      </c>
      <c r="AD2000" s="0" t="n">
        <v>80.5878990991347</v>
      </c>
      <c r="AE2000" s="0" t="n">
        <v>24.9242905001513</v>
      </c>
      <c r="AF2000" s="0" t="n">
        <v>49.4736301225307</v>
      </c>
      <c r="AG2000" s="0" t="n">
        <v>59.8916654671899</v>
      </c>
      <c r="AH2000" s="0" t="n">
        <v>64.3494373405725</v>
      </c>
      <c r="AI2000" s="0" t="n">
        <v>77.1040875704596</v>
      </c>
    </row>
    <row r="2001" customFormat="false" ht="12.75" hidden="false" customHeight="false" outlineLevel="0" collapsed="false">
      <c r="A2001" s="0" t="n">
        <v>61062052</v>
      </c>
      <c r="B2001" s="0" t="n">
        <v>6</v>
      </c>
      <c r="C2001" s="0" t="s">
        <v>74</v>
      </c>
      <c r="D2001" s="0" t="n">
        <v>620</v>
      </c>
      <c r="E2001" s="0" t="s">
        <v>112</v>
      </c>
      <c r="F2001" s="0" t="n">
        <v>1</v>
      </c>
      <c r="G2001" s="0" t="s">
        <v>107</v>
      </c>
      <c r="H2001" s="0" t="n">
        <v>52</v>
      </c>
      <c r="I2001" s="0" t="s">
        <v>201</v>
      </c>
      <c r="J2001" s="0" t="n">
        <v>145.619185826861</v>
      </c>
      <c r="K2001" s="0" t="n">
        <v>181.563724290893</v>
      </c>
      <c r="L2001" s="0" t="n">
        <v>147.535417802205</v>
      </c>
      <c r="M2001" s="0" t="n">
        <v>205.135054943063</v>
      </c>
      <c r="N2001" s="0" t="n">
        <v>207.989280331041</v>
      </c>
      <c r="O2001" s="0" t="n">
        <v>143.801633784187</v>
      </c>
      <c r="P2001" s="0" t="n">
        <v>186.509154847119</v>
      </c>
      <c r="Q2001" s="0" t="n">
        <v>165.449946996571</v>
      </c>
      <c r="R2001" s="0" t="n">
        <v>228.183075885207</v>
      </c>
      <c r="S2001" s="0" t="n">
        <v>146.751582795141</v>
      </c>
      <c r="T2001" s="0" t="n">
        <v>144.225389167209</v>
      </c>
      <c r="U2001" s="0" t="n">
        <v>146.737784199013</v>
      </c>
      <c r="V2001" s="0" t="n">
        <v>165.785260260924</v>
      </c>
      <c r="W2001" s="0" t="n">
        <v>177.190212495248</v>
      </c>
      <c r="X2001" s="0" t="n">
        <v>237.936442970391</v>
      </c>
      <c r="Y2001" s="0" t="n">
        <v>173.99286341572</v>
      </c>
      <c r="Z2001" s="0" t="n">
        <v>245.147636244056</v>
      </c>
      <c r="AA2001" s="0" t="n">
        <v>178.315624606121</v>
      </c>
      <c r="AB2001" s="0" t="n">
        <v>226.504575532178</v>
      </c>
      <c r="AC2001" s="0" t="n">
        <v>154.316560206616</v>
      </c>
      <c r="AD2001" s="0" t="n">
        <v>228.958734016809</v>
      </c>
      <c r="AE2001" s="0" t="n">
        <v>127.728705900369</v>
      </c>
      <c r="AF2001" s="0" t="n">
        <v>167.24992234941</v>
      </c>
      <c r="AG2001" s="0" t="n">
        <v>183.805245069463</v>
      </c>
      <c r="AH2001" s="0" t="n">
        <v>189.630249149115</v>
      </c>
      <c r="AI2001" s="0" t="n">
        <v>219.060857461206</v>
      </c>
    </row>
    <row r="2002" customFormat="false" ht="12.75" hidden="false" customHeight="false" outlineLevel="0" collapsed="false">
      <c r="A2002" s="0" t="n">
        <v>62062019</v>
      </c>
      <c r="B2002" s="0" t="n">
        <v>6</v>
      </c>
      <c r="C2002" s="0" t="s">
        <v>74</v>
      </c>
      <c r="D2002" s="0" t="n">
        <v>620</v>
      </c>
      <c r="E2002" s="0" t="s">
        <v>112</v>
      </c>
      <c r="F2002" s="0" t="n">
        <v>2</v>
      </c>
      <c r="G2002" s="0" t="s">
        <v>108</v>
      </c>
      <c r="H2002" s="0" t="n">
        <v>19</v>
      </c>
      <c r="I2002" s="0" t="s">
        <v>170</v>
      </c>
      <c r="J2002" s="0" t="n">
        <v>21</v>
      </c>
      <c r="K2002" s="0" t="n">
        <v>24</v>
      </c>
      <c r="L2002" s="0" t="n">
        <v>18</v>
      </c>
      <c r="M2002" s="0" t="n">
        <v>16</v>
      </c>
      <c r="N2002" s="0" t="n">
        <v>29</v>
      </c>
      <c r="O2002" s="0" t="n">
        <v>15</v>
      </c>
      <c r="P2002" s="0" t="n">
        <v>16</v>
      </c>
      <c r="Q2002" s="0" t="n">
        <v>15</v>
      </c>
      <c r="R2002" s="0" t="n">
        <v>18</v>
      </c>
      <c r="S2002" s="0" t="n">
        <v>10</v>
      </c>
      <c r="T2002" s="0" t="n">
        <v>24</v>
      </c>
      <c r="U2002" s="0" t="n">
        <v>11</v>
      </c>
      <c r="V2002" s="0" t="n">
        <v>15</v>
      </c>
      <c r="W2002" s="0" t="n">
        <v>18</v>
      </c>
      <c r="X2002" s="0" t="n">
        <v>13</v>
      </c>
      <c r="Y2002" s="0" t="n">
        <v>19</v>
      </c>
      <c r="Z2002" s="0" t="n">
        <v>10</v>
      </c>
      <c r="AA2002" s="0" t="n">
        <v>20</v>
      </c>
      <c r="AB2002" s="0" t="n">
        <v>19</v>
      </c>
      <c r="AC2002" s="0" t="n">
        <v>16</v>
      </c>
      <c r="AD2002" s="0" t="n">
        <v>9</v>
      </c>
      <c r="AE2002" s="0" t="n">
        <v>15</v>
      </c>
      <c r="AF2002" s="0" t="n">
        <v>13</v>
      </c>
      <c r="AG2002" s="0" t="n">
        <v>14</v>
      </c>
      <c r="AH2002" s="0" t="n">
        <v>9</v>
      </c>
      <c r="AI2002" s="0" t="n">
        <v>11</v>
      </c>
    </row>
    <row r="2003" customFormat="false" ht="12.75" hidden="false" customHeight="false" outlineLevel="0" collapsed="false">
      <c r="A2003" s="0" t="n">
        <v>62062039</v>
      </c>
      <c r="B2003" s="0" t="n">
        <v>6</v>
      </c>
      <c r="C2003" s="0" t="s">
        <v>74</v>
      </c>
      <c r="D2003" s="0" t="n">
        <v>620</v>
      </c>
      <c r="E2003" s="0" t="s">
        <v>112</v>
      </c>
      <c r="F2003" s="0" t="n">
        <v>2</v>
      </c>
      <c r="G2003" s="0" t="s">
        <v>108</v>
      </c>
      <c r="H2003" s="0" t="n">
        <v>39</v>
      </c>
      <c r="I2003" s="0" t="s">
        <v>190</v>
      </c>
      <c r="J2003" s="0" t="n">
        <v>39.2516027737799</v>
      </c>
      <c r="K2003" s="0" t="n">
        <v>44.5368171021378</v>
      </c>
      <c r="L2003" s="0" t="n">
        <v>33.3043462171813</v>
      </c>
      <c r="M2003" s="0" t="n">
        <v>29.3427230046948</v>
      </c>
      <c r="N2003" s="0" t="n">
        <v>52.9457944607745</v>
      </c>
      <c r="O2003" s="0" t="n">
        <v>27.3030087915688</v>
      </c>
      <c r="P2003" s="0" t="n">
        <v>29.0223109015055</v>
      </c>
      <c r="Q2003" s="0" t="n">
        <v>27.2479564032698</v>
      </c>
      <c r="R2003" s="0" t="n">
        <v>32.6832988342957</v>
      </c>
      <c r="S2003" s="0" t="n">
        <v>18.1501379410484</v>
      </c>
      <c r="T2003" s="0" t="n">
        <v>43.7285912105532</v>
      </c>
      <c r="U2003" s="0" t="n">
        <v>19.94704965002</v>
      </c>
      <c r="V2003" s="0" t="n">
        <v>27.0353081123948</v>
      </c>
      <c r="W2003" s="0" t="n">
        <v>32.3415265200517</v>
      </c>
      <c r="X2003" s="0" t="n">
        <v>23.1720794267584</v>
      </c>
      <c r="Y2003" s="0" t="n">
        <v>33.5837384003535</v>
      </c>
      <c r="Z2003" s="0" t="n">
        <v>17.561421070193</v>
      </c>
      <c r="AA2003" s="0" t="n">
        <v>34.9748181309457</v>
      </c>
      <c r="AB2003" s="0" t="n">
        <v>32.8463998616994</v>
      </c>
      <c r="AC2003" s="0" t="n">
        <v>27.3471550412771</v>
      </c>
      <c r="AD2003" s="0" t="n">
        <v>15.3376846912865</v>
      </c>
      <c r="AE2003" s="0" t="n">
        <v>25.5306112028322</v>
      </c>
      <c r="AF2003" s="0" t="n">
        <v>22.1521683564795</v>
      </c>
      <c r="AG2003" s="0" t="n">
        <v>23.918948933044</v>
      </c>
      <c r="AH2003" s="0" t="n">
        <v>15.3680651605963</v>
      </c>
      <c r="AI2003" s="0" t="n">
        <v>18.7348843546684</v>
      </c>
    </row>
    <row r="2004" customFormat="false" ht="12.75" hidden="false" customHeight="false" outlineLevel="0" collapsed="false">
      <c r="A2004" s="0" t="n">
        <v>62062040</v>
      </c>
      <c r="B2004" s="0" t="n">
        <v>6</v>
      </c>
      <c r="C2004" s="0" t="s">
        <v>74</v>
      </c>
      <c r="D2004" s="0" t="n">
        <v>620</v>
      </c>
      <c r="E2004" s="0" t="s">
        <v>112</v>
      </c>
      <c r="F2004" s="0" t="n">
        <v>2</v>
      </c>
      <c r="G2004" s="0" t="s">
        <v>108</v>
      </c>
      <c r="H2004" s="0" t="n">
        <v>40</v>
      </c>
      <c r="I2004" s="0" t="s">
        <v>191</v>
      </c>
      <c r="J2004" s="0" t="n">
        <v>24.2973607672309</v>
      </c>
      <c r="K2004" s="0" t="n">
        <v>28.535579080104</v>
      </c>
      <c r="L2004" s="0" t="n">
        <v>19.7382662874896</v>
      </c>
      <c r="M2004" s="0" t="n">
        <v>16.771901506825</v>
      </c>
      <c r="N2004" s="0" t="n">
        <v>35.4586295027622</v>
      </c>
      <c r="O2004" s="0" t="n">
        <v>15.2812867594665</v>
      </c>
      <c r="P2004" s="0" t="n">
        <v>16.5887583051724</v>
      </c>
      <c r="Q2004" s="0" t="n">
        <v>15.2504743556464</v>
      </c>
      <c r="R2004" s="0" t="n">
        <v>19.3701942484648</v>
      </c>
      <c r="S2004" s="0" t="n">
        <v>8.70369663157477</v>
      </c>
      <c r="T2004" s="0" t="n">
        <v>28.0177335009957</v>
      </c>
      <c r="U2004" s="0" t="n">
        <v>9.95749531649955</v>
      </c>
      <c r="V2004" s="0" t="n">
        <v>15.1314567214882</v>
      </c>
      <c r="W2004" s="0" t="n">
        <v>19.1676383146463</v>
      </c>
      <c r="X2004" s="0" t="n">
        <v>12.338156377676</v>
      </c>
      <c r="Y2004" s="0" t="n">
        <v>20.2196043559288</v>
      </c>
      <c r="Z2004" s="0" t="n">
        <v>8.42138400880255</v>
      </c>
      <c r="AA2004" s="0" t="n">
        <v>21.363527534632</v>
      </c>
      <c r="AB2004" s="0" t="n">
        <v>19.7756783894317</v>
      </c>
      <c r="AC2004" s="0" t="n">
        <v>15.6312619919694</v>
      </c>
      <c r="AD2004" s="0" t="n">
        <v>7.01336610606577</v>
      </c>
      <c r="AE2004" s="0" t="n">
        <v>14.2892892835827</v>
      </c>
      <c r="AF2004" s="0" t="n">
        <v>11.7950966874053</v>
      </c>
      <c r="AG2004" s="0" t="n">
        <v>13.0767119582795</v>
      </c>
      <c r="AH2004" s="0" t="n">
        <v>7.02725799118613</v>
      </c>
      <c r="AI2004" s="0" t="n">
        <v>9.35238676846551</v>
      </c>
    </row>
    <row r="2005" customFormat="false" ht="12.75" hidden="false" customHeight="false" outlineLevel="0" collapsed="false">
      <c r="A2005" s="0" t="n">
        <v>62062041</v>
      </c>
      <c r="B2005" s="0" t="n">
        <v>6</v>
      </c>
      <c r="C2005" s="0" t="s">
        <v>74</v>
      </c>
      <c r="D2005" s="0" t="n">
        <v>620</v>
      </c>
      <c r="E2005" s="0" t="s">
        <v>112</v>
      </c>
      <c r="F2005" s="0" t="n">
        <v>2</v>
      </c>
      <c r="G2005" s="0" t="s">
        <v>108</v>
      </c>
      <c r="H2005" s="0" t="n">
        <v>41</v>
      </c>
      <c r="I2005" s="0" t="s">
        <v>192</v>
      </c>
      <c r="J2005" s="0" t="n">
        <v>60.0002443598126</v>
      </c>
      <c r="K2005" s="0" t="n">
        <v>66.2672535513532</v>
      </c>
      <c r="L2005" s="0" t="n">
        <v>52.6352253918404</v>
      </c>
      <c r="M2005" s="0" t="n">
        <v>47.6507438335551</v>
      </c>
      <c r="N2005" s="0" t="n">
        <v>76.0389926397798</v>
      </c>
      <c r="O2005" s="0" t="n">
        <v>45.0321608902343</v>
      </c>
      <c r="P2005" s="0" t="n">
        <v>47.1304146518428</v>
      </c>
      <c r="Q2005" s="0" t="n">
        <v>44.9413603478399</v>
      </c>
      <c r="R2005" s="0" t="n">
        <v>51.6537027772233</v>
      </c>
      <c r="S2005" s="0" t="n">
        <v>33.3787498947615</v>
      </c>
      <c r="T2005" s="0" t="n">
        <v>65.0646774902581</v>
      </c>
      <c r="U2005" s="0" t="n">
        <v>35.6907817671308</v>
      </c>
      <c r="V2005" s="0" t="n">
        <v>44.5906293305803</v>
      </c>
      <c r="W2005" s="0" t="n">
        <v>51.1135551737962</v>
      </c>
      <c r="X2005" s="0" t="n">
        <v>39.6249615310664</v>
      </c>
      <c r="Y2005" s="0" t="n">
        <v>52.445167603333</v>
      </c>
      <c r="Z2005" s="0" t="n">
        <v>32.2960786084642</v>
      </c>
      <c r="AA2005" s="0" t="n">
        <v>54.0157699752983</v>
      </c>
      <c r="AB2005" s="0" t="n">
        <v>51.2937221394859</v>
      </c>
      <c r="AC2005" s="0" t="n">
        <v>44.4100664836019</v>
      </c>
      <c r="AD2005" s="0" t="n">
        <v>29.1157031500523</v>
      </c>
      <c r="AE2005" s="0" t="n">
        <v>42.1088606053918</v>
      </c>
      <c r="AF2005" s="0" t="n">
        <v>37.88088253925</v>
      </c>
      <c r="AG2005" s="0" t="n">
        <v>40.1319320049813</v>
      </c>
      <c r="AH2005" s="0" t="n">
        <v>29.1733747441544</v>
      </c>
      <c r="AI2005" s="0" t="n">
        <v>33.5218832191674</v>
      </c>
    </row>
    <row r="2006" customFormat="false" ht="12.75" hidden="false" customHeight="false" outlineLevel="0" collapsed="false">
      <c r="A2006" s="0" t="n">
        <v>62062042</v>
      </c>
      <c r="B2006" s="0" t="n">
        <v>6</v>
      </c>
      <c r="C2006" s="0" t="s">
        <v>74</v>
      </c>
      <c r="D2006" s="0" t="n">
        <v>620</v>
      </c>
      <c r="E2006" s="0" t="s">
        <v>112</v>
      </c>
      <c r="F2006" s="0" t="n">
        <v>2</v>
      </c>
      <c r="G2006" s="0" t="s">
        <v>108</v>
      </c>
      <c r="H2006" s="0" t="n">
        <v>42</v>
      </c>
      <c r="I2006" s="0" t="s">
        <v>193</v>
      </c>
      <c r="J2006" s="0" t="n">
        <v>36.8305845563744</v>
      </c>
      <c r="K2006" s="0" t="n">
        <v>40.883469811896</v>
      </c>
      <c r="L2006" s="0" t="n">
        <v>29.9384482236337</v>
      </c>
      <c r="M2006" s="0" t="n">
        <v>28.0727310085332</v>
      </c>
      <c r="N2006" s="0" t="n">
        <v>48.528901708679</v>
      </c>
      <c r="O2006" s="0" t="n">
        <v>24.4541006434609</v>
      </c>
      <c r="P2006" s="0" t="n">
        <v>25.3714256939448</v>
      </c>
      <c r="Q2006" s="0" t="n">
        <v>25.7796812609915</v>
      </c>
      <c r="R2006" s="0" t="n">
        <v>28.5773547834319</v>
      </c>
      <c r="S2006" s="0" t="n">
        <v>16.715403548794</v>
      </c>
      <c r="T2006" s="0" t="n">
        <v>39.2702434147541</v>
      </c>
      <c r="U2006" s="0" t="n">
        <v>16.9837935642102</v>
      </c>
      <c r="V2006" s="0" t="n">
        <v>23.2222234597815</v>
      </c>
      <c r="W2006" s="0" t="n">
        <v>29.417703945581</v>
      </c>
      <c r="X2006" s="0" t="n">
        <v>19.0348064265255</v>
      </c>
      <c r="Y2006" s="0" t="n">
        <v>30.1983777011287</v>
      </c>
      <c r="Z2006" s="0" t="n">
        <v>14.9831407021987</v>
      </c>
      <c r="AA2006" s="0" t="n">
        <v>30.4153691262848</v>
      </c>
      <c r="AB2006" s="0" t="n">
        <v>29.0194432112701</v>
      </c>
      <c r="AC2006" s="0" t="n">
        <v>24.0385561652908</v>
      </c>
      <c r="AD2006" s="0" t="n">
        <v>12.3753193578889</v>
      </c>
      <c r="AE2006" s="0" t="n">
        <v>21.4652508442539</v>
      </c>
      <c r="AF2006" s="0" t="n">
        <v>17.9601700578641</v>
      </c>
      <c r="AG2006" s="0" t="n">
        <v>19.9448229668749</v>
      </c>
      <c r="AH2006" s="0" t="n">
        <v>11.9250638880671</v>
      </c>
      <c r="AI2006" s="0" t="n">
        <v>15.0199347933617</v>
      </c>
    </row>
    <row r="2007" customFormat="false" ht="12.75" hidden="false" customHeight="false" outlineLevel="0" collapsed="false">
      <c r="A2007" s="0" t="n">
        <v>62062044</v>
      </c>
      <c r="B2007" s="0" t="n">
        <v>6</v>
      </c>
      <c r="C2007" s="0" t="s">
        <v>74</v>
      </c>
      <c r="D2007" s="0" t="n">
        <v>620</v>
      </c>
      <c r="E2007" s="0" t="s">
        <v>112</v>
      </c>
      <c r="F2007" s="0" t="n">
        <v>2</v>
      </c>
      <c r="G2007" s="0" t="s">
        <v>108</v>
      </c>
      <c r="H2007" s="0" t="n">
        <v>44</v>
      </c>
      <c r="I2007" s="0" t="s">
        <v>194</v>
      </c>
      <c r="J2007" s="0" t="n">
        <v>22.5957319305895</v>
      </c>
      <c r="K2007" s="0" t="n">
        <v>26.0088003371831</v>
      </c>
      <c r="L2007" s="0" t="s">
        <v>202</v>
      </c>
      <c r="M2007" s="0" t="s">
        <v>202</v>
      </c>
      <c r="N2007" s="0" t="n">
        <v>32.322817023133</v>
      </c>
      <c r="O2007" s="0" t="s">
        <v>202</v>
      </c>
      <c r="P2007" s="0" t="s">
        <v>202</v>
      </c>
      <c r="Q2007" s="0" t="s">
        <v>202</v>
      </c>
      <c r="R2007" s="0" t="s">
        <v>202</v>
      </c>
      <c r="S2007" s="0" t="s">
        <v>202</v>
      </c>
      <c r="T2007" s="0" t="n">
        <v>25.102664028905</v>
      </c>
      <c r="U2007" s="0" t="s">
        <v>202</v>
      </c>
      <c r="V2007" s="0" t="s">
        <v>202</v>
      </c>
      <c r="W2007" s="0" t="s">
        <v>202</v>
      </c>
      <c r="X2007" s="0" t="s">
        <v>202</v>
      </c>
      <c r="Y2007" s="0" t="s">
        <v>202</v>
      </c>
      <c r="Z2007" s="0" t="s">
        <v>202</v>
      </c>
      <c r="AA2007" s="0" t="n">
        <v>18.4992913962171</v>
      </c>
      <c r="AB2007" s="0" t="s">
        <v>202</v>
      </c>
      <c r="AC2007" s="0" t="s">
        <v>202</v>
      </c>
      <c r="AD2007" s="0" t="s">
        <v>202</v>
      </c>
      <c r="AE2007" s="0" t="s">
        <v>202</v>
      </c>
      <c r="AF2007" s="0" t="s">
        <v>202</v>
      </c>
      <c r="AG2007" s="0" t="s">
        <v>202</v>
      </c>
      <c r="AH2007" s="0" t="s">
        <v>202</v>
      </c>
      <c r="AI2007" s="0" t="s">
        <v>202</v>
      </c>
    </row>
    <row r="2008" customFormat="false" ht="12.75" hidden="false" customHeight="false" outlineLevel="0" collapsed="false">
      <c r="A2008" s="0" t="n">
        <v>62062045</v>
      </c>
      <c r="B2008" s="0" t="n">
        <v>6</v>
      </c>
      <c r="C2008" s="0" t="s">
        <v>74</v>
      </c>
      <c r="D2008" s="0" t="n">
        <v>620</v>
      </c>
      <c r="E2008" s="0" t="s">
        <v>112</v>
      </c>
      <c r="F2008" s="0" t="n">
        <v>2</v>
      </c>
      <c r="G2008" s="0" t="s">
        <v>108</v>
      </c>
      <c r="H2008" s="0" t="n">
        <v>45</v>
      </c>
      <c r="I2008" s="0" t="s">
        <v>195</v>
      </c>
      <c r="J2008" s="0" t="n">
        <v>54.4866029077872</v>
      </c>
      <c r="K2008" s="0" t="n">
        <v>59.0680633460257</v>
      </c>
      <c r="L2008" s="0" t="s">
        <v>202</v>
      </c>
      <c r="M2008" s="0" t="s">
        <v>202</v>
      </c>
      <c r="N2008" s="0" t="n">
        <v>67.9757329277882</v>
      </c>
      <c r="O2008" s="0" t="s">
        <v>202</v>
      </c>
      <c r="P2008" s="0" t="s">
        <v>202</v>
      </c>
      <c r="Q2008" s="0" t="s">
        <v>202</v>
      </c>
      <c r="R2008" s="0" t="s">
        <v>202</v>
      </c>
      <c r="S2008" s="0" t="s">
        <v>202</v>
      </c>
      <c r="T2008" s="0" t="n">
        <v>56.557021707859</v>
      </c>
      <c r="U2008" s="0" t="s">
        <v>202</v>
      </c>
      <c r="V2008" s="0" t="s">
        <v>202</v>
      </c>
      <c r="W2008" s="0" t="s">
        <v>202</v>
      </c>
      <c r="X2008" s="0" t="s">
        <v>202</v>
      </c>
      <c r="Y2008" s="0" t="s">
        <v>202</v>
      </c>
      <c r="Z2008" s="0" t="s">
        <v>202</v>
      </c>
      <c r="AA2008" s="0" t="n">
        <v>45.2459363723266</v>
      </c>
      <c r="AB2008" s="0" t="s">
        <v>202</v>
      </c>
      <c r="AC2008" s="0" t="s">
        <v>202</v>
      </c>
      <c r="AD2008" s="0" t="s">
        <v>202</v>
      </c>
      <c r="AE2008" s="0" t="s">
        <v>202</v>
      </c>
      <c r="AF2008" s="0" t="s">
        <v>202</v>
      </c>
      <c r="AG2008" s="0" t="s">
        <v>202</v>
      </c>
      <c r="AH2008" s="0" t="s">
        <v>202</v>
      </c>
      <c r="AI2008" s="0" t="s">
        <v>202</v>
      </c>
    </row>
    <row r="2009" customFormat="false" ht="12.75" hidden="false" customHeight="false" outlineLevel="0" collapsed="false">
      <c r="A2009" s="0" t="n">
        <v>62062046</v>
      </c>
      <c r="B2009" s="0" t="n">
        <v>6</v>
      </c>
      <c r="C2009" s="0" t="s">
        <v>74</v>
      </c>
      <c r="D2009" s="0" t="n">
        <v>620</v>
      </c>
      <c r="E2009" s="0" t="s">
        <v>112</v>
      </c>
      <c r="F2009" s="0" t="n">
        <v>2</v>
      </c>
      <c r="G2009" s="0" t="s">
        <v>108</v>
      </c>
      <c r="H2009" s="0" t="n">
        <v>46</v>
      </c>
      <c r="I2009" s="0" t="s">
        <v>196</v>
      </c>
      <c r="J2009" s="0" t="n">
        <v>13.8048536458288</v>
      </c>
      <c r="K2009" s="0" t="n">
        <v>15.9338595785302</v>
      </c>
      <c r="L2009" s="0" t="n">
        <v>15.3110038177696</v>
      </c>
      <c r="M2009" s="0" t="n">
        <v>11.5627309384045</v>
      </c>
      <c r="N2009" s="0" t="n">
        <v>15.4332611051624</v>
      </c>
      <c r="O2009" s="0" t="n">
        <v>9.28114036872074</v>
      </c>
      <c r="P2009" s="0" t="n">
        <v>9.35656379523613</v>
      </c>
      <c r="Q2009" s="0" t="n">
        <v>10.4429323753079</v>
      </c>
      <c r="R2009" s="0" t="n">
        <v>9.93323873315176</v>
      </c>
      <c r="S2009" s="0" t="n">
        <v>6.41004045951661</v>
      </c>
      <c r="T2009" s="0" t="n">
        <v>14.0025282339741</v>
      </c>
      <c r="U2009" s="0" t="n">
        <v>5.73373647844478</v>
      </c>
      <c r="V2009" s="0" t="n">
        <v>6.29648864476453</v>
      </c>
      <c r="W2009" s="0" t="n">
        <v>11.1514857934455</v>
      </c>
      <c r="X2009" s="0" t="n">
        <v>5.00879694801711</v>
      </c>
      <c r="Y2009" s="0" t="n">
        <v>11.9514223363566</v>
      </c>
      <c r="Z2009" s="0" t="n">
        <v>4.29503017305457</v>
      </c>
      <c r="AA2009" s="0" t="n">
        <v>12.2015164172577</v>
      </c>
      <c r="AB2009" s="0" t="n">
        <v>9.48284564302893</v>
      </c>
      <c r="AC2009" s="0" t="n">
        <v>7.89476870738667</v>
      </c>
      <c r="AD2009" s="0" t="n">
        <v>4.81149723006111</v>
      </c>
      <c r="AE2009" s="0" t="n">
        <v>5.64672156559138</v>
      </c>
      <c r="AF2009" s="0" t="n">
        <v>5.04057126539093</v>
      </c>
      <c r="AG2009" s="0" t="n">
        <v>6.82598261606341</v>
      </c>
      <c r="AH2009" s="0" t="n">
        <v>3.35477910471633</v>
      </c>
      <c r="AI2009" s="0" t="n">
        <v>4.04221126904984</v>
      </c>
    </row>
    <row r="2010" customFormat="false" ht="12.75" hidden="false" customHeight="false" outlineLevel="0" collapsed="false">
      <c r="A2010" s="0" t="n">
        <v>62062048</v>
      </c>
      <c r="B2010" s="0" t="n">
        <v>6</v>
      </c>
      <c r="C2010" s="0" t="s">
        <v>74</v>
      </c>
      <c r="D2010" s="0" t="n">
        <v>620</v>
      </c>
      <c r="E2010" s="0" t="s">
        <v>112</v>
      </c>
      <c r="F2010" s="0" t="n">
        <v>2</v>
      </c>
      <c r="G2010" s="0" t="s">
        <v>108</v>
      </c>
      <c r="H2010" s="0" t="n">
        <v>48</v>
      </c>
      <c r="I2010" s="0" t="s">
        <v>197</v>
      </c>
      <c r="J2010" s="0" t="n">
        <v>7.62629931441214</v>
      </c>
      <c r="K2010" s="0" t="n">
        <v>9.29475705365636</v>
      </c>
      <c r="L2010" s="0" t="s">
        <v>202</v>
      </c>
      <c r="M2010" s="0" t="s">
        <v>202</v>
      </c>
      <c r="N2010" s="0" t="n">
        <v>9.32768485370113</v>
      </c>
      <c r="O2010" s="0" t="s">
        <v>202</v>
      </c>
      <c r="P2010" s="0" t="s">
        <v>202</v>
      </c>
      <c r="Q2010" s="0" t="s">
        <v>202</v>
      </c>
      <c r="R2010" s="0" t="s">
        <v>202</v>
      </c>
      <c r="S2010" s="0" t="s">
        <v>202</v>
      </c>
      <c r="T2010" s="0" t="n">
        <v>8.11523934284507</v>
      </c>
      <c r="U2010" s="0" t="s">
        <v>202</v>
      </c>
      <c r="V2010" s="0" t="s">
        <v>202</v>
      </c>
      <c r="W2010" s="0" t="s">
        <v>202</v>
      </c>
      <c r="X2010" s="0" t="s">
        <v>202</v>
      </c>
      <c r="Y2010" s="0" t="s">
        <v>202</v>
      </c>
      <c r="Z2010" s="0" t="s">
        <v>202</v>
      </c>
      <c r="AA2010" s="0" t="n">
        <v>6.77965651717907</v>
      </c>
      <c r="AB2010" s="0" t="s">
        <v>202</v>
      </c>
      <c r="AC2010" s="0" t="s">
        <v>202</v>
      </c>
      <c r="AD2010" s="0" t="s">
        <v>202</v>
      </c>
      <c r="AE2010" s="0" t="s">
        <v>202</v>
      </c>
      <c r="AF2010" s="0" t="s">
        <v>202</v>
      </c>
      <c r="AG2010" s="0" t="s">
        <v>202</v>
      </c>
      <c r="AH2010" s="0" t="s">
        <v>202</v>
      </c>
      <c r="AI2010" s="0" t="s">
        <v>202</v>
      </c>
    </row>
    <row r="2011" customFormat="false" ht="12.75" hidden="false" customHeight="false" outlineLevel="0" collapsed="false">
      <c r="A2011" s="0" t="n">
        <v>62062049</v>
      </c>
      <c r="B2011" s="0" t="n">
        <v>6</v>
      </c>
      <c r="C2011" s="0" t="s">
        <v>74</v>
      </c>
      <c r="D2011" s="0" t="n">
        <v>620</v>
      </c>
      <c r="E2011" s="0" t="s">
        <v>112</v>
      </c>
      <c r="F2011" s="0" t="n">
        <v>2</v>
      </c>
      <c r="G2011" s="0" t="s">
        <v>108</v>
      </c>
      <c r="H2011" s="0" t="n">
        <v>49</v>
      </c>
      <c r="I2011" s="0" t="s">
        <v>198</v>
      </c>
      <c r="J2011" s="0" t="n">
        <v>21.7864320516752</v>
      </c>
      <c r="K2011" s="0" t="n">
        <v>24.3330089680701</v>
      </c>
      <c r="L2011" s="0" t="s">
        <v>202</v>
      </c>
      <c r="M2011" s="0" t="s">
        <v>202</v>
      </c>
      <c r="N2011" s="0" t="n">
        <v>23.0511484620163</v>
      </c>
      <c r="O2011" s="0" t="s">
        <v>202</v>
      </c>
      <c r="P2011" s="0" t="s">
        <v>202</v>
      </c>
      <c r="Q2011" s="0" t="s">
        <v>202</v>
      </c>
      <c r="R2011" s="0" t="s">
        <v>202</v>
      </c>
      <c r="S2011" s="0" t="s">
        <v>202</v>
      </c>
      <c r="T2011" s="0" t="n">
        <v>21.4693435536537</v>
      </c>
      <c r="U2011" s="0" t="s">
        <v>202</v>
      </c>
      <c r="V2011" s="0" t="s">
        <v>202</v>
      </c>
      <c r="W2011" s="0" t="s">
        <v>202</v>
      </c>
      <c r="X2011" s="0" t="s">
        <v>202</v>
      </c>
      <c r="Y2011" s="0" t="s">
        <v>202</v>
      </c>
      <c r="Z2011" s="0" t="s">
        <v>202</v>
      </c>
      <c r="AA2011" s="0" t="n">
        <v>19.1901956602525</v>
      </c>
      <c r="AB2011" s="0" t="s">
        <v>202</v>
      </c>
      <c r="AC2011" s="0" t="s">
        <v>202</v>
      </c>
      <c r="AD2011" s="0" t="s">
        <v>202</v>
      </c>
      <c r="AE2011" s="0" t="s">
        <v>202</v>
      </c>
      <c r="AF2011" s="0" t="s">
        <v>202</v>
      </c>
      <c r="AG2011" s="0" t="s">
        <v>202</v>
      </c>
      <c r="AH2011" s="0" t="s">
        <v>202</v>
      </c>
      <c r="AI2011" s="0" t="s">
        <v>202</v>
      </c>
    </row>
    <row r="2012" customFormat="false" ht="12.75" hidden="false" customHeight="false" outlineLevel="0" collapsed="false">
      <c r="A2012" s="0" t="n">
        <v>62062050</v>
      </c>
      <c r="B2012" s="0" t="n">
        <v>6</v>
      </c>
      <c r="C2012" s="0" t="s">
        <v>74</v>
      </c>
      <c r="D2012" s="0" t="n">
        <v>620</v>
      </c>
      <c r="E2012" s="0" t="s">
        <v>112</v>
      </c>
      <c r="F2012" s="0" t="n">
        <v>2</v>
      </c>
      <c r="G2012" s="0" t="s">
        <v>108</v>
      </c>
      <c r="H2012" s="0" t="n">
        <v>50</v>
      </c>
      <c r="I2012" s="0" t="s">
        <v>199</v>
      </c>
      <c r="J2012" s="0" t="n">
        <v>126.178359277091</v>
      </c>
      <c r="K2012" s="0" t="n">
        <v>146.303032099304</v>
      </c>
      <c r="L2012" s="0" t="n">
        <v>117.640672776835</v>
      </c>
      <c r="M2012" s="0" t="n">
        <v>104.558627161853</v>
      </c>
      <c r="N2012" s="0" t="n">
        <v>171.418881386843</v>
      </c>
      <c r="O2012" s="0" t="n">
        <v>98.3688470431984</v>
      </c>
      <c r="P2012" s="0" t="n">
        <v>96.6951864918643</v>
      </c>
      <c r="Q2012" s="0" t="n">
        <v>93.0476889851035</v>
      </c>
      <c r="R2012" s="0" t="n">
        <v>132.849675835224</v>
      </c>
      <c r="S2012" s="0" t="n">
        <v>79.0873074949755</v>
      </c>
      <c r="T2012" s="0" t="n">
        <v>184.151716257561</v>
      </c>
      <c r="U2012" s="0" t="n">
        <v>82.1611905418927</v>
      </c>
      <c r="V2012" s="0" t="n">
        <v>109.872239051903</v>
      </c>
      <c r="W2012" s="0" t="n">
        <v>154.65092920091</v>
      </c>
      <c r="X2012" s="0" t="n">
        <v>108.973564290521</v>
      </c>
      <c r="Y2012" s="0" t="n">
        <v>173.140987645836</v>
      </c>
      <c r="Z2012" s="0" t="n">
        <v>83.3462899418279</v>
      </c>
      <c r="AA2012" s="0" t="n">
        <v>174.651439918678</v>
      </c>
      <c r="AB2012" s="0" t="n">
        <v>165.937145137718</v>
      </c>
      <c r="AC2012" s="0" t="n">
        <v>143.87364205345</v>
      </c>
      <c r="AD2012" s="0" t="n">
        <v>81.7967161423029</v>
      </c>
      <c r="AE2012" s="0" t="n">
        <v>130.817184048534</v>
      </c>
      <c r="AF2012" s="0" t="n">
        <v>115.515263735484</v>
      </c>
      <c r="AG2012" s="0" t="n">
        <v>121.278102978285</v>
      </c>
      <c r="AH2012" s="0" t="n">
        <v>77.8094849055569</v>
      </c>
      <c r="AI2012" s="0" t="n">
        <v>91.6004322822047</v>
      </c>
    </row>
    <row r="2013" customFormat="false" ht="12.75" hidden="false" customHeight="false" outlineLevel="0" collapsed="false">
      <c r="A2013" s="0" t="n">
        <v>62062051</v>
      </c>
      <c r="B2013" s="0" t="n">
        <v>6</v>
      </c>
      <c r="C2013" s="0" t="s">
        <v>74</v>
      </c>
      <c r="D2013" s="0" t="n">
        <v>620</v>
      </c>
      <c r="E2013" s="0" t="s">
        <v>112</v>
      </c>
      <c r="F2013" s="0" t="n">
        <v>2</v>
      </c>
      <c r="G2013" s="0" t="s">
        <v>108</v>
      </c>
      <c r="H2013" s="0" t="n">
        <v>51</v>
      </c>
      <c r="I2013" s="0" t="s">
        <v>200</v>
      </c>
      <c r="J2013" s="0" t="n">
        <v>78.1063931081233</v>
      </c>
      <c r="K2013" s="0" t="n">
        <v>93.7391132499296</v>
      </c>
      <c r="L2013" s="0" t="n">
        <v>69.7213183638688</v>
      </c>
      <c r="M2013" s="0" t="n">
        <v>59.7642896389287</v>
      </c>
      <c r="N2013" s="0" t="n">
        <v>114.801915180953</v>
      </c>
      <c r="O2013" s="0" t="n">
        <v>55.0562969576234</v>
      </c>
      <c r="P2013" s="0" t="n">
        <v>55.2696538683932</v>
      </c>
      <c r="Q2013" s="0" t="n">
        <v>52.0780851862048</v>
      </c>
      <c r="R2013" s="0" t="n">
        <v>78.7351374725248</v>
      </c>
      <c r="S2013" s="0" t="n">
        <v>37.9254380368955</v>
      </c>
      <c r="T2013" s="0" t="n">
        <v>117.989479354875</v>
      </c>
      <c r="U2013" s="0" t="n">
        <v>41.0145702935123</v>
      </c>
      <c r="V2013" s="0" t="n">
        <v>61.4946581409465</v>
      </c>
      <c r="W2013" s="0" t="n">
        <v>91.6559419082817</v>
      </c>
      <c r="X2013" s="0" t="n">
        <v>58.0238334457181</v>
      </c>
      <c r="Y2013" s="0" t="n">
        <v>104.242184900914</v>
      </c>
      <c r="Z2013" s="0" t="n">
        <v>39.9677856651618</v>
      </c>
      <c r="AA2013" s="0" t="n">
        <v>106.681636819277</v>
      </c>
      <c r="AB2013" s="0" t="n">
        <v>99.9050011240462</v>
      </c>
      <c r="AC2013" s="0" t="n">
        <v>82.2362175985699</v>
      </c>
      <c r="AD2013" s="0" t="n">
        <v>37.4026672295472</v>
      </c>
      <c r="AE2013" s="0" t="n">
        <v>73.2173848593884</v>
      </c>
      <c r="AF2013" s="0" t="n">
        <v>61.507012889446</v>
      </c>
      <c r="AG2013" s="0" t="n">
        <v>66.3038674455569</v>
      </c>
      <c r="AH2013" s="0" t="n">
        <v>35.5794512112438</v>
      </c>
      <c r="AI2013" s="0" t="n">
        <v>45.7266057608913</v>
      </c>
    </row>
    <row r="2014" customFormat="false" ht="12.75" hidden="false" customHeight="false" outlineLevel="0" collapsed="false">
      <c r="A2014" s="0" t="n">
        <v>62062052</v>
      </c>
      <c r="B2014" s="0" t="n">
        <v>6</v>
      </c>
      <c r="C2014" s="0" t="s">
        <v>74</v>
      </c>
      <c r="D2014" s="0" t="n">
        <v>620</v>
      </c>
      <c r="E2014" s="0" t="s">
        <v>112</v>
      </c>
      <c r="F2014" s="0" t="n">
        <v>2</v>
      </c>
      <c r="G2014" s="0" t="s">
        <v>108</v>
      </c>
      <c r="H2014" s="0" t="n">
        <v>52</v>
      </c>
      <c r="I2014" s="0" t="s">
        <v>201</v>
      </c>
      <c r="J2014" s="0" t="n">
        <v>192.877025510993</v>
      </c>
      <c r="K2014" s="0" t="n">
        <v>217.687314772007</v>
      </c>
      <c r="L2014" s="0" t="n">
        <v>185.922980937006</v>
      </c>
      <c r="M2014" s="0" t="n">
        <v>169.796659896919</v>
      </c>
      <c r="N2014" s="0" t="n">
        <v>246.186107751206</v>
      </c>
      <c r="O2014" s="0" t="n">
        <v>162.244453732296</v>
      </c>
      <c r="P2014" s="0" t="n">
        <v>157.026924894614</v>
      </c>
      <c r="Q2014" s="0" t="n">
        <v>153.468012731827</v>
      </c>
      <c r="R2014" s="0" t="n">
        <v>209.959762765515</v>
      </c>
      <c r="S2014" s="0" t="n">
        <v>145.444374323714</v>
      </c>
      <c r="T2014" s="0" t="n">
        <v>274.003156650611</v>
      </c>
      <c r="U2014" s="0" t="n">
        <v>147.009065140389</v>
      </c>
      <c r="V2014" s="0" t="n">
        <v>181.217549469619</v>
      </c>
      <c r="W2014" s="0" t="n">
        <v>244.415142169885</v>
      </c>
      <c r="X2014" s="0" t="n">
        <v>186.348113753171</v>
      </c>
      <c r="Y2014" s="0" t="n">
        <v>270.38109956207</v>
      </c>
      <c r="Z2014" s="0" t="n">
        <v>153.276794681146</v>
      </c>
      <c r="AA2014" s="0" t="n">
        <v>269.73498387272</v>
      </c>
      <c r="AB2014" s="0" t="n">
        <v>259.131407129904</v>
      </c>
      <c r="AC2014" s="0" t="n">
        <v>233.641780989195</v>
      </c>
      <c r="AD2014" s="0" t="n">
        <v>155.275646473641</v>
      </c>
      <c r="AE2014" s="0" t="n">
        <v>215.763051034145</v>
      </c>
      <c r="AF2014" s="0" t="n">
        <v>197.534619033105</v>
      </c>
      <c r="AG2014" s="0" t="n">
        <v>203.484049238205</v>
      </c>
      <c r="AH2014" s="0" t="n">
        <v>147.706639585289</v>
      </c>
      <c r="AI2014" s="0" t="n">
        <v>163.898476001224</v>
      </c>
    </row>
    <row r="2015" customFormat="false" ht="12.75" hidden="false" customHeight="false" outlineLevel="0" collapsed="false">
      <c r="A2015" s="0" t="n">
        <v>60063019</v>
      </c>
      <c r="B2015" s="0" t="n">
        <v>6</v>
      </c>
      <c r="C2015" s="0" t="s">
        <v>74</v>
      </c>
      <c r="D2015" s="0" t="n">
        <v>630</v>
      </c>
      <c r="E2015" s="0" t="s">
        <v>114</v>
      </c>
      <c r="F2015" s="0" t="n">
        <v>0</v>
      </c>
      <c r="G2015" s="0" t="s">
        <v>6</v>
      </c>
      <c r="H2015" s="0" t="n">
        <v>19</v>
      </c>
      <c r="I2015" s="0" t="s">
        <v>170</v>
      </c>
      <c r="J2015" s="0" t="n">
        <v>14</v>
      </c>
      <c r="K2015" s="0" t="n">
        <v>18</v>
      </c>
      <c r="L2015" s="0" t="n">
        <v>22</v>
      </c>
      <c r="M2015" s="0" t="n">
        <v>14</v>
      </c>
      <c r="N2015" s="0" t="n">
        <v>19</v>
      </c>
      <c r="O2015" s="0" t="n">
        <v>7</v>
      </c>
      <c r="P2015" s="0" t="n">
        <v>14</v>
      </c>
      <c r="Q2015" s="0" t="n">
        <v>17</v>
      </c>
      <c r="R2015" s="0" t="n">
        <v>15</v>
      </c>
      <c r="S2015" s="0" t="n">
        <v>17</v>
      </c>
      <c r="T2015" s="0" t="n">
        <v>20</v>
      </c>
      <c r="U2015" s="0" t="n">
        <v>16</v>
      </c>
      <c r="V2015" s="0" t="n">
        <v>16</v>
      </c>
      <c r="W2015" s="0" t="n">
        <v>13</v>
      </c>
      <c r="X2015" s="0" t="n">
        <v>17</v>
      </c>
      <c r="Y2015" s="0" t="n">
        <v>16</v>
      </c>
      <c r="Z2015" s="0" t="n">
        <v>11</v>
      </c>
      <c r="AA2015" s="0" t="n">
        <v>21</v>
      </c>
      <c r="AB2015" s="0" t="n">
        <v>11</v>
      </c>
      <c r="AC2015" s="0" t="n">
        <v>22</v>
      </c>
      <c r="AD2015" s="0" t="n">
        <v>18</v>
      </c>
      <c r="AE2015" s="0" t="n">
        <v>16</v>
      </c>
      <c r="AF2015" s="0" t="n">
        <v>13</v>
      </c>
      <c r="AG2015" s="0" t="n">
        <v>15</v>
      </c>
      <c r="AH2015" s="0" t="n">
        <v>12</v>
      </c>
      <c r="AI2015" s="0" t="n">
        <v>12</v>
      </c>
    </row>
    <row r="2016" customFormat="false" ht="12.75" hidden="false" customHeight="false" outlineLevel="0" collapsed="false">
      <c r="A2016" s="0" t="n">
        <v>60063039</v>
      </c>
      <c r="B2016" s="0" t="n">
        <v>6</v>
      </c>
      <c r="C2016" s="0" t="s">
        <v>74</v>
      </c>
      <c r="D2016" s="0" t="n">
        <v>630</v>
      </c>
      <c r="E2016" s="0" t="s">
        <v>114</v>
      </c>
      <c r="F2016" s="0" t="n">
        <v>0</v>
      </c>
      <c r="G2016" s="0" t="s">
        <v>6</v>
      </c>
      <c r="H2016" s="0" t="n">
        <v>39</v>
      </c>
      <c r="I2016" s="0" t="s">
        <v>190</v>
      </c>
      <c r="J2016" s="0" t="n">
        <v>13.64522417154</v>
      </c>
      <c r="K2016" s="0" t="n">
        <v>17.4131759698172</v>
      </c>
      <c r="L2016" s="0" t="n">
        <v>21.1884811711451</v>
      </c>
      <c r="M2016" s="0" t="n">
        <v>13.3920030610293</v>
      </c>
      <c r="N2016" s="0" t="n">
        <v>18.0883472962681</v>
      </c>
      <c r="O2016" s="0" t="n">
        <v>6.63821716453295</v>
      </c>
      <c r="P2016" s="0" t="n">
        <v>13.2150273739853</v>
      </c>
      <c r="Q2016" s="0" t="n">
        <v>16.0589457774419</v>
      </c>
      <c r="R2016" s="0" t="n">
        <v>14.1562853907135</v>
      </c>
      <c r="S2016" s="0" t="n">
        <v>16.0316861561675</v>
      </c>
      <c r="T2016" s="0" t="n">
        <v>18.9018051223892</v>
      </c>
      <c r="U2016" s="0" t="n">
        <v>15.0588235294118</v>
      </c>
      <c r="V2016" s="0" t="n">
        <v>14.9602618045816</v>
      </c>
      <c r="W2016" s="0" t="n">
        <v>12.0896494001674</v>
      </c>
      <c r="X2016" s="0" t="n">
        <v>15.6826568265683</v>
      </c>
      <c r="Y2016" s="0" t="n">
        <v>14.6172117668555</v>
      </c>
      <c r="Z2016" s="0" t="n">
        <v>9.97732426303855</v>
      </c>
      <c r="AA2016" s="0" t="n">
        <v>18.9428107523002</v>
      </c>
      <c r="AB2016" s="0" t="n">
        <v>9.80392156862745</v>
      </c>
      <c r="AC2016" s="0" t="n">
        <v>19.4071983062809</v>
      </c>
      <c r="AD2016" s="0" t="n">
        <v>15.846465357866</v>
      </c>
      <c r="AE2016" s="0" t="n">
        <v>14.0733573753189</v>
      </c>
      <c r="AF2016" s="0" t="n">
        <v>11.4155251141553</v>
      </c>
      <c r="AG2016" s="0" t="n">
        <v>13.1914519391434</v>
      </c>
      <c r="AH2016" s="0" t="n">
        <v>10.5383331869676</v>
      </c>
      <c r="AI2016" s="0" t="n">
        <v>10.5235464351486</v>
      </c>
    </row>
    <row r="2017" customFormat="false" ht="12.75" hidden="false" customHeight="false" outlineLevel="0" collapsed="false">
      <c r="A2017" s="0" t="n">
        <v>60063040</v>
      </c>
      <c r="B2017" s="0" t="n">
        <v>6</v>
      </c>
      <c r="C2017" s="0" t="s">
        <v>74</v>
      </c>
      <c r="D2017" s="0" t="n">
        <v>630</v>
      </c>
      <c r="E2017" s="0" t="s">
        <v>114</v>
      </c>
      <c r="F2017" s="0" t="n">
        <v>0</v>
      </c>
      <c r="G2017" s="0" t="s">
        <v>6</v>
      </c>
      <c r="H2017" s="0" t="n">
        <v>40</v>
      </c>
      <c r="I2017" s="0" t="s">
        <v>191</v>
      </c>
      <c r="J2017" s="0" t="n">
        <v>7.45997102953274</v>
      </c>
      <c r="K2017" s="0" t="n">
        <v>10.3201516691492</v>
      </c>
      <c r="L2017" s="0" t="n">
        <v>13.2787083427041</v>
      </c>
      <c r="M2017" s="0" t="n">
        <v>7.32153269208016</v>
      </c>
      <c r="N2017" s="0" t="n">
        <v>10.8903666835175</v>
      </c>
      <c r="O2017" s="0" t="n">
        <v>2.66890758797522</v>
      </c>
      <c r="P2017" s="0" t="n">
        <v>7.22477843713479</v>
      </c>
      <c r="Q2017" s="0" t="n">
        <v>9.35492770603372</v>
      </c>
      <c r="R2017" s="0" t="n">
        <v>7.92316547072793</v>
      </c>
      <c r="S2017" s="0" t="n">
        <v>9.33904797209289</v>
      </c>
      <c r="T2017" s="0" t="n">
        <v>11.5457136238578</v>
      </c>
      <c r="U2017" s="0" t="n">
        <v>8.60741877989791</v>
      </c>
      <c r="V2017" s="0" t="n">
        <v>8.551082238094</v>
      </c>
      <c r="W2017" s="0" t="n">
        <v>6.43722913698856</v>
      </c>
      <c r="X2017" s="0" t="n">
        <v>9.13572552546799</v>
      </c>
      <c r="Y2017" s="0" t="n">
        <v>8.35499950086016</v>
      </c>
      <c r="Z2017" s="0" t="n">
        <v>4.98064432402434</v>
      </c>
      <c r="AA2017" s="0" t="n">
        <v>11.7258984160889</v>
      </c>
      <c r="AB2017" s="0" t="n">
        <v>4.8940823237405</v>
      </c>
      <c r="AC2017" s="0" t="n">
        <v>12.162387854825</v>
      </c>
      <c r="AD2017" s="0" t="n">
        <v>9.39161966757596</v>
      </c>
      <c r="AE2017" s="0" t="n">
        <v>8.04413972525423</v>
      </c>
      <c r="AF2017" s="0" t="n">
        <v>6.07828634615718</v>
      </c>
      <c r="AG2017" s="0" t="n">
        <v>7.38315551207749</v>
      </c>
      <c r="AH2017" s="0" t="n">
        <v>5.44531053721104</v>
      </c>
      <c r="AI2017" s="0" t="n">
        <v>5.43767000677209</v>
      </c>
    </row>
    <row r="2018" customFormat="false" ht="12.75" hidden="false" customHeight="false" outlineLevel="0" collapsed="false">
      <c r="A2018" s="0" t="n">
        <v>60063041</v>
      </c>
      <c r="B2018" s="0" t="n">
        <v>6</v>
      </c>
      <c r="C2018" s="0" t="s">
        <v>74</v>
      </c>
      <c r="D2018" s="0" t="n">
        <v>630</v>
      </c>
      <c r="E2018" s="0" t="s">
        <v>114</v>
      </c>
      <c r="F2018" s="0" t="n">
        <v>0</v>
      </c>
      <c r="G2018" s="0" t="s">
        <v>6</v>
      </c>
      <c r="H2018" s="0" t="n">
        <v>41</v>
      </c>
      <c r="I2018" s="0" t="s">
        <v>192</v>
      </c>
      <c r="J2018" s="0" t="n">
        <v>22.8943675651419</v>
      </c>
      <c r="K2018" s="0" t="n">
        <v>27.5203253047577</v>
      </c>
      <c r="L2018" s="0" t="n">
        <v>32.0796151277331</v>
      </c>
      <c r="M2018" s="0" t="n">
        <v>22.4695055690029</v>
      </c>
      <c r="N2018" s="0" t="n">
        <v>28.2471949462925</v>
      </c>
      <c r="O2018" s="0" t="n">
        <v>13.6772644492199</v>
      </c>
      <c r="P2018" s="0" t="n">
        <v>22.1725704378286</v>
      </c>
      <c r="Q2018" s="0" t="n">
        <v>25.7119278442345</v>
      </c>
      <c r="R2018" s="0" t="n">
        <v>23.3486399315646</v>
      </c>
      <c r="S2018" s="0" t="n">
        <v>25.6682825498931</v>
      </c>
      <c r="T2018" s="0" t="n">
        <v>29.1923049831534</v>
      </c>
      <c r="U2018" s="0" t="n">
        <v>24.454585974175</v>
      </c>
      <c r="V2018" s="0" t="n">
        <v>24.2945279079579</v>
      </c>
      <c r="W2018" s="0" t="n">
        <v>20.6736686674964</v>
      </c>
      <c r="X2018" s="0" t="n">
        <v>25.1094527822017</v>
      </c>
      <c r="Y2018" s="0" t="n">
        <v>23.7374361388278</v>
      </c>
      <c r="Z2018" s="0" t="n">
        <v>17.8521891277115</v>
      </c>
      <c r="AA2018" s="0" t="n">
        <v>28.9560984439323</v>
      </c>
      <c r="AB2018" s="0" t="n">
        <v>17.541923808647</v>
      </c>
      <c r="AC2018" s="0" t="n">
        <v>29.3827314635897</v>
      </c>
      <c r="AD2018" s="0" t="n">
        <v>25.0442470882366</v>
      </c>
      <c r="AE2018" s="0" t="n">
        <v>22.8542506795329</v>
      </c>
      <c r="AF2018" s="0" t="n">
        <v>19.5208956077967</v>
      </c>
      <c r="AG2018" s="0" t="n">
        <v>21.757293880473</v>
      </c>
      <c r="AH2018" s="0" t="n">
        <v>18.4083472803873</v>
      </c>
      <c r="AI2018" s="0" t="n">
        <v>18.382517800734</v>
      </c>
    </row>
    <row r="2019" customFormat="false" ht="12.75" hidden="false" customHeight="false" outlineLevel="0" collapsed="false">
      <c r="A2019" s="0" t="n">
        <v>60063042</v>
      </c>
      <c r="B2019" s="0" t="n">
        <v>6</v>
      </c>
      <c r="C2019" s="0" t="s">
        <v>74</v>
      </c>
      <c r="D2019" s="0" t="n">
        <v>630</v>
      </c>
      <c r="E2019" s="0" t="s">
        <v>114</v>
      </c>
      <c r="F2019" s="0" t="n">
        <v>0</v>
      </c>
      <c r="G2019" s="0" t="s">
        <v>6</v>
      </c>
      <c r="H2019" s="0" t="n">
        <v>42</v>
      </c>
      <c r="I2019" s="0" t="s">
        <v>193</v>
      </c>
      <c r="J2019" s="0" t="n">
        <v>15.0191700732138</v>
      </c>
      <c r="K2019" s="0" t="n">
        <v>29.0440359564993</v>
      </c>
      <c r="L2019" s="0" t="n">
        <v>24.8893116821672</v>
      </c>
      <c r="M2019" s="0" t="n">
        <v>24.5200075905177</v>
      </c>
      <c r="N2019" s="0" t="n">
        <v>22.7267594489922</v>
      </c>
      <c r="O2019" s="0" t="n">
        <v>6.51884287390717</v>
      </c>
      <c r="P2019" s="0" t="n">
        <v>14.6613684906191</v>
      </c>
      <c r="Q2019" s="0" t="n">
        <v>22.1987017668131</v>
      </c>
      <c r="R2019" s="0" t="n">
        <v>14.1879171032749</v>
      </c>
      <c r="S2019" s="0" t="n">
        <v>16.5425555912354</v>
      </c>
      <c r="T2019" s="0" t="n">
        <v>21.3520479902623</v>
      </c>
      <c r="U2019" s="0" t="n">
        <v>15.6450023324699</v>
      </c>
      <c r="V2019" s="0" t="n">
        <v>16.9353715099877</v>
      </c>
      <c r="W2019" s="0" t="n">
        <v>12.3503410338815</v>
      </c>
      <c r="X2019" s="0" t="n">
        <v>15.4114951600325</v>
      </c>
      <c r="Y2019" s="0" t="n">
        <v>15.1079740181468</v>
      </c>
      <c r="Z2019" s="0" t="n">
        <v>9.85246490016406</v>
      </c>
      <c r="AA2019" s="0" t="n">
        <v>21.3005362691916</v>
      </c>
      <c r="AB2019" s="0" t="n">
        <v>9.62504919167996</v>
      </c>
      <c r="AC2019" s="0" t="n">
        <v>20.7003397810754</v>
      </c>
      <c r="AD2019" s="0" t="n">
        <v>15.8580731163153</v>
      </c>
      <c r="AE2019" s="0" t="n">
        <v>13.6439611443622</v>
      </c>
      <c r="AF2019" s="0" t="n">
        <v>10.4055852489476</v>
      </c>
      <c r="AG2019" s="0" t="n">
        <v>11.755989247155</v>
      </c>
      <c r="AH2019" s="0" t="n">
        <v>9.29254642170742</v>
      </c>
      <c r="AI2019" s="0" t="n">
        <v>10.3191288893374</v>
      </c>
    </row>
    <row r="2020" customFormat="false" ht="12.75" hidden="false" customHeight="false" outlineLevel="0" collapsed="false">
      <c r="A2020" s="0" t="n">
        <v>60063044</v>
      </c>
      <c r="B2020" s="0" t="n">
        <v>6</v>
      </c>
      <c r="C2020" s="0" t="s">
        <v>74</v>
      </c>
      <c r="D2020" s="0" t="n">
        <v>630</v>
      </c>
      <c r="E2020" s="0" t="s">
        <v>114</v>
      </c>
      <c r="F2020" s="0" t="n">
        <v>0</v>
      </c>
      <c r="G2020" s="0" t="s">
        <v>6</v>
      </c>
      <c r="H2020" s="0" t="n">
        <v>44</v>
      </c>
      <c r="I2020" s="0" t="s">
        <v>194</v>
      </c>
      <c r="J2020" s="0" t="s">
        <v>202</v>
      </c>
      <c r="K2020" s="0" t="s">
        <v>202</v>
      </c>
      <c r="L2020" s="0" t="n">
        <v>15.2533471730283</v>
      </c>
      <c r="M2020" s="0" t="s">
        <v>202</v>
      </c>
      <c r="N2020" s="0" t="s">
        <v>202</v>
      </c>
      <c r="O2020" s="0" t="s">
        <v>202</v>
      </c>
      <c r="P2020" s="0" t="s">
        <v>202</v>
      </c>
      <c r="Q2020" s="0" t="s">
        <v>202</v>
      </c>
      <c r="R2020" s="0" t="s">
        <v>202</v>
      </c>
      <c r="S2020" s="0" t="s">
        <v>202</v>
      </c>
      <c r="T2020" s="0" t="n">
        <v>12.8389620481678</v>
      </c>
      <c r="U2020" s="0" t="s">
        <v>202</v>
      </c>
      <c r="V2020" s="0" t="s">
        <v>202</v>
      </c>
      <c r="W2020" s="0" t="s">
        <v>202</v>
      </c>
      <c r="X2020" s="0" t="s">
        <v>202</v>
      </c>
      <c r="Y2020" s="0" t="s">
        <v>202</v>
      </c>
      <c r="Z2020" s="0" t="s">
        <v>202</v>
      </c>
      <c r="AA2020" s="0" t="n">
        <v>12.4083947513928</v>
      </c>
      <c r="AB2020" s="0" t="s">
        <v>202</v>
      </c>
      <c r="AC2020" s="0" t="n">
        <v>12.4940967143801</v>
      </c>
      <c r="AD2020" s="0" t="s">
        <v>202</v>
      </c>
      <c r="AE2020" s="0" t="s">
        <v>202</v>
      </c>
      <c r="AF2020" s="0" t="s">
        <v>202</v>
      </c>
      <c r="AG2020" s="0" t="s">
        <v>202</v>
      </c>
      <c r="AH2020" s="0" t="s">
        <v>202</v>
      </c>
      <c r="AI2020" s="0" t="s">
        <v>202</v>
      </c>
    </row>
    <row r="2021" customFormat="false" ht="12.75" hidden="false" customHeight="false" outlineLevel="0" collapsed="false">
      <c r="A2021" s="0" t="n">
        <v>60063045</v>
      </c>
      <c r="B2021" s="0" t="n">
        <v>6</v>
      </c>
      <c r="C2021" s="0" t="s">
        <v>74</v>
      </c>
      <c r="D2021" s="0" t="n">
        <v>630</v>
      </c>
      <c r="E2021" s="0" t="s">
        <v>114</v>
      </c>
      <c r="F2021" s="0" t="n">
        <v>0</v>
      </c>
      <c r="G2021" s="0" t="s">
        <v>6</v>
      </c>
      <c r="H2021" s="0" t="n">
        <v>45</v>
      </c>
      <c r="I2021" s="0" t="s">
        <v>195</v>
      </c>
      <c r="J2021" s="0" t="s">
        <v>202</v>
      </c>
      <c r="K2021" s="0" t="s">
        <v>202</v>
      </c>
      <c r="L2021" s="0" t="n">
        <v>36.846232823008</v>
      </c>
      <c r="M2021" s="0" t="s">
        <v>202</v>
      </c>
      <c r="N2021" s="0" t="s">
        <v>202</v>
      </c>
      <c r="O2021" s="0" t="s">
        <v>202</v>
      </c>
      <c r="P2021" s="0" t="s">
        <v>202</v>
      </c>
      <c r="Q2021" s="0" t="s">
        <v>202</v>
      </c>
      <c r="R2021" s="0" t="s">
        <v>202</v>
      </c>
      <c r="S2021" s="0" t="s">
        <v>202</v>
      </c>
      <c r="T2021" s="0" t="n">
        <v>31.9951529600433</v>
      </c>
      <c r="U2021" s="0" t="s">
        <v>202</v>
      </c>
      <c r="V2021" s="0" t="s">
        <v>202</v>
      </c>
      <c r="W2021" s="0" t="s">
        <v>202</v>
      </c>
      <c r="X2021" s="0" t="s">
        <v>202</v>
      </c>
      <c r="Y2021" s="0" t="s">
        <v>202</v>
      </c>
      <c r="Z2021" s="0" t="s">
        <v>202</v>
      </c>
      <c r="AA2021" s="0" t="n">
        <v>32.5559227742678</v>
      </c>
      <c r="AB2021" s="0" t="s">
        <v>202</v>
      </c>
      <c r="AC2021" s="0" t="n">
        <v>30.9446395017286</v>
      </c>
      <c r="AD2021" s="0" t="s">
        <v>202</v>
      </c>
      <c r="AE2021" s="0" t="s">
        <v>202</v>
      </c>
      <c r="AF2021" s="0" t="s">
        <v>202</v>
      </c>
      <c r="AG2021" s="0" t="s">
        <v>202</v>
      </c>
      <c r="AH2021" s="0" t="s">
        <v>202</v>
      </c>
      <c r="AI2021" s="0" t="s">
        <v>202</v>
      </c>
    </row>
    <row r="2022" customFormat="false" ht="12.75" hidden="false" customHeight="false" outlineLevel="0" collapsed="false">
      <c r="A2022" s="0" t="n">
        <v>60063046</v>
      </c>
      <c r="B2022" s="0" t="n">
        <v>6</v>
      </c>
      <c r="C2022" s="0" t="s">
        <v>74</v>
      </c>
      <c r="D2022" s="0" t="n">
        <v>630</v>
      </c>
      <c r="E2022" s="0" t="s">
        <v>114</v>
      </c>
      <c r="F2022" s="0" t="n">
        <v>0</v>
      </c>
      <c r="G2022" s="0" t="s">
        <v>6</v>
      </c>
      <c r="H2022" s="0" t="n">
        <v>46</v>
      </c>
      <c r="I2022" s="0" t="s">
        <v>196</v>
      </c>
      <c r="J2022" s="0" t="n">
        <v>5.5565957334975</v>
      </c>
      <c r="K2022" s="0" t="n">
        <v>8.04696820788572</v>
      </c>
      <c r="L2022" s="0" t="n">
        <v>10.3833176499045</v>
      </c>
      <c r="M2022" s="0" t="n">
        <v>7.69502181819276</v>
      </c>
      <c r="N2022" s="0" t="n">
        <v>7.97641355304958</v>
      </c>
      <c r="O2022" s="0" t="n">
        <v>2.97652624919213</v>
      </c>
      <c r="P2022" s="0" t="n">
        <v>5.17845478329323</v>
      </c>
      <c r="Q2022" s="0" t="n">
        <v>7.2476772081337</v>
      </c>
      <c r="R2022" s="0" t="n">
        <v>6.04254652949924</v>
      </c>
      <c r="S2022" s="0" t="n">
        <v>7.4759019051968</v>
      </c>
      <c r="T2022" s="0" t="n">
        <v>8.12281300969348</v>
      </c>
      <c r="U2022" s="0" t="n">
        <v>5.96319947613405</v>
      </c>
      <c r="V2022" s="0" t="n">
        <v>5.42952133562201</v>
      </c>
      <c r="W2022" s="0" t="n">
        <v>4.64260799046632</v>
      </c>
      <c r="X2022" s="0" t="n">
        <v>5.7838864332858</v>
      </c>
      <c r="Y2022" s="0" t="n">
        <v>5.55700894950483</v>
      </c>
      <c r="Z2022" s="0" t="n">
        <v>4.49950729223921</v>
      </c>
      <c r="AA2022" s="0" t="n">
        <v>6.80370171907956</v>
      </c>
      <c r="AB2022" s="0" t="n">
        <v>4.7739431627235</v>
      </c>
      <c r="AC2022" s="0" t="n">
        <v>6.85494378246574</v>
      </c>
      <c r="AD2022" s="0" t="n">
        <v>5.10929207602288</v>
      </c>
      <c r="AE2022" s="0" t="n">
        <v>4.53569689137654</v>
      </c>
      <c r="AF2022" s="0" t="n">
        <v>4.62677012447915</v>
      </c>
      <c r="AG2022" s="0" t="n">
        <v>5.5610647495119</v>
      </c>
      <c r="AH2022" s="0" t="n">
        <v>4.11180495970696</v>
      </c>
      <c r="AI2022" s="0" t="n">
        <v>3.21494663274039</v>
      </c>
    </row>
    <row r="2023" customFormat="false" ht="12.75" hidden="false" customHeight="false" outlineLevel="0" collapsed="false">
      <c r="A2023" s="0" t="n">
        <v>60063048</v>
      </c>
      <c r="B2023" s="0" t="n">
        <v>6</v>
      </c>
      <c r="C2023" s="0" t="s">
        <v>74</v>
      </c>
      <c r="D2023" s="0" t="n">
        <v>630</v>
      </c>
      <c r="E2023" s="0" t="s">
        <v>114</v>
      </c>
      <c r="F2023" s="0" t="n">
        <v>0</v>
      </c>
      <c r="G2023" s="0" t="s">
        <v>6</v>
      </c>
      <c r="H2023" s="0" t="n">
        <v>48</v>
      </c>
      <c r="I2023" s="0" t="s">
        <v>197</v>
      </c>
      <c r="J2023" s="0" t="s">
        <v>202</v>
      </c>
      <c r="K2023" s="0" t="s">
        <v>202</v>
      </c>
      <c r="L2023" s="0" t="n">
        <v>6.21534636773571</v>
      </c>
      <c r="M2023" s="0" t="s">
        <v>202</v>
      </c>
      <c r="N2023" s="0" t="s">
        <v>202</v>
      </c>
      <c r="O2023" s="0" t="s">
        <v>202</v>
      </c>
      <c r="P2023" s="0" t="s">
        <v>202</v>
      </c>
      <c r="Q2023" s="0" t="s">
        <v>202</v>
      </c>
      <c r="R2023" s="0" t="s">
        <v>202</v>
      </c>
      <c r="S2023" s="0" t="s">
        <v>202</v>
      </c>
      <c r="T2023" s="0" t="n">
        <v>4.59879505822017</v>
      </c>
      <c r="U2023" s="0" t="s">
        <v>202</v>
      </c>
      <c r="V2023" s="0" t="s">
        <v>202</v>
      </c>
      <c r="W2023" s="0" t="s">
        <v>202</v>
      </c>
      <c r="X2023" s="0" t="s">
        <v>202</v>
      </c>
      <c r="Y2023" s="0" t="s">
        <v>202</v>
      </c>
      <c r="Z2023" s="0" t="s">
        <v>202</v>
      </c>
      <c r="AA2023" s="0" t="n">
        <v>3.95689201188506</v>
      </c>
      <c r="AB2023" s="0" t="s">
        <v>202</v>
      </c>
      <c r="AC2023" s="0" t="n">
        <v>4.05013582367069</v>
      </c>
      <c r="AD2023" s="0" t="s">
        <v>202</v>
      </c>
      <c r="AE2023" s="0" t="s">
        <v>202</v>
      </c>
      <c r="AF2023" s="0" t="s">
        <v>202</v>
      </c>
      <c r="AG2023" s="0" t="s">
        <v>202</v>
      </c>
      <c r="AH2023" s="0" t="s">
        <v>202</v>
      </c>
      <c r="AI2023" s="0" t="s">
        <v>202</v>
      </c>
    </row>
    <row r="2024" customFormat="false" ht="12.75" hidden="false" customHeight="false" outlineLevel="0" collapsed="false">
      <c r="A2024" s="0" t="n">
        <v>60063049</v>
      </c>
      <c r="B2024" s="0" t="n">
        <v>6</v>
      </c>
      <c r="C2024" s="0" t="s">
        <v>74</v>
      </c>
      <c r="D2024" s="0" t="n">
        <v>630</v>
      </c>
      <c r="E2024" s="0" t="s">
        <v>114</v>
      </c>
      <c r="F2024" s="0" t="n">
        <v>0</v>
      </c>
      <c r="G2024" s="0" t="s">
        <v>6</v>
      </c>
      <c r="H2024" s="0" t="n">
        <v>49</v>
      </c>
      <c r="I2024" s="0" t="s">
        <v>198</v>
      </c>
      <c r="J2024" s="0" t="s">
        <v>202</v>
      </c>
      <c r="K2024" s="0" t="s">
        <v>202</v>
      </c>
      <c r="L2024" s="0" t="n">
        <v>15.6033921155287</v>
      </c>
      <c r="M2024" s="0" t="s">
        <v>202</v>
      </c>
      <c r="N2024" s="0" t="s">
        <v>202</v>
      </c>
      <c r="O2024" s="0" t="s">
        <v>202</v>
      </c>
      <c r="P2024" s="0" t="s">
        <v>202</v>
      </c>
      <c r="Q2024" s="0" t="s">
        <v>202</v>
      </c>
      <c r="R2024" s="0" t="s">
        <v>202</v>
      </c>
      <c r="S2024" s="0" t="s">
        <v>202</v>
      </c>
      <c r="T2024" s="0" t="n">
        <v>12.632763080668</v>
      </c>
      <c r="U2024" s="0" t="s">
        <v>202</v>
      </c>
      <c r="V2024" s="0" t="s">
        <v>202</v>
      </c>
      <c r="W2024" s="0" t="s">
        <v>202</v>
      </c>
      <c r="X2024" s="0" t="s">
        <v>202</v>
      </c>
      <c r="Y2024" s="0" t="s">
        <v>202</v>
      </c>
      <c r="Z2024" s="0" t="s">
        <v>202</v>
      </c>
      <c r="AA2024" s="0" t="n">
        <v>10.4094228476133</v>
      </c>
      <c r="AB2024" s="0" t="s">
        <v>202</v>
      </c>
      <c r="AC2024" s="0" t="n">
        <v>10.38572374972</v>
      </c>
      <c r="AD2024" s="0" t="s">
        <v>202</v>
      </c>
      <c r="AE2024" s="0" t="s">
        <v>202</v>
      </c>
      <c r="AF2024" s="0" t="s">
        <v>202</v>
      </c>
      <c r="AG2024" s="0" t="s">
        <v>202</v>
      </c>
      <c r="AH2024" s="0" t="s">
        <v>202</v>
      </c>
      <c r="AI2024" s="0" t="s">
        <v>202</v>
      </c>
    </row>
    <row r="2025" customFormat="false" ht="12.75" hidden="false" customHeight="false" outlineLevel="0" collapsed="false">
      <c r="A2025" s="0" t="n">
        <v>60063050</v>
      </c>
      <c r="B2025" s="0" t="n">
        <v>6</v>
      </c>
      <c r="C2025" s="0" t="s">
        <v>74</v>
      </c>
      <c r="D2025" s="0" t="n">
        <v>630</v>
      </c>
      <c r="E2025" s="0" t="s">
        <v>114</v>
      </c>
      <c r="F2025" s="0" t="n">
        <v>0</v>
      </c>
      <c r="G2025" s="0" t="s">
        <v>6</v>
      </c>
      <c r="H2025" s="0" t="n">
        <v>50</v>
      </c>
      <c r="I2025" s="0" t="s">
        <v>199</v>
      </c>
      <c r="J2025" s="0" t="n">
        <v>102.194548917386</v>
      </c>
      <c r="K2025" s="0" t="n">
        <v>128.351085658411</v>
      </c>
      <c r="L2025" s="0" t="n">
        <v>150.622994615823</v>
      </c>
      <c r="M2025" s="0" t="n">
        <v>99.935435541287</v>
      </c>
      <c r="N2025" s="0" t="n">
        <v>131.575196388042</v>
      </c>
      <c r="O2025" s="0" t="n">
        <v>47.7159706387837</v>
      </c>
      <c r="P2025" s="0" t="n">
        <v>97.7523904865416</v>
      </c>
      <c r="Q2025" s="0" t="n">
        <v>124.080684228432</v>
      </c>
      <c r="R2025" s="0" t="n">
        <v>98.124363814038</v>
      </c>
      <c r="S2025" s="0" t="n">
        <v>104.918765344324</v>
      </c>
      <c r="T2025" s="0" t="n">
        <v>122.663210000559</v>
      </c>
      <c r="U2025" s="0" t="n">
        <v>116.123908327788</v>
      </c>
      <c r="V2025" s="0" t="n">
        <v>114.869394063485</v>
      </c>
      <c r="W2025" s="0" t="n">
        <v>88.3236647039991</v>
      </c>
      <c r="X2025" s="0" t="n">
        <v>107.631865659288</v>
      </c>
      <c r="Y2025" s="0" t="n">
        <v>97.9338846078011</v>
      </c>
      <c r="Z2025" s="0" t="n">
        <v>72.4420460693896</v>
      </c>
      <c r="AA2025" s="0" t="n">
        <v>128.995009443718</v>
      </c>
      <c r="AB2025" s="0" t="n">
        <v>65.9720968418816</v>
      </c>
      <c r="AC2025" s="0" t="n">
        <v>135.096043909661</v>
      </c>
      <c r="AD2025" s="0" t="n">
        <v>96.3482304461172</v>
      </c>
      <c r="AE2025" s="0" t="n">
        <v>93.6283075188224</v>
      </c>
      <c r="AF2025" s="0" t="n">
        <v>77.7756556501389</v>
      </c>
      <c r="AG2025" s="0" t="n">
        <v>80.4408695836873</v>
      </c>
      <c r="AH2025" s="0" t="n">
        <v>68.7249816429406</v>
      </c>
      <c r="AI2025" s="0" t="n">
        <v>72.4169903822831</v>
      </c>
    </row>
    <row r="2026" customFormat="false" ht="12.75" hidden="false" customHeight="false" outlineLevel="0" collapsed="false">
      <c r="A2026" s="0" t="n">
        <v>60063051</v>
      </c>
      <c r="B2026" s="0" t="n">
        <v>6</v>
      </c>
      <c r="C2026" s="0" t="s">
        <v>74</v>
      </c>
      <c r="D2026" s="0" t="n">
        <v>630</v>
      </c>
      <c r="E2026" s="0" t="s">
        <v>114</v>
      </c>
      <c r="F2026" s="0" t="n">
        <v>0</v>
      </c>
      <c r="G2026" s="0" t="s">
        <v>6</v>
      </c>
      <c r="H2026" s="0" t="n">
        <v>51</v>
      </c>
      <c r="I2026" s="0" t="s">
        <v>200</v>
      </c>
      <c r="J2026" s="0" t="n">
        <v>55.8707108594044</v>
      </c>
      <c r="K2026" s="0" t="n">
        <v>76.0689878279951</v>
      </c>
      <c r="L2026" s="0" t="n">
        <v>94.394628810485</v>
      </c>
      <c r="M2026" s="0" t="n">
        <v>54.6356325546245</v>
      </c>
      <c r="N2026" s="0" t="n">
        <v>79.2168633016697</v>
      </c>
      <c r="O2026" s="0" t="n">
        <v>19.1842949618856</v>
      </c>
      <c r="P2026" s="0" t="n">
        <v>53.4421415089785</v>
      </c>
      <c r="Q2026" s="0" t="n">
        <v>72.2815710793862</v>
      </c>
      <c r="R2026" s="0" t="n">
        <v>54.9194615501706</v>
      </c>
      <c r="S2026" s="0" t="n">
        <v>61.1190471905821</v>
      </c>
      <c r="T2026" s="0" t="n">
        <v>74.9258753690175</v>
      </c>
      <c r="U2026" s="0" t="n">
        <v>66.3748471043268</v>
      </c>
      <c r="V2026" s="0" t="n">
        <v>65.6577838080396</v>
      </c>
      <c r="W2026" s="0" t="n">
        <v>47.0286316086485</v>
      </c>
      <c r="X2026" s="0" t="n">
        <v>62.6995281049245</v>
      </c>
      <c r="Y2026" s="0" t="n">
        <v>55.9776768693211</v>
      </c>
      <c r="Z2026" s="0" t="n">
        <v>36.162808390707</v>
      </c>
      <c r="AA2026" s="0" t="n">
        <v>79.8499439549012</v>
      </c>
      <c r="AB2026" s="0" t="n">
        <v>32.9330330474228</v>
      </c>
      <c r="AC2026" s="0" t="n">
        <v>84.6639714682569</v>
      </c>
      <c r="AD2026" s="0" t="n">
        <v>57.1020675941925</v>
      </c>
      <c r="AE2026" s="0" t="n">
        <v>53.5166675466745</v>
      </c>
      <c r="AF2026" s="0" t="n">
        <v>41.4122610282256</v>
      </c>
      <c r="AG2026" s="0" t="n">
        <v>45.0221440674613</v>
      </c>
      <c r="AH2026" s="0" t="n">
        <v>35.511200876884</v>
      </c>
      <c r="AI2026" s="0" t="n">
        <v>37.4189156677467</v>
      </c>
    </row>
    <row r="2027" customFormat="false" ht="12.75" hidden="false" customHeight="false" outlineLevel="0" collapsed="false">
      <c r="A2027" s="0" t="n">
        <v>60063052</v>
      </c>
      <c r="B2027" s="0" t="n">
        <v>6</v>
      </c>
      <c r="C2027" s="0" t="s">
        <v>74</v>
      </c>
      <c r="D2027" s="0" t="n">
        <v>630</v>
      </c>
      <c r="E2027" s="0" t="s">
        <v>114</v>
      </c>
      <c r="F2027" s="0" t="n">
        <v>0</v>
      </c>
      <c r="G2027" s="0" t="s">
        <v>6</v>
      </c>
      <c r="H2027" s="0" t="n">
        <v>52</v>
      </c>
      <c r="I2027" s="0" t="s">
        <v>201</v>
      </c>
      <c r="J2027" s="0" t="n">
        <v>171.465088199021</v>
      </c>
      <c r="K2027" s="0" t="n">
        <v>202.850050827079</v>
      </c>
      <c r="L2027" s="0" t="n">
        <v>228.045023974744</v>
      </c>
      <c r="M2027" s="0" t="n">
        <v>167.674679822175</v>
      </c>
      <c r="N2027" s="0" t="n">
        <v>205.470967667485</v>
      </c>
      <c r="O2027" s="0" t="n">
        <v>98.3131362988142</v>
      </c>
      <c r="P2027" s="0" t="n">
        <v>164.011901163042</v>
      </c>
      <c r="Q2027" s="0" t="n">
        <v>198.665195334689</v>
      </c>
      <c r="R2027" s="0" t="n">
        <v>161.84121582564</v>
      </c>
      <c r="S2027" s="0" t="n">
        <v>167.98510695695</v>
      </c>
      <c r="T2027" s="0" t="n">
        <v>189.44337926262</v>
      </c>
      <c r="U2027" s="0" t="n">
        <v>188.577951943769</v>
      </c>
      <c r="V2027" s="0" t="n">
        <v>186.540699374051</v>
      </c>
      <c r="W2027" s="0" t="n">
        <v>151.036156562509</v>
      </c>
      <c r="X2027" s="0" t="n">
        <v>172.329043383369</v>
      </c>
      <c r="Y2027" s="0" t="n">
        <v>159.038493030269</v>
      </c>
      <c r="Z2027" s="0" t="n">
        <v>129.618830974557</v>
      </c>
      <c r="AA2027" s="0" t="n">
        <v>197.18257449068</v>
      </c>
      <c r="AB2027" s="0" t="n">
        <v>118.042304622291</v>
      </c>
      <c r="AC2027" s="0" t="n">
        <v>204.537034008985</v>
      </c>
      <c r="AD2027" s="0" t="n">
        <v>152.271742329538</v>
      </c>
      <c r="AE2027" s="0" t="n">
        <v>152.046505582829</v>
      </c>
      <c r="AF2027" s="0" t="n">
        <v>132.998739838229</v>
      </c>
      <c r="AG2027" s="0" t="n">
        <v>132.674981314205</v>
      </c>
      <c r="AH2027" s="0" t="n">
        <v>120.048712303575</v>
      </c>
      <c r="AI2027" s="0" t="n">
        <v>126.49790856927</v>
      </c>
    </row>
    <row r="2028" customFormat="false" ht="12.75" hidden="false" customHeight="false" outlineLevel="0" collapsed="false">
      <c r="A2028" s="0" t="n">
        <v>61063019</v>
      </c>
      <c r="B2028" s="0" t="n">
        <v>6</v>
      </c>
      <c r="C2028" s="0" t="s">
        <v>74</v>
      </c>
      <c r="D2028" s="0" t="n">
        <v>630</v>
      </c>
      <c r="E2028" s="0" t="s">
        <v>114</v>
      </c>
      <c r="F2028" s="0" t="n">
        <v>1</v>
      </c>
      <c r="G2028" s="0" t="s">
        <v>107</v>
      </c>
      <c r="H2028" s="0" t="n">
        <v>19</v>
      </c>
      <c r="I2028" s="0" t="s">
        <v>170</v>
      </c>
      <c r="J2028" s="0" t="n">
        <v>9</v>
      </c>
      <c r="K2028" s="0" t="n">
        <v>13</v>
      </c>
      <c r="L2028" s="0" t="n">
        <v>16</v>
      </c>
      <c r="M2028" s="0" t="n">
        <v>9</v>
      </c>
      <c r="N2028" s="0" t="n">
        <v>14</v>
      </c>
      <c r="O2028" s="0" t="n">
        <v>3</v>
      </c>
      <c r="P2028" s="0" t="n">
        <v>5</v>
      </c>
      <c r="Q2028" s="0" t="n">
        <v>12</v>
      </c>
      <c r="R2028" s="0" t="n">
        <v>7</v>
      </c>
      <c r="S2028" s="0" t="n">
        <v>6</v>
      </c>
      <c r="T2028" s="0" t="n">
        <v>14</v>
      </c>
      <c r="U2028" s="0" t="n">
        <v>9</v>
      </c>
      <c r="V2028" s="0" t="n">
        <v>9</v>
      </c>
      <c r="W2028" s="0" t="n">
        <v>7</v>
      </c>
      <c r="X2028" s="0" t="n">
        <v>7</v>
      </c>
      <c r="Y2028" s="0" t="n">
        <v>10</v>
      </c>
      <c r="Z2028" s="0" t="n">
        <v>5</v>
      </c>
      <c r="AA2028" s="0" t="n">
        <v>11</v>
      </c>
      <c r="AB2028" s="0" t="n">
        <v>7</v>
      </c>
      <c r="AC2028" s="0" t="n">
        <v>10</v>
      </c>
      <c r="AD2028" s="0" t="n">
        <v>7</v>
      </c>
      <c r="AE2028" s="0" t="n">
        <v>6</v>
      </c>
      <c r="AF2028" s="0" t="n">
        <v>7</v>
      </c>
      <c r="AG2028" s="0" t="n">
        <v>6</v>
      </c>
      <c r="AH2028" s="0" t="n">
        <v>9</v>
      </c>
      <c r="AI2028" s="0" t="n">
        <v>8</v>
      </c>
    </row>
    <row r="2029" customFormat="false" ht="12.75" hidden="false" customHeight="false" outlineLevel="0" collapsed="false">
      <c r="A2029" s="0" t="n">
        <v>61063039</v>
      </c>
      <c r="B2029" s="0" t="n">
        <v>6</v>
      </c>
      <c r="C2029" s="0" t="s">
        <v>74</v>
      </c>
      <c r="D2029" s="0" t="n">
        <v>630</v>
      </c>
      <c r="E2029" s="0" t="s">
        <v>114</v>
      </c>
      <c r="F2029" s="0" t="n">
        <v>1</v>
      </c>
      <c r="G2029" s="0" t="s">
        <v>107</v>
      </c>
      <c r="H2029" s="0" t="n">
        <v>39</v>
      </c>
      <c r="I2029" s="0" t="s">
        <v>190</v>
      </c>
      <c r="J2029" s="0" t="n">
        <v>18.3303122263183</v>
      </c>
      <c r="K2029" s="0" t="n">
        <v>26.2721797825472</v>
      </c>
      <c r="L2029" s="0" t="n">
        <v>32.1394853664906</v>
      </c>
      <c r="M2029" s="0" t="n">
        <v>17.9956810365512</v>
      </c>
      <c r="N2029" s="0" t="n">
        <v>27.8512741957945</v>
      </c>
      <c r="O2029" s="0" t="n">
        <v>5.93930035041872</v>
      </c>
      <c r="P2029" s="0" t="n">
        <v>9.8405825624877</v>
      </c>
      <c r="Q2029" s="0" t="n">
        <v>23.6173981499705</v>
      </c>
      <c r="R2029" s="0" t="n">
        <v>13.7562394371733</v>
      </c>
      <c r="S2029" s="0" t="n">
        <v>11.7776381909548</v>
      </c>
      <c r="T2029" s="0" t="n">
        <v>27.4908691041904</v>
      </c>
      <c r="U2029" s="0" t="n">
        <v>17.6111458985598</v>
      </c>
      <c r="V2029" s="0" t="n">
        <v>17.4869333747838</v>
      </c>
      <c r="W2029" s="0" t="n">
        <v>13.4942360334657</v>
      </c>
      <c r="X2029" s="0" t="n">
        <v>13.3848330720104</v>
      </c>
      <c r="Y2029" s="0" t="n">
        <v>18.9089533894299</v>
      </c>
      <c r="Z2029" s="0" t="n">
        <v>9.3796311929015</v>
      </c>
      <c r="AA2029" s="0" t="n">
        <v>20.4933303524853</v>
      </c>
      <c r="AB2029" s="0" t="n">
        <v>12.8783000643915</v>
      </c>
      <c r="AC2029" s="0" t="n">
        <v>18.2305434525003</v>
      </c>
      <c r="AD2029" s="0" t="n">
        <v>12.7479011491322</v>
      </c>
      <c r="AE2029" s="0" t="n">
        <v>10.9216011067222</v>
      </c>
      <c r="AF2029" s="0" t="n">
        <v>12.6823081800888</v>
      </c>
      <c r="AG2029" s="0" t="n">
        <v>10.8737019518295</v>
      </c>
      <c r="AH2029" s="0" t="n">
        <v>16.2728045274558</v>
      </c>
      <c r="AI2029" s="0" t="n">
        <v>14.4623617036662</v>
      </c>
    </row>
    <row r="2030" customFormat="false" ht="12.75" hidden="false" customHeight="false" outlineLevel="0" collapsed="false">
      <c r="A2030" s="0" t="n">
        <v>61063040</v>
      </c>
      <c r="B2030" s="0" t="n">
        <v>6</v>
      </c>
      <c r="C2030" s="0" t="s">
        <v>74</v>
      </c>
      <c r="D2030" s="0" t="n">
        <v>630</v>
      </c>
      <c r="E2030" s="0" t="s">
        <v>114</v>
      </c>
      <c r="F2030" s="0" t="n">
        <v>1</v>
      </c>
      <c r="G2030" s="0" t="s">
        <v>107</v>
      </c>
      <c r="H2030" s="0" t="n">
        <v>40</v>
      </c>
      <c r="I2030" s="0" t="s">
        <v>191</v>
      </c>
      <c r="J2030" s="0" t="n">
        <v>8.3817859780817</v>
      </c>
      <c r="K2030" s="0" t="n">
        <v>13.9888292530694</v>
      </c>
      <c r="L2030" s="0" t="n">
        <v>18.3704928462357</v>
      </c>
      <c r="M2030" s="0" t="n">
        <v>8.22877128964715</v>
      </c>
      <c r="N2030" s="0" t="n">
        <v>15.2265507714815</v>
      </c>
      <c r="O2030" s="0" t="n">
        <v>1.22482651876938</v>
      </c>
      <c r="P2030" s="0" t="n">
        <v>3.19521037220709</v>
      </c>
      <c r="Q2030" s="0" t="n">
        <v>12.2034542584574</v>
      </c>
      <c r="R2030" s="0" t="n">
        <v>5.53072171426299</v>
      </c>
      <c r="S2030" s="0" t="n">
        <v>4.32218564205962</v>
      </c>
      <c r="T2030" s="0" t="n">
        <v>15.02951395417</v>
      </c>
      <c r="U2030" s="0" t="n">
        <v>8.05293733832642</v>
      </c>
      <c r="V2030" s="0" t="n">
        <v>7.99613946291475</v>
      </c>
      <c r="W2030" s="0" t="n">
        <v>5.42538275729627</v>
      </c>
      <c r="X2030" s="0" t="n">
        <v>5.38139709266103</v>
      </c>
      <c r="Y2030" s="0" t="n">
        <v>9.06757813393672</v>
      </c>
      <c r="Z2030" s="0" t="n">
        <v>3.04554071720116</v>
      </c>
      <c r="AA2030" s="0" t="n">
        <v>10.2301966749326</v>
      </c>
      <c r="AB2030" s="0" t="n">
        <v>5.17774455251562</v>
      </c>
      <c r="AC2030" s="0" t="n">
        <v>8.74225419964712</v>
      </c>
      <c r="AD2030" s="0" t="n">
        <v>5.12531742550648</v>
      </c>
      <c r="AE2030" s="0" t="n">
        <v>4.00803511930184</v>
      </c>
      <c r="AF2030" s="0" t="n">
        <v>5.09894565000429</v>
      </c>
      <c r="AG2030" s="0" t="n">
        <v>3.99045697365094</v>
      </c>
      <c r="AH2030" s="0" t="n">
        <v>7.44096244124312</v>
      </c>
      <c r="AI2030" s="0" t="n">
        <v>6.24382127548721</v>
      </c>
    </row>
    <row r="2031" customFormat="false" ht="12.75" hidden="false" customHeight="false" outlineLevel="0" collapsed="false">
      <c r="A2031" s="0" t="n">
        <v>61063041</v>
      </c>
      <c r="B2031" s="0" t="n">
        <v>6</v>
      </c>
      <c r="C2031" s="0" t="s">
        <v>74</v>
      </c>
      <c r="D2031" s="0" t="n">
        <v>630</v>
      </c>
      <c r="E2031" s="0" t="s">
        <v>114</v>
      </c>
      <c r="F2031" s="0" t="n">
        <v>1</v>
      </c>
      <c r="G2031" s="0" t="s">
        <v>107</v>
      </c>
      <c r="H2031" s="0" t="n">
        <v>41</v>
      </c>
      <c r="I2031" s="0" t="s">
        <v>192</v>
      </c>
      <c r="J2031" s="0" t="n">
        <v>34.7966423988659</v>
      </c>
      <c r="K2031" s="0" t="n">
        <v>44.9262275537749</v>
      </c>
      <c r="L2031" s="0" t="n">
        <v>52.1925106915231</v>
      </c>
      <c r="M2031" s="0" t="n">
        <v>34.1614081648788</v>
      </c>
      <c r="N2031" s="0" t="n">
        <v>46.7297056156834</v>
      </c>
      <c r="O2031" s="0" t="n">
        <v>17.3571560051124</v>
      </c>
      <c r="P2031" s="0" t="n">
        <v>22.9646370386197</v>
      </c>
      <c r="Q2031" s="0" t="n">
        <v>41.2548416614386</v>
      </c>
      <c r="R2031" s="0" t="n">
        <v>28.3431108000283</v>
      </c>
      <c r="S2031" s="0" t="n">
        <v>25.634960000233</v>
      </c>
      <c r="T2031" s="0" t="n">
        <v>46.1250071119577</v>
      </c>
      <c r="U2031" s="0" t="n">
        <v>33.4314406923512</v>
      </c>
      <c r="V2031" s="0" t="n">
        <v>33.1956466306938</v>
      </c>
      <c r="W2031" s="0" t="n">
        <v>27.8032836521232</v>
      </c>
      <c r="X2031" s="0" t="n">
        <v>27.5778717383119</v>
      </c>
      <c r="Y2031" s="0" t="n">
        <v>34.7742385213535</v>
      </c>
      <c r="Z2031" s="0" t="n">
        <v>21.8889303080696</v>
      </c>
      <c r="AA2031" s="0" t="n">
        <v>36.6682288421305</v>
      </c>
      <c r="AB2031" s="0" t="n">
        <v>26.5342201484728</v>
      </c>
      <c r="AC2031" s="0" t="n">
        <v>33.5266184930957</v>
      </c>
      <c r="AD2031" s="0" t="n">
        <v>26.2655485452867</v>
      </c>
      <c r="AE2031" s="0" t="n">
        <v>23.7717276562584</v>
      </c>
      <c r="AF2031" s="0" t="n">
        <v>26.1304019597833</v>
      </c>
      <c r="AG2031" s="0" t="n">
        <v>23.6674713614214</v>
      </c>
      <c r="AH2031" s="0" t="n">
        <v>30.890851883883</v>
      </c>
      <c r="AI2031" s="0" t="n">
        <v>28.496618013221</v>
      </c>
    </row>
    <row r="2032" customFormat="false" ht="12.75" hidden="false" customHeight="false" outlineLevel="0" collapsed="false">
      <c r="A2032" s="0" t="n">
        <v>61063042</v>
      </c>
      <c r="B2032" s="0" t="n">
        <v>6</v>
      </c>
      <c r="C2032" s="0" t="s">
        <v>74</v>
      </c>
      <c r="D2032" s="0" t="n">
        <v>630</v>
      </c>
      <c r="E2032" s="0" t="s">
        <v>114</v>
      </c>
      <c r="F2032" s="0" t="n">
        <v>1</v>
      </c>
      <c r="G2032" s="0" t="s">
        <v>107</v>
      </c>
      <c r="H2032" s="0" t="n">
        <v>42</v>
      </c>
      <c r="I2032" s="0" t="s">
        <v>193</v>
      </c>
      <c r="J2032" s="0" t="n">
        <v>21.4380377691338</v>
      </c>
      <c r="K2032" s="0" t="n">
        <v>49.1830934314076</v>
      </c>
      <c r="L2032" s="0" t="n">
        <v>40.1218743784152</v>
      </c>
      <c r="M2032" s="0" t="n">
        <v>40.1020044815301</v>
      </c>
      <c r="N2032" s="0" t="n">
        <v>36.63925795254</v>
      </c>
      <c r="O2032" s="0" t="n">
        <v>6.41985831440322</v>
      </c>
      <c r="P2032" s="0" t="n">
        <v>13.8120988544268</v>
      </c>
      <c r="Q2032" s="0" t="n">
        <v>36.0216605622423</v>
      </c>
      <c r="R2032" s="0" t="n">
        <v>15.1671852695161</v>
      </c>
      <c r="S2032" s="0" t="n">
        <v>13.8659569293111</v>
      </c>
      <c r="T2032" s="0" t="n">
        <v>33.0012950895864</v>
      </c>
      <c r="U2032" s="0" t="n">
        <v>19.5645945298065</v>
      </c>
      <c r="V2032" s="0" t="n">
        <v>22.6022004408429</v>
      </c>
      <c r="W2032" s="0" t="n">
        <v>14.9321273249653</v>
      </c>
      <c r="X2032" s="0" t="n">
        <v>14.3634063381499</v>
      </c>
      <c r="Y2032" s="0" t="n">
        <v>20.8804394113242</v>
      </c>
      <c r="Z2032" s="0" t="n">
        <v>9.76944905788415</v>
      </c>
      <c r="AA2032" s="0" t="n">
        <v>27.3874637993362</v>
      </c>
      <c r="AB2032" s="0" t="n">
        <v>12.4712715326634</v>
      </c>
      <c r="AC2032" s="0" t="n">
        <v>22.7310912905191</v>
      </c>
      <c r="AD2032" s="0" t="n">
        <v>15.6109329185182</v>
      </c>
      <c r="AE2032" s="0" t="n">
        <v>13.2442876898173</v>
      </c>
      <c r="AF2032" s="0" t="n">
        <v>12.1089183222341</v>
      </c>
      <c r="AG2032" s="0" t="n">
        <v>9.99139147724807</v>
      </c>
      <c r="AH2032" s="0" t="n">
        <v>14.4687324744219</v>
      </c>
      <c r="AI2032" s="0" t="n">
        <v>15.0890193622905</v>
      </c>
    </row>
    <row r="2033" customFormat="false" ht="12.75" hidden="false" customHeight="false" outlineLevel="0" collapsed="false">
      <c r="A2033" s="0" t="n">
        <v>61063044</v>
      </c>
      <c r="B2033" s="0" t="n">
        <v>6</v>
      </c>
      <c r="C2033" s="0" t="s">
        <v>74</v>
      </c>
      <c r="D2033" s="0" t="n">
        <v>630</v>
      </c>
      <c r="E2033" s="0" t="s">
        <v>114</v>
      </c>
      <c r="F2033" s="0" t="n">
        <v>1</v>
      </c>
      <c r="G2033" s="0" t="s">
        <v>107</v>
      </c>
      <c r="H2033" s="0" t="n">
        <v>44</v>
      </c>
      <c r="I2033" s="0" t="s">
        <v>194</v>
      </c>
      <c r="J2033" s="0" t="s">
        <v>202</v>
      </c>
      <c r="K2033" s="0" t="s">
        <v>202</v>
      </c>
      <c r="L2033" s="0" t="s">
        <v>202</v>
      </c>
      <c r="M2033" s="0" t="s">
        <v>202</v>
      </c>
      <c r="N2033" s="0" t="s">
        <v>202</v>
      </c>
      <c r="O2033" s="0" t="s">
        <v>202</v>
      </c>
      <c r="P2033" s="0" t="s">
        <v>202</v>
      </c>
      <c r="Q2033" s="0" t="s">
        <v>202</v>
      </c>
      <c r="R2033" s="0" t="s">
        <v>202</v>
      </c>
      <c r="S2033" s="0" t="s">
        <v>202</v>
      </c>
      <c r="T2033" s="0" t="s">
        <v>202</v>
      </c>
      <c r="U2033" s="0" t="s">
        <v>202</v>
      </c>
      <c r="V2033" s="0" t="s">
        <v>202</v>
      </c>
      <c r="W2033" s="0" t="s">
        <v>202</v>
      </c>
      <c r="X2033" s="0" t="s">
        <v>202</v>
      </c>
      <c r="Y2033" s="0" t="s">
        <v>202</v>
      </c>
      <c r="Z2033" s="0" t="s">
        <v>202</v>
      </c>
      <c r="AA2033" s="0" t="s">
        <v>202</v>
      </c>
      <c r="AB2033" s="0" t="s">
        <v>202</v>
      </c>
      <c r="AC2033" s="0" t="s">
        <v>202</v>
      </c>
      <c r="AD2033" s="0" t="s">
        <v>202</v>
      </c>
      <c r="AE2033" s="0" t="s">
        <v>202</v>
      </c>
      <c r="AF2033" s="0" t="s">
        <v>202</v>
      </c>
      <c r="AG2033" s="0" t="s">
        <v>202</v>
      </c>
      <c r="AH2033" s="0" t="s">
        <v>202</v>
      </c>
      <c r="AI2033" s="0" t="s">
        <v>202</v>
      </c>
    </row>
    <row r="2034" customFormat="false" ht="12.75" hidden="false" customHeight="false" outlineLevel="0" collapsed="false">
      <c r="A2034" s="0" t="n">
        <v>61063045</v>
      </c>
      <c r="B2034" s="0" t="n">
        <v>6</v>
      </c>
      <c r="C2034" s="0" t="s">
        <v>74</v>
      </c>
      <c r="D2034" s="0" t="n">
        <v>630</v>
      </c>
      <c r="E2034" s="0" t="s">
        <v>114</v>
      </c>
      <c r="F2034" s="0" t="n">
        <v>1</v>
      </c>
      <c r="G2034" s="0" t="s">
        <v>107</v>
      </c>
      <c r="H2034" s="0" t="n">
        <v>45</v>
      </c>
      <c r="I2034" s="0" t="s">
        <v>195</v>
      </c>
      <c r="J2034" s="0" t="s">
        <v>202</v>
      </c>
      <c r="K2034" s="0" t="s">
        <v>202</v>
      </c>
      <c r="L2034" s="0" t="s">
        <v>202</v>
      </c>
      <c r="M2034" s="0" t="s">
        <v>202</v>
      </c>
      <c r="N2034" s="0" t="s">
        <v>202</v>
      </c>
      <c r="O2034" s="0" t="s">
        <v>202</v>
      </c>
      <c r="P2034" s="0" t="s">
        <v>202</v>
      </c>
      <c r="Q2034" s="0" t="s">
        <v>202</v>
      </c>
      <c r="R2034" s="0" t="s">
        <v>202</v>
      </c>
      <c r="S2034" s="0" t="s">
        <v>202</v>
      </c>
      <c r="T2034" s="0" t="s">
        <v>202</v>
      </c>
      <c r="U2034" s="0" t="s">
        <v>202</v>
      </c>
      <c r="V2034" s="0" t="s">
        <v>202</v>
      </c>
      <c r="W2034" s="0" t="s">
        <v>202</v>
      </c>
      <c r="X2034" s="0" t="s">
        <v>202</v>
      </c>
      <c r="Y2034" s="0" t="s">
        <v>202</v>
      </c>
      <c r="Z2034" s="0" t="s">
        <v>202</v>
      </c>
      <c r="AA2034" s="0" t="s">
        <v>202</v>
      </c>
      <c r="AB2034" s="0" t="s">
        <v>202</v>
      </c>
      <c r="AC2034" s="0" t="s">
        <v>202</v>
      </c>
      <c r="AD2034" s="0" t="s">
        <v>202</v>
      </c>
      <c r="AE2034" s="0" t="s">
        <v>202</v>
      </c>
      <c r="AF2034" s="0" t="s">
        <v>202</v>
      </c>
      <c r="AG2034" s="0" t="s">
        <v>202</v>
      </c>
      <c r="AH2034" s="0" t="s">
        <v>202</v>
      </c>
      <c r="AI2034" s="0" t="s">
        <v>202</v>
      </c>
    </row>
    <row r="2035" customFormat="false" ht="12.75" hidden="false" customHeight="false" outlineLevel="0" collapsed="false">
      <c r="A2035" s="0" t="n">
        <v>61063046</v>
      </c>
      <c r="B2035" s="0" t="n">
        <v>6</v>
      </c>
      <c r="C2035" s="0" t="s">
        <v>74</v>
      </c>
      <c r="D2035" s="0" t="n">
        <v>630</v>
      </c>
      <c r="E2035" s="0" t="s">
        <v>114</v>
      </c>
      <c r="F2035" s="0" t="n">
        <v>1</v>
      </c>
      <c r="G2035" s="0" t="s">
        <v>107</v>
      </c>
      <c r="H2035" s="0" t="n">
        <v>46</v>
      </c>
      <c r="I2035" s="0" t="s">
        <v>196</v>
      </c>
      <c r="J2035" s="0" t="n">
        <v>7.97247087646549</v>
      </c>
      <c r="K2035" s="0" t="n">
        <v>12.5230060463072</v>
      </c>
      <c r="L2035" s="0" t="n">
        <v>17.1523354429374</v>
      </c>
      <c r="M2035" s="0" t="n">
        <v>10.8407897675533</v>
      </c>
      <c r="N2035" s="0" t="n">
        <v>12.6694880314785</v>
      </c>
      <c r="O2035" s="0" t="n">
        <v>3.65864302322016</v>
      </c>
      <c r="P2035" s="0" t="n">
        <v>4.3138449746711</v>
      </c>
      <c r="Q2035" s="0" t="n">
        <v>11.5309938689148</v>
      </c>
      <c r="R2035" s="0" t="n">
        <v>7.06852852899058</v>
      </c>
      <c r="S2035" s="0" t="n">
        <v>6.47026697833473</v>
      </c>
      <c r="T2035" s="0" t="n">
        <v>13.4642667979293</v>
      </c>
      <c r="U2035" s="0" t="n">
        <v>8.01008566821395</v>
      </c>
      <c r="V2035" s="0" t="n">
        <v>7.73197530557463</v>
      </c>
      <c r="W2035" s="0" t="n">
        <v>5.5074076160275</v>
      </c>
      <c r="X2035" s="0" t="n">
        <v>5.30079728625562</v>
      </c>
      <c r="Y2035" s="0" t="n">
        <v>6.88253058870755</v>
      </c>
      <c r="Z2035" s="0" t="n">
        <v>4.95994034238351</v>
      </c>
      <c r="AA2035" s="0" t="n">
        <v>7.93497215908996</v>
      </c>
      <c r="AB2035" s="0" t="n">
        <v>6.59524648329978</v>
      </c>
      <c r="AC2035" s="0" t="n">
        <v>5.66138090031761</v>
      </c>
      <c r="AD2035" s="0" t="n">
        <v>5.016574085066</v>
      </c>
      <c r="AE2035" s="0" t="n">
        <v>4.39902409277276</v>
      </c>
      <c r="AF2035" s="0" t="n">
        <v>4.92740847965056</v>
      </c>
      <c r="AG2035" s="0" t="n">
        <v>3.78987882621123</v>
      </c>
      <c r="AH2035" s="0" t="n">
        <v>6.30985134267434</v>
      </c>
      <c r="AI2035" s="0" t="n">
        <v>4.2732906651761</v>
      </c>
    </row>
    <row r="2036" customFormat="false" ht="12.75" hidden="false" customHeight="false" outlineLevel="0" collapsed="false">
      <c r="A2036" s="0" t="n">
        <v>61063048</v>
      </c>
      <c r="B2036" s="0" t="n">
        <v>6</v>
      </c>
      <c r="C2036" s="0" t="s">
        <v>74</v>
      </c>
      <c r="D2036" s="0" t="n">
        <v>630</v>
      </c>
      <c r="E2036" s="0" t="s">
        <v>114</v>
      </c>
      <c r="F2036" s="0" t="n">
        <v>1</v>
      </c>
      <c r="G2036" s="0" t="s">
        <v>107</v>
      </c>
      <c r="H2036" s="0" t="n">
        <v>48</v>
      </c>
      <c r="I2036" s="0" t="s">
        <v>197</v>
      </c>
      <c r="J2036" s="0" t="s">
        <v>202</v>
      </c>
      <c r="K2036" s="0" t="s">
        <v>202</v>
      </c>
      <c r="L2036" s="0" t="s">
        <v>202</v>
      </c>
      <c r="M2036" s="0" t="s">
        <v>202</v>
      </c>
      <c r="N2036" s="0" t="s">
        <v>202</v>
      </c>
      <c r="O2036" s="0" t="s">
        <v>202</v>
      </c>
      <c r="P2036" s="0" t="s">
        <v>202</v>
      </c>
      <c r="Q2036" s="0" t="s">
        <v>202</v>
      </c>
      <c r="R2036" s="0" t="s">
        <v>202</v>
      </c>
      <c r="S2036" s="0" t="s">
        <v>202</v>
      </c>
      <c r="T2036" s="0" t="s">
        <v>202</v>
      </c>
      <c r="U2036" s="0" t="s">
        <v>202</v>
      </c>
      <c r="V2036" s="0" t="s">
        <v>202</v>
      </c>
      <c r="W2036" s="0" t="s">
        <v>202</v>
      </c>
      <c r="X2036" s="0" t="s">
        <v>202</v>
      </c>
      <c r="Y2036" s="0" t="s">
        <v>202</v>
      </c>
      <c r="Z2036" s="0" t="s">
        <v>202</v>
      </c>
      <c r="AA2036" s="0" t="s">
        <v>202</v>
      </c>
      <c r="AB2036" s="0" t="s">
        <v>202</v>
      </c>
      <c r="AC2036" s="0" t="s">
        <v>202</v>
      </c>
      <c r="AD2036" s="0" t="s">
        <v>202</v>
      </c>
      <c r="AE2036" s="0" t="s">
        <v>202</v>
      </c>
      <c r="AF2036" s="0" t="s">
        <v>202</v>
      </c>
      <c r="AG2036" s="0" t="s">
        <v>202</v>
      </c>
      <c r="AH2036" s="0" t="s">
        <v>202</v>
      </c>
      <c r="AI2036" s="0" t="s">
        <v>202</v>
      </c>
    </row>
    <row r="2037" customFormat="false" ht="12.75" hidden="false" customHeight="false" outlineLevel="0" collapsed="false">
      <c r="A2037" s="0" t="n">
        <v>61063049</v>
      </c>
      <c r="B2037" s="0" t="n">
        <v>6</v>
      </c>
      <c r="C2037" s="0" t="s">
        <v>74</v>
      </c>
      <c r="D2037" s="0" t="n">
        <v>630</v>
      </c>
      <c r="E2037" s="0" t="s">
        <v>114</v>
      </c>
      <c r="F2037" s="0" t="n">
        <v>1</v>
      </c>
      <c r="G2037" s="0" t="s">
        <v>107</v>
      </c>
      <c r="H2037" s="0" t="n">
        <v>49</v>
      </c>
      <c r="I2037" s="0" t="s">
        <v>198</v>
      </c>
      <c r="J2037" s="0" t="s">
        <v>202</v>
      </c>
      <c r="K2037" s="0" t="s">
        <v>202</v>
      </c>
      <c r="L2037" s="0" t="s">
        <v>202</v>
      </c>
      <c r="M2037" s="0" t="s">
        <v>202</v>
      </c>
      <c r="N2037" s="0" t="s">
        <v>202</v>
      </c>
      <c r="O2037" s="0" t="s">
        <v>202</v>
      </c>
      <c r="P2037" s="0" t="s">
        <v>202</v>
      </c>
      <c r="Q2037" s="0" t="s">
        <v>202</v>
      </c>
      <c r="R2037" s="0" t="s">
        <v>202</v>
      </c>
      <c r="S2037" s="0" t="s">
        <v>202</v>
      </c>
      <c r="T2037" s="0" t="s">
        <v>202</v>
      </c>
      <c r="U2037" s="0" t="s">
        <v>202</v>
      </c>
      <c r="V2037" s="0" t="s">
        <v>202</v>
      </c>
      <c r="W2037" s="0" t="s">
        <v>202</v>
      </c>
      <c r="X2037" s="0" t="s">
        <v>202</v>
      </c>
      <c r="Y2037" s="0" t="s">
        <v>202</v>
      </c>
      <c r="Z2037" s="0" t="s">
        <v>202</v>
      </c>
      <c r="AA2037" s="0" t="s">
        <v>202</v>
      </c>
      <c r="AB2037" s="0" t="s">
        <v>202</v>
      </c>
      <c r="AC2037" s="0" t="s">
        <v>202</v>
      </c>
      <c r="AD2037" s="0" t="s">
        <v>202</v>
      </c>
      <c r="AE2037" s="0" t="s">
        <v>202</v>
      </c>
      <c r="AF2037" s="0" t="s">
        <v>202</v>
      </c>
      <c r="AG2037" s="0" t="s">
        <v>202</v>
      </c>
      <c r="AH2037" s="0" t="s">
        <v>202</v>
      </c>
      <c r="AI2037" s="0" t="s">
        <v>202</v>
      </c>
    </row>
    <row r="2038" customFormat="false" ht="12.75" hidden="false" customHeight="false" outlineLevel="0" collapsed="false">
      <c r="A2038" s="0" t="n">
        <v>61063050</v>
      </c>
      <c r="B2038" s="0" t="n">
        <v>6</v>
      </c>
      <c r="C2038" s="0" t="s">
        <v>74</v>
      </c>
      <c r="D2038" s="0" t="n">
        <v>630</v>
      </c>
      <c r="E2038" s="0" t="s">
        <v>114</v>
      </c>
      <c r="F2038" s="0" t="n">
        <v>1</v>
      </c>
      <c r="G2038" s="0" t="s">
        <v>107</v>
      </c>
      <c r="H2038" s="0" t="n">
        <v>50</v>
      </c>
      <c r="I2038" s="0" t="s">
        <v>199</v>
      </c>
      <c r="J2038" s="0" t="n">
        <v>122.533873474918</v>
      </c>
      <c r="K2038" s="0" t="n">
        <v>170.592218093563</v>
      </c>
      <c r="L2038" s="0" t="n">
        <v>213.149041473688</v>
      </c>
      <c r="M2038" s="0" t="n">
        <v>113.472788788221</v>
      </c>
      <c r="N2038" s="0" t="n">
        <v>176.229772543756</v>
      </c>
      <c r="O2038" s="0" t="n">
        <v>35.3359762790342</v>
      </c>
      <c r="P2038" s="0" t="n">
        <v>61.7637378157098</v>
      </c>
      <c r="Q2038" s="0" t="n">
        <v>148.816587092252</v>
      </c>
      <c r="R2038" s="0" t="n">
        <v>75.7967903489638</v>
      </c>
      <c r="S2038" s="0" t="n">
        <v>65.3161795760221</v>
      </c>
      <c r="T2038" s="0" t="n">
        <v>143.317253465879</v>
      </c>
      <c r="U2038" s="0" t="n">
        <v>107.778326820758</v>
      </c>
      <c r="V2038" s="0" t="n">
        <v>109.397517722014</v>
      </c>
      <c r="W2038" s="0" t="n">
        <v>80.5865604929446</v>
      </c>
      <c r="X2038" s="0" t="n">
        <v>77.8054837345178</v>
      </c>
      <c r="Y2038" s="0" t="n">
        <v>103.550593308314</v>
      </c>
      <c r="Z2038" s="0" t="n">
        <v>50.7515628940279</v>
      </c>
      <c r="AA2038" s="0" t="n">
        <v>111.417346732041</v>
      </c>
      <c r="AB2038" s="0" t="n">
        <v>71.1911190531648</v>
      </c>
      <c r="AC2038" s="0" t="n">
        <v>113.2611260806</v>
      </c>
      <c r="AD2038" s="0" t="n">
        <v>63.3003537242516</v>
      </c>
      <c r="AE2038" s="0" t="n">
        <v>59.5154934981463</v>
      </c>
      <c r="AF2038" s="0" t="n">
        <v>69.9474513501339</v>
      </c>
      <c r="AG2038" s="0" t="n">
        <v>58.529253801843</v>
      </c>
      <c r="AH2038" s="0" t="n">
        <v>82.0399462589157</v>
      </c>
      <c r="AI2038" s="0" t="n">
        <v>82.6748211281586</v>
      </c>
    </row>
    <row r="2039" customFormat="false" ht="12.75" hidden="false" customHeight="false" outlineLevel="0" collapsed="false">
      <c r="A2039" s="0" t="n">
        <v>61063051</v>
      </c>
      <c r="B2039" s="0" t="n">
        <v>6</v>
      </c>
      <c r="C2039" s="0" t="s">
        <v>74</v>
      </c>
      <c r="D2039" s="0" t="n">
        <v>630</v>
      </c>
      <c r="E2039" s="0" t="s">
        <v>114</v>
      </c>
      <c r="F2039" s="0" t="n">
        <v>1</v>
      </c>
      <c r="G2039" s="0" t="s">
        <v>107</v>
      </c>
      <c r="H2039" s="0" t="n">
        <v>51</v>
      </c>
      <c r="I2039" s="0" t="s">
        <v>200</v>
      </c>
      <c r="J2039" s="0" t="n">
        <v>56.0302896018044</v>
      </c>
      <c r="K2039" s="0" t="n">
        <v>90.8331714598923</v>
      </c>
      <c r="L2039" s="0" t="n">
        <v>121.833093993998</v>
      </c>
      <c r="M2039" s="0" t="n">
        <v>51.8869846959485</v>
      </c>
      <c r="N2039" s="0" t="n">
        <v>96.346456547016</v>
      </c>
      <c r="O2039" s="0" t="n">
        <v>7.2871278197129</v>
      </c>
      <c r="P2039" s="0" t="n">
        <v>20.0545175493295</v>
      </c>
      <c r="Q2039" s="0" t="n">
        <v>76.8957021407673</v>
      </c>
      <c r="R2039" s="0" t="n">
        <v>30.4742408831316</v>
      </c>
      <c r="S2039" s="0" t="n">
        <v>23.9698867447366</v>
      </c>
      <c r="T2039" s="0" t="n">
        <v>78.3528761013381</v>
      </c>
      <c r="U2039" s="0" t="n">
        <v>49.2831140753998</v>
      </c>
      <c r="V2039" s="0" t="n">
        <v>50.0235112614604</v>
      </c>
      <c r="W2039" s="0" t="n">
        <v>32.3999769000591</v>
      </c>
      <c r="X2039" s="0" t="n">
        <v>31.2818398040081</v>
      </c>
      <c r="Y2039" s="0" t="n">
        <v>49.6565344628497</v>
      </c>
      <c r="Z2039" s="0" t="n">
        <v>16.4788943271387</v>
      </c>
      <c r="AA2039" s="0" t="n">
        <v>55.6191380543336</v>
      </c>
      <c r="AB2039" s="0" t="n">
        <v>28.6225221513684</v>
      </c>
      <c r="AC2039" s="0" t="n">
        <v>54.3131123718139</v>
      </c>
      <c r="AD2039" s="0" t="n">
        <v>25.4500252385245</v>
      </c>
      <c r="AE2039" s="0" t="n">
        <v>21.8411371878734</v>
      </c>
      <c r="AF2039" s="0" t="n">
        <v>28.1225032325429</v>
      </c>
      <c r="AG2039" s="0" t="n">
        <v>21.4792046012309</v>
      </c>
      <c r="AH2039" s="0" t="n">
        <v>37.5138875271451</v>
      </c>
      <c r="AI2039" s="0" t="n">
        <v>35.6931196774202</v>
      </c>
    </row>
    <row r="2040" customFormat="false" ht="12.75" hidden="false" customHeight="false" outlineLevel="0" collapsed="false">
      <c r="A2040" s="0" t="n">
        <v>61063052</v>
      </c>
      <c r="B2040" s="0" t="n">
        <v>6</v>
      </c>
      <c r="C2040" s="0" t="s">
        <v>74</v>
      </c>
      <c r="D2040" s="0" t="n">
        <v>630</v>
      </c>
      <c r="E2040" s="0" t="s">
        <v>114</v>
      </c>
      <c r="F2040" s="0" t="n">
        <v>1</v>
      </c>
      <c r="G2040" s="0" t="s">
        <v>107</v>
      </c>
      <c r="H2040" s="0" t="n">
        <v>52</v>
      </c>
      <c r="I2040" s="0" t="s">
        <v>201</v>
      </c>
      <c r="J2040" s="0" t="n">
        <v>232.60746049556</v>
      </c>
      <c r="K2040" s="0" t="n">
        <v>291.717888367447</v>
      </c>
      <c r="L2040" s="0" t="n">
        <v>346.140689533328</v>
      </c>
      <c r="M2040" s="0" t="n">
        <v>215.406699281239</v>
      </c>
      <c r="N2040" s="0" t="n">
        <v>295.683613388579</v>
      </c>
      <c r="O2040" s="0" t="n">
        <v>103.26671774141</v>
      </c>
      <c r="P2040" s="0" t="n">
        <v>144.135960658784</v>
      </c>
      <c r="Q2040" s="0" t="n">
        <v>259.952628909472</v>
      </c>
      <c r="R2040" s="0" t="n">
        <v>156.170357237446</v>
      </c>
      <c r="S2040" s="0" t="n">
        <v>142.165825070538</v>
      </c>
      <c r="T2040" s="0" t="n">
        <v>240.461998866826</v>
      </c>
      <c r="U2040" s="0" t="n">
        <v>204.59683667283</v>
      </c>
      <c r="V2040" s="0" t="n">
        <v>207.670565372638</v>
      </c>
      <c r="W2040" s="0" t="n">
        <v>166.03911435799</v>
      </c>
      <c r="X2040" s="0" t="n">
        <v>160.309033323309</v>
      </c>
      <c r="Y2040" s="0" t="n">
        <v>190.433227930208</v>
      </c>
      <c r="Z2040" s="0" t="n">
        <v>118.437217878429</v>
      </c>
      <c r="AA2040" s="0" t="n">
        <v>199.356409948177</v>
      </c>
      <c r="AB2040" s="0" t="n">
        <v>146.680914105729</v>
      </c>
      <c r="AC2040" s="0" t="n">
        <v>208.291243434209</v>
      </c>
      <c r="AD2040" s="0" t="n">
        <v>130.42292172083</v>
      </c>
      <c r="AE2040" s="0" t="n">
        <v>129.54017354607</v>
      </c>
      <c r="AF2040" s="0" t="n">
        <v>144.118483314493</v>
      </c>
      <c r="AG2040" s="0" t="n">
        <v>127.393544930429</v>
      </c>
      <c r="AH2040" s="0" t="n">
        <v>155.737372999841</v>
      </c>
      <c r="AI2040" s="0" t="n">
        <v>162.9023561486</v>
      </c>
    </row>
    <row r="2041" customFormat="false" ht="12.75" hidden="false" customHeight="false" outlineLevel="0" collapsed="false">
      <c r="A2041" s="0" t="n">
        <v>62063019</v>
      </c>
      <c r="B2041" s="0" t="n">
        <v>6</v>
      </c>
      <c r="C2041" s="0" t="s">
        <v>74</v>
      </c>
      <c r="D2041" s="0" t="n">
        <v>630</v>
      </c>
      <c r="E2041" s="0" t="s">
        <v>114</v>
      </c>
      <c r="F2041" s="0" t="n">
        <v>2</v>
      </c>
      <c r="G2041" s="0" t="s">
        <v>108</v>
      </c>
      <c r="H2041" s="0" t="n">
        <v>19</v>
      </c>
      <c r="I2041" s="0" t="s">
        <v>170</v>
      </c>
      <c r="J2041" s="0" t="n">
        <v>5</v>
      </c>
      <c r="K2041" s="0" t="n">
        <v>5</v>
      </c>
      <c r="L2041" s="0" t="n">
        <v>6</v>
      </c>
      <c r="M2041" s="0" t="n">
        <v>5</v>
      </c>
      <c r="N2041" s="0" t="n">
        <v>5</v>
      </c>
      <c r="O2041" s="0" t="n">
        <v>4</v>
      </c>
      <c r="P2041" s="0" t="n">
        <v>9</v>
      </c>
      <c r="Q2041" s="0" t="n">
        <v>5</v>
      </c>
      <c r="R2041" s="0" t="n">
        <v>8</v>
      </c>
      <c r="S2041" s="0" t="n">
        <v>11</v>
      </c>
      <c r="T2041" s="0" t="n">
        <v>6</v>
      </c>
      <c r="U2041" s="0" t="n">
        <v>7</v>
      </c>
      <c r="V2041" s="0" t="n">
        <v>7</v>
      </c>
      <c r="W2041" s="0" t="n">
        <v>6</v>
      </c>
      <c r="X2041" s="0" t="n">
        <v>10</v>
      </c>
      <c r="Y2041" s="0" t="n">
        <v>6</v>
      </c>
      <c r="Z2041" s="0" t="n">
        <v>6</v>
      </c>
      <c r="AA2041" s="0" t="n">
        <v>10</v>
      </c>
      <c r="AB2041" s="0" t="n">
        <v>4</v>
      </c>
      <c r="AC2041" s="0" t="n">
        <v>12</v>
      </c>
      <c r="AD2041" s="0" t="n">
        <v>11</v>
      </c>
      <c r="AE2041" s="0" t="n">
        <v>10</v>
      </c>
      <c r="AF2041" s="0" t="n">
        <v>6</v>
      </c>
      <c r="AG2041" s="0" t="n">
        <v>9</v>
      </c>
      <c r="AH2041" s="0" t="n">
        <v>3</v>
      </c>
      <c r="AI2041" s="0" t="n">
        <v>4</v>
      </c>
    </row>
    <row r="2042" customFormat="false" ht="12.75" hidden="false" customHeight="false" outlineLevel="0" collapsed="false">
      <c r="A2042" s="0" t="n">
        <v>62063039</v>
      </c>
      <c r="B2042" s="0" t="n">
        <v>6</v>
      </c>
      <c r="C2042" s="0" t="s">
        <v>74</v>
      </c>
      <c r="D2042" s="0" t="n">
        <v>630</v>
      </c>
      <c r="E2042" s="0" t="s">
        <v>114</v>
      </c>
      <c r="F2042" s="0" t="n">
        <v>2</v>
      </c>
      <c r="G2042" s="0" t="s">
        <v>108</v>
      </c>
      <c r="H2042" s="0" t="n">
        <v>39</v>
      </c>
      <c r="I2042" s="0" t="s">
        <v>190</v>
      </c>
      <c r="J2042" s="0" t="n">
        <v>9.34561970804284</v>
      </c>
      <c r="K2042" s="0" t="n">
        <v>9.27850356294537</v>
      </c>
      <c r="L2042" s="0" t="n">
        <v>11.1014487390604</v>
      </c>
      <c r="M2042" s="0" t="n">
        <v>9.16960093896714</v>
      </c>
      <c r="N2042" s="0" t="n">
        <v>9.12858525185767</v>
      </c>
      <c r="O2042" s="0" t="n">
        <v>7.28080234441836</v>
      </c>
      <c r="P2042" s="0" t="n">
        <v>16.3250498820969</v>
      </c>
      <c r="Q2042" s="0" t="n">
        <v>9.08265213442325</v>
      </c>
      <c r="R2042" s="0" t="n">
        <v>14.5259105930203</v>
      </c>
      <c r="S2042" s="0" t="n">
        <v>19.9651517351532</v>
      </c>
      <c r="T2042" s="0" t="n">
        <v>10.9321478026383</v>
      </c>
      <c r="U2042" s="0" t="n">
        <v>12.6935770500127</v>
      </c>
      <c r="V2042" s="0" t="n">
        <v>12.6164771191176</v>
      </c>
      <c r="W2042" s="0" t="n">
        <v>10.7805088400172</v>
      </c>
      <c r="X2042" s="0" t="n">
        <v>17.8246764821219</v>
      </c>
      <c r="Y2042" s="0" t="n">
        <v>10.6053910737958</v>
      </c>
      <c r="Z2042" s="0" t="n">
        <v>10.5368526421158</v>
      </c>
      <c r="AA2042" s="0" t="n">
        <v>17.4874090654729</v>
      </c>
      <c r="AB2042" s="0" t="n">
        <v>6.91503154983145</v>
      </c>
      <c r="AC2042" s="0" t="n">
        <v>20.5103662809578</v>
      </c>
      <c r="AD2042" s="0" t="n">
        <v>18.7460590671279</v>
      </c>
      <c r="AE2042" s="0" t="n">
        <v>17.0204074685548</v>
      </c>
      <c r="AF2042" s="0" t="n">
        <v>10.2240777029905</v>
      </c>
      <c r="AG2042" s="0" t="n">
        <v>15.3764671712426</v>
      </c>
      <c r="AH2042" s="0" t="n">
        <v>5.12268838686543</v>
      </c>
      <c r="AI2042" s="0" t="n">
        <v>6.81268521987942</v>
      </c>
    </row>
    <row r="2043" customFormat="false" ht="12.75" hidden="false" customHeight="false" outlineLevel="0" collapsed="false">
      <c r="A2043" s="0" t="n">
        <v>62063040</v>
      </c>
      <c r="B2043" s="0" t="n">
        <v>6</v>
      </c>
      <c r="C2043" s="0" t="s">
        <v>74</v>
      </c>
      <c r="D2043" s="0" t="n">
        <v>630</v>
      </c>
      <c r="E2043" s="0" t="s">
        <v>114</v>
      </c>
      <c r="F2043" s="0" t="n">
        <v>2</v>
      </c>
      <c r="G2043" s="0" t="s">
        <v>108</v>
      </c>
      <c r="H2043" s="0" t="n">
        <v>40</v>
      </c>
      <c r="I2043" s="0" t="s">
        <v>191</v>
      </c>
      <c r="J2043" s="0" t="n">
        <v>3.03449728064601</v>
      </c>
      <c r="K2043" s="0" t="n">
        <v>3.01270485102142</v>
      </c>
      <c r="L2043" s="0" t="n">
        <v>4.07403603066008</v>
      </c>
      <c r="M2043" s="0" t="n">
        <v>2.97734446544605</v>
      </c>
      <c r="N2043" s="0" t="n">
        <v>2.96402678348533</v>
      </c>
      <c r="O2043" s="0" t="n">
        <v>1.98377359184973</v>
      </c>
      <c r="P2043" s="0" t="n">
        <v>7.46485234423786</v>
      </c>
      <c r="Q2043" s="0" t="n">
        <v>2.94911242528324</v>
      </c>
      <c r="R2043" s="0" t="n">
        <v>6.27125717534318</v>
      </c>
      <c r="S2043" s="0" t="n">
        <v>9.96653181217664</v>
      </c>
      <c r="T2043" s="0" t="n">
        <v>4.01190557082365</v>
      </c>
      <c r="U2043" s="0" t="n">
        <v>5.10347632016804</v>
      </c>
      <c r="V2043" s="0" t="n">
        <v>5.07247814919861</v>
      </c>
      <c r="W2043" s="0" t="n">
        <v>3.95625674409022</v>
      </c>
      <c r="X2043" s="0" t="n">
        <v>8.54762521145848</v>
      </c>
      <c r="Y2043" s="0" t="n">
        <v>3.89199161023571</v>
      </c>
      <c r="Z2043" s="0" t="n">
        <v>3.86683921375911</v>
      </c>
      <c r="AA2043" s="0" t="n">
        <v>8.38589237572124</v>
      </c>
      <c r="AB2043" s="0" t="n">
        <v>1.88411336092372</v>
      </c>
      <c r="AC2043" s="0" t="n">
        <v>10.5980055527069</v>
      </c>
      <c r="AD2043" s="0" t="n">
        <v>9.35796514466307</v>
      </c>
      <c r="AE2043" s="0" t="n">
        <v>8.16194695782757</v>
      </c>
      <c r="AF2043" s="0" t="n">
        <v>3.75205632357647</v>
      </c>
      <c r="AG2043" s="0" t="n">
        <v>7.03109992547254</v>
      </c>
      <c r="AH2043" s="0" t="n">
        <v>1.05642149974489</v>
      </c>
      <c r="AI2043" s="0" t="n">
        <v>1.85622743064061</v>
      </c>
    </row>
    <row r="2044" customFormat="false" ht="12.75" hidden="false" customHeight="false" outlineLevel="0" collapsed="false">
      <c r="A2044" s="0" t="n">
        <v>62063041</v>
      </c>
      <c r="B2044" s="0" t="n">
        <v>6</v>
      </c>
      <c r="C2044" s="0" t="s">
        <v>74</v>
      </c>
      <c r="D2044" s="0" t="n">
        <v>630</v>
      </c>
      <c r="E2044" s="0" t="s">
        <v>114</v>
      </c>
      <c r="F2044" s="0" t="n">
        <v>2</v>
      </c>
      <c r="G2044" s="0" t="s">
        <v>108</v>
      </c>
      <c r="H2044" s="0" t="n">
        <v>41</v>
      </c>
      <c r="I2044" s="0" t="s">
        <v>192</v>
      </c>
      <c r="J2044" s="0" t="n">
        <v>21.8095588481013</v>
      </c>
      <c r="K2044" s="0" t="n">
        <v>21.652932154325</v>
      </c>
      <c r="L2044" s="0" t="n">
        <v>24.1631802366805</v>
      </c>
      <c r="M2044" s="0" t="n">
        <v>21.3987897581475</v>
      </c>
      <c r="N2044" s="0" t="n">
        <v>21.3030728266165</v>
      </c>
      <c r="O2044" s="0" t="n">
        <v>18.6417457096119</v>
      </c>
      <c r="P2044" s="0" t="n">
        <v>30.9900298411376</v>
      </c>
      <c r="Q2044" s="0" t="n">
        <v>21.1958802530839</v>
      </c>
      <c r="R2044" s="0" t="n">
        <v>28.6218346591737</v>
      </c>
      <c r="S2044" s="0" t="n">
        <v>35.7231713977457</v>
      </c>
      <c r="T2044" s="0" t="n">
        <v>23.7946833731483</v>
      </c>
      <c r="U2044" s="0" t="n">
        <v>26.153620138727</v>
      </c>
      <c r="V2044" s="0" t="n">
        <v>25.9947648139113</v>
      </c>
      <c r="W2044" s="0" t="n">
        <v>23.4646291909564</v>
      </c>
      <c r="X2044" s="0" t="n">
        <v>32.7802146840002</v>
      </c>
      <c r="Y2044" s="0" t="n">
        <v>23.0834715378147</v>
      </c>
      <c r="Z2044" s="0" t="n">
        <v>22.9342922264698</v>
      </c>
      <c r="AA2044" s="0" t="n">
        <v>32.1599678966455</v>
      </c>
      <c r="AB2044" s="0" t="n">
        <v>17.7052272027032</v>
      </c>
      <c r="AC2044" s="0" t="n">
        <v>35.8274822639632</v>
      </c>
      <c r="AD2044" s="0" t="n">
        <v>33.5418778665314</v>
      </c>
      <c r="AE2044" s="0" t="n">
        <v>31.3011353326941</v>
      </c>
      <c r="AF2044" s="0" t="n">
        <v>22.2535128610696</v>
      </c>
      <c r="AG2044" s="0" t="n">
        <v>29.1893243775421</v>
      </c>
      <c r="AH2044" s="0" t="n">
        <v>14.970669312949</v>
      </c>
      <c r="AI2044" s="0" t="n">
        <v>17.4431799492518</v>
      </c>
    </row>
    <row r="2045" customFormat="false" ht="12.75" hidden="false" customHeight="false" outlineLevel="0" collapsed="false">
      <c r="A2045" s="0" t="n">
        <v>62063042</v>
      </c>
      <c r="B2045" s="0" t="n">
        <v>6</v>
      </c>
      <c r="C2045" s="0" t="s">
        <v>74</v>
      </c>
      <c r="D2045" s="0" t="n">
        <v>630</v>
      </c>
      <c r="E2045" s="0" t="s">
        <v>114</v>
      </c>
      <c r="F2045" s="0" t="n">
        <v>2</v>
      </c>
      <c r="G2045" s="0" t="s">
        <v>108</v>
      </c>
      <c r="H2045" s="0" t="n">
        <v>42</v>
      </c>
      <c r="I2045" s="0" t="s">
        <v>193</v>
      </c>
      <c r="J2045" s="0" t="n">
        <v>8.60030237729368</v>
      </c>
      <c r="K2045" s="0" t="n">
        <v>8.90497848159111</v>
      </c>
      <c r="L2045" s="0" t="n">
        <v>9.65674898591928</v>
      </c>
      <c r="M2045" s="0" t="n">
        <v>8.93801069950527</v>
      </c>
      <c r="N2045" s="0" t="n">
        <v>8.81426094544441</v>
      </c>
      <c r="O2045" s="0" t="n">
        <v>6.61782743341111</v>
      </c>
      <c r="P2045" s="0" t="n">
        <v>15.5106381268115</v>
      </c>
      <c r="Q2045" s="0" t="n">
        <v>8.37574297138384</v>
      </c>
      <c r="R2045" s="0" t="n">
        <v>13.2086489370337</v>
      </c>
      <c r="S2045" s="0" t="n">
        <v>19.2191542531597</v>
      </c>
      <c r="T2045" s="0" t="n">
        <v>9.70280089093814</v>
      </c>
      <c r="U2045" s="0" t="n">
        <v>11.7254101351333</v>
      </c>
      <c r="V2045" s="0" t="n">
        <v>11.2685425791325</v>
      </c>
      <c r="W2045" s="0" t="n">
        <v>9.76855474279765</v>
      </c>
      <c r="X2045" s="0" t="n">
        <v>16.4595839819151</v>
      </c>
      <c r="Y2045" s="0" t="n">
        <v>9.33550862496947</v>
      </c>
      <c r="Z2045" s="0" t="n">
        <v>9.93548074244398</v>
      </c>
      <c r="AA2045" s="0" t="n">
        <v>15.213608739047</v>
      </c>
      <c r="AB2045" s="0" t="n">
        <v>6.77882685069654</v>
      </c>
      <c r="AC2045" s="0" t="n">
        <v>18.6695882716317</v>
      </c>
      <c r="AD2045" s="0" t="n">
        <v>16.1052133141124</v>
      </c>
      <c r="AE2045" s="0" t="n">
        <v>14.0436345989072</v>
      </c>
      <c r="AF2045" s="0" t="n">
        <v>8.70225217566098</v>
      </c>
      <c r="AG2045" s="0" t="n">
        <v>13.520587017062</v>
      </c>
      <c r="AH2045" s="0" t="n">
        <v>4.11636036899297</v>
      </c>
      <c r="AI2045" s="0" t="n">
        <v>5.5492384163843</v>
      </c>
    </row>
    <row r="2046" customFormat="false" ht="12.75" hidden="false" customHeight="false" outlineLevel="0" collapsed="false">
      <c r="A2046" s="0" t="n">
        <v>62063044</v>
      </c>
      <c r="B2046" s="0" t="n">
        <v>6</v>
      </c>
      <c r="C2046" s="0" t="s">
        <v>74</v>
      </c>
      <c r="D2046" s="0" t="n">
        <v>630</v>
      </c>
      <c r="E2046" s="0" t="s">
        <v>114</v>
      </c>
      <c r="F2046" s="0" t="n">
        <v>2</v>
      </c>
      <c r="G2046" s="0" t="s">
        <v>108</v>
      </c>
      <c r="H2046" s="0" t="n">
        <v>44</v>
      </c>
      <c r="I2046" s="0" t="s">
        <v>194</v>
      </c>
      <c r="J2046" s="0" t="s">
        <v>202</v>
      </c>
      <c r="K2046" s="0" t="s">
        <v>202</v>
      </c>
      <c r="L2046" s="0" t="s">
        <v>202</v>
      </c>
      <c r="M2046" s="0" t="s">
        <v>202</v>
      </c>
      <c r="N2046" s="0" t="s">
        <v>202</v>
      </c>
      <c r="O2046" s="0" t="s">
        <v>202</v>
      </c>
      <c r="P2046" s="0" t="s">
        <v>202</v>
      </c>
      <c r="Q2046" s="0" t="s">
        <v>202</v>
      </c>
      <c r="R2046" s="0" t="s">
        <v>202</v>
      </c>
      <c r="S2046" s="0" t="s">
        <v>202</v>
      </c>
      <c r="T2046" s="0" t="s">
        <v>202</v>
      </c>
      <c r="U2046" s="0" t="s">
        <v>202</v>
      </c>
      <c r="V2046" s="0" t="s">
        <v>202</v>
      </c>
      <c r="W2046" s="0" t="s">
        <v>202</v>
      </c>
      <c r="X2046" s="0" t="s">
        <v>202</v>
      </c>
      <c r="Y2046" s="0" t="s">
        <v>202</v>
      </c>
      <c r="Z2046" s="0" t="s">
        <v>202</v>
      </c>
      <c r="AA2046" s="0" t="s">
        <v>202</v>
      </c>
      <c r="AB2046" s="0" t="s">
        <v>202</v>
      </c>
      <c r="AC2046" s="0" t="s">
        <v>202</v>
      </c>
      <c r="AD2046" s="0" t="s">
        <v>202</v>
      </c>
      <c r="AE2046" s="0" t="s">
        <v>202</v>
      </c>
      <c r="AF2046" s="0" t="s">
        <v>202</v>
      </c>
      <c r="AG2046" s="0" t="s">
        <v>202</v>
      </c>
      <c r="AH2046" s="0" t="s">
        <v>202</v>
      </c>
      <c r="AI2046" s="0" t="s">
        <v>202</v>
      </c>
    </row>
    <row r="2047" customFormat="false" ht="12.75" hidden="false" customHeight="false" outlineLevel="0" collapsed="false">
      <c r="A2047" s="0" t="n">
        <v>62063045</v>
      </c>
      <c r="B2047" s="0" t="n">
        <v>6</v>
      </c>
      <c r="C2047" s="0" t="s">
        <v>74</v>
      </c>
      <c r="D2047" s="0" t="n">
        <v>630</v>
      </c>
      <c r="E2047" s="0" t="s">
        <v>114</v>
      </c>
      <c r="F2047" s="0" t="n">
        <v>2</v>
      </c>
      <c r="G2047" s="0" t="s">
        <v>108</v>
      </c>
      <c r="H2047" s="0" t="n">
        <v>45</v>
      </c>
      <c r="I2047" s="0" t="s">
        <v>195</v>
      </c>
      <c r="J2047" s="0" t="s">
        <v>202</v>
      </c>
      <c r="K2047" s="0" t="s">
        <v>202</v>
      </c>
      <c r="L2047" s="0" t="s">
        <v>202</v>
      </c>
      <c r="M2047" s="0" t="s">
        <v>202</v>
      </c>
      <c r="N2047" s="0" t="s">
        <v>202</v>
      </c>
      <c r="O2047" s="0" t="s">
        <v>202</v>
      </c>
      <c r="P2047" s="0" t="s">
        <v>202</v>
      </c>
      <c r="Q2047" s="0" t="s">
        <v>202</v>
      </c>
      <c r="R2047" s="0" t="s">
        <v>202</v>
      </c>
      <c r="S2047" s="0" t="s">
        <v>202</v>
      </c>
      <c r="T2047" s="0" t="s">
        <v>202</v>
      </c>
      <c r="U2047" s="0" t="s">
        <v>202</v>
      </c>
      <c r="V2047" s="0" t="s">
        <v>202</v>
      </c>
      <c r="W2047" s="0" t="s">
        <v>202</v>
      </c>
      <c r="X2047" s="0" t="s">
        <v>202</v>
      </c>
      <c r="Y2047" s="0" t="s">
        <v>202</v>
      </c>
      <c r="Z2047" s="0" t="s">
        <v>202</v>
      </c>
      <c r="AA2047" s="0" t="s">
        <v>202</v>
      </c>
      <c r="AB2047" s="0" t="s">
        <v>202</v>
      </c>
      <c r="AC2047" s="0" t="s">
        <v>202</v>
      </c>
      <c r="AD2047" s="0" t="s">
        <v>202</v>
      </c>
      <c r="AE2047" s="0" t="s">
        <v>202</v>
      </c>
      <c r="AF2047" s="0" t="s">
        <v>202</v>
      </c>
      <c r="AG2047" s="0" t="s">
        <v>202</v>
      </c>
      <c r="AH2047" s="0" t="s">
        <v>202</v>
      </c>
      <c r="AI2047" s="0" t="s">
        <v>202</v>
      </c>
    </row>
    <row r="2048" customFormat="false" ht="12.75" hidden="false" customHeight="false" outlineLevel="0" collapsed="false">
      <c r="A2048" s="0" t="n">
        <v>62063046</v>
      </c>
      <c r="B2048" s="0" t="n">
        <v>6</v>
      </c>
      <c r="C2048" s="0" t="s">
        <v>74</v>
      </c>
      <c r="D2048" s="0" t="n">
        <v>630</v>
      </c>
      <c r="E2048" s="0" t="s">
        <v>114</v>
      </c>
      <c r="F2048" s="0" t="n">
        <v>2</v>
      </c>
      <c r="G2048" s="0" t="s">
        <v>108</v>
      </c>
      <c r="H2048" s="0" t="n">
        <v>46</v>
      </c>
      <c r="I2048" s="0" t="s">
        <v>196</v>
      </c>
      <c r="J2048" s="0" t="n">
        <v>3.14072059052951</v>
      </c>
      <c r="K2048" s="0" t="n">
        <v>3.57093036946429</v>
      </c>
      <c r="L2048" s="0" t="n">
        <v>3.61429985687155</v>
      </c>
      <c r="M2048" s="0" t="n">
        <v>4.5492538688322</v>
      </c>
      <c r="N2048" s="0" t="n">
        <v>3.28333907462071</v>
      </c>
      <c r="O2048" s="0" t="n">
        <v>2.29440947516409</v>
      </c>
      <c r="P2048" s="0" t="n">
        <v>6.04306459191535</v>
      </c>
      <c r="Q2048" s="0" t="n">
        <v>2.96436054735256</v>
      </c>
      <c r="R2048" s="0" t="n">
        <v>5.01656453000791</v>
      </c>
      <c r="S2048" s="0" t="n">
        <v>8.48153683205887</v>
      </c>
      <c r="T2048" s="0" t="n">
        <v>2.78135922145763</v>
      </c>
      <c r="U2048" s="0" t="n">
        <v>3.91631328405415</v>
      </c>
      <c r="V2048" s="0" t="n">
        <v>3.12706736566939</v>
      </c>
      <c r="W2048" s="0" t="n">
        <v>3.77780836490514</v>
      </c>
      <c r="X2048" s="0" t="n">
        <v>6.26697558031598</v>
      </c>
      <c r="Y2048" s="0" t="n">
        <v>4.23148731030211</v>
      </c>
      <c r="Z2048" s="0" t="n">
        <v>4.0390742420949</v>
      </c>
      <c r="AA2048" s="0" t="n">
        <v>5.67243127906917</v>
      </c>
      <c r="AB2048" s="0" t="n">
        <v>2.95263984214721</v>
      </c>
      <c r="AC2048" s="0" t="n">
        <v>8.04850666461387</v>
      </c>
      <c r="AD2048" s="0" t="n">
        <v>5.20201006697975</v>
      </c>
      <c r="AE2048" s="0" t="n">
        <v>4.67236968998031</v>
      </c>
      <c r="AF2048" s="0" t="n">
        <v>4.32613176930773</v>
      </c>
      <c r="AG2048" s="0" t="n">
        <v>7.33225067281258</v>
      </c>
      <c r="AH2048" s="0" t="n">
        <v>1.91375857673958</v>
      </c>
      <c r="AI2048" s="0" t="n">
        <v>2.15660260030467</v>
      </c>
    </row>
    <row r="2049" customFormat="false" ht="12.75" hidden="false" customHeight="false" outlineLevel="0" collapsed="false">
      <c r="A2049" s="0" t="n">
        <v>62063048</v>
      </c>
      <c r="B2049" s="0" t="n">
        <v>6</v>
      </c>
      <c r="C2049" s="0" t="s">
        <v>74</v>
      </c>
      <c r="D2049" s="0" t="n">
        <v>630</v>
      </c>
      <c r="E2049" s="0" t="s">
        <v>114</v>
      </c>
      <c r="F2049" s="0" t="n">
        <v>2</v>
      </c>
      <c r="G2049" s="0" t="s">
        <v>108</v>
      </c>
      <c r="H2049" s="0" t="n">
        <v>48</v>
      </c>
      <c r="I2049" s="0" t="s">
        <v>197</v>
      </c>
      <c r="J2049" s="0" t="s">
        <v>202</v>
      </c>
      <c r="K2049" s="0" t="s">
        <v>202</v>
      </c>
      <c r="L2049" s="0" t="s">
        <v>202</v>
      </c>
      <c r="M2049" s="0" t="s">
        <v>202</v>
      </c>
      <c r="N2049" s="0" t="s">
        <v>202</v>
      </c>
      <c r="O2049" s="0" t="s">
        <v>202</v>
      </c>
      <c r="P2049" s="0" t="s">
        <v>202</v>
      </c>
      <c r="Q2049" s="0" t="s">
        <v>202</v>
      </c>
      <c r="R2049" s="0" t="s">
        <v>202</v>
      </c>
      <c r="S2049" s="0" t="s">
        <v>202</v>
      </c>
      <c r="T2049" s="0" t="s">
        <v>202</v>
      </c>
      <c r="U2049" s="0" t="s">
        <v>202</v>
      </c>
      <c r="V2049" s="0" t="s">
        <v>202</v>
      </c>
      <c r="W2049" s="0" t="s">
        <v>202</v>
      </c>
      <c r="X2049" s="0" t="s">
        <v>202</v>
      </c>
      <c r="Y2049" s="0" t="s">
        <v>202</v>
      </c>
      <c r="Z2049" s="0" t="s">
        <v>202</v>
      </c>
      <c r="AA2049" s="0" t="s">
        <v>202</v>
      </c>
      <c r="AB2049" s="0" t="s">
        <v>202</v>
      </c>
      <c r="AC2049" s="0" t="s">
        <v>202</v>
      </c>
      <c r="AD2049" s="0" t="s">
        <v>202</v>
      </c>
      <c r="AE2049" s="0" t="s">
        <v>202</v>
      </c>
      <c r="AF2049" s="0" t="s">
        <v>202</v>
      </c>
      <c r="AG2049" s="0" t="s">
        <v>202</v>
      </c>
      <c r="AH2049" s="0" t="s">
        <v>202</v>
      </c>
      <c r="AI2049" s="0" t="s">
        <v>202</v>
      </c>
    </row>
    <row r="2050" customFormat="false" ht="12.75" hidden="false" customHeight="false" outlineLevel="0" collapsed="false">
      <c r="A2050" s="0" t="n">
        <v>62063049</v>
      </c>
      <c r="B2050" s="0" t="n">
        <v>6</v>
      </c>
      <c r="C2050" s="0" t="s">
        <v>74</v>
      </c>
      <c r="D2050" s="0" t="n">
        <v>630</v>
      </c>
      <c r="E2050" s="0" t="s">
        <v>114</v>
      </c>
      <c r="F2050" s="0" t="n">
        <v>2</v>
      </c>
      <c r="G2050" s="0" t="s">
        <v>108</v>
      </c>
      <c r="H2050" s="0" t="n">
        <v>49</v>
      </c>
      <c r="I2050" s="0" t="s">
        <v>198</v>
      </c>
      <c r="J2050" s="0" t="s">
        <v>202</v>
      </c>
      <c r="K2050" s="0" t="s">
        <v>202</v>
      </c>
      <c r="L2050" s="0" t="s">
        <v>202</v>
      </c>
      <c r="M2050" s="0" t="s">
        <v>202</v>
      </c>
      <c r="N2050" s="0" t="s">
        <v>202</v>
      </c>
      <c r="O2050" s="0" t="s">
        <v>202</v>
      </c>
      <c r="P2050" s="0" t="s">
        <v>202</v>
      </c>
      <c r="Q2050" s="0" t="s">
        <v>202</v>
      </c>
      <c r="R2050" s="0" t="s">
        <v>202</v>
      </c>
      <c r="S2050" s="0" t="s">
        <v>202</v>
      </c>
      <c r="T2050" s="0" t="s">
        <v>202</v>
      </c>
      <c r="U2050" s="0" t="s">
        <v>202</v>
      </c>
      <c r="V2050" s="0" t="s">
        <v>202</v>
      </c>
      <c r="W2050" s="0" t="s">
        <v>202</v>
      </c>
      <c r="X2050" s="0" t="s">
        <v>202</v>
      </c>
      <c r="Y2050" s="0" t="s">
        <v>202</v>
      </c>
      <c r="Z2050" s="0" t="s">
        <v>202</v>
      </c>
      <c r="AA2050" s="0" t="s">
        <v>202</v>
      </c>
      <c r="AB2050" s="0" t="s">
        <v>202</v>
      </c>
      <c r="AC2050" s="0" t="s">
        <v>202</v>
      </c>
      <c r="AD2050" s="0" t="s">
        <v>202</v>
      </c>
      <c r="AE2050" s="0" t="s">
        <v>202</v>
      </c>
      <c r="AF2050" s="0" t="s">
        <v>202</v>
      </c>
      <c r="AG2050" s="0" t="s">
        <v>202</v>
      </c>
      <c r="AH2050" s="0" t="s">
        <v>202</v>
      </c>
      <c r="AI2050" s="0" t="s">
        <v>202</v>
      </c>
    </row>
    <row r="2051" customFormat="false" ht="12.75" hidden="false" customHeight="false" outlineLevel="0" collapsed="false">
      <c r="A2051" s="0" t="n">
        <v>62063050</v>
      </c>
      <c r="B2051" s="0" t="n">
        <v>6</v>
      </c>
      <c r="C2051" s="0" t="s">
        <v>74</v>
      </c>
      <c r="D2051" s="0" t="n">
        <v>630</v>
      </c>
      <c r="E2051" s="0" t="s">
        <v>114</v>
      </c>
      <c r="F2051" s="0" t="n">
        <v>2</v>
      </c>
      <c r="G2051" s="0" t="s">
        <v>108</v>
      </c>
      <c r="H2051" s="0" t="n">
        <v>50</v>
      </c>
      <c r="I2051" s="0" t="s">
        <v>199</v>
      </c>
      <c r="J2051" s="0" t="n">
        <v>78.6849782426776</v>
      </c>
      <c r="K2051" s="0" t="n">
        <v>78.0820262347247</v>
      </c>
      <c r="L2051" s="0" t="n">
        <v>84.5127679718037</v>
      </c>
      <c r="M2051" s="0" t="n">
        <v>82.2689389373847</v>
      </c>
      <c r="N2051" s="0" t="n">
        <v>76.9676289933202</v>
      </c>
      <c r="O2051" s="0" t="n">
        <v>64.7227234317062</v>
      </c>
      <c r="P2051" s="0" t="n">
        <v>144.542661296224</v>
      </c>
      <c r="Q2051" s="0" t="n">
        <v>88.6973757394609</v>
      </c>
      <c r="R2051" s="0" t="n">
        <v>132.198546192949</v>
      </c>
      <c r="S2051" s="0" t="n">
        <v>156.763790597193</v>
      </c>
      <c r="T2051" s="0" t="n">
        <v>91.7954800284414</v>
      </c>
      <c r="U2051" s="0" t="n">
        <v>128.963015195254</v>
      </c>
      <c r="V2051" s="0" t="n">
        <v>122.764269065049</v>
      </c>
      <c r="W2051" s="0" t="n">
        <v>99.4648745751855</v>
      </c>
      <c r="X2051" s="0" t="n">
        <v>147.106767653394</v>
      </c>
      <c r="Y2051" s="0" t="n">
        <v>89.814475976516</v>
      </c>
      <c r="Z2051" s="0" t="n">
        <v>112.514659904073</v>
      </c>
      <c r="AA2051" s="0" t="n">
        <v>156.081476637351</v>
      </c>
      <c r="AB2051" s="0" t="n">
        <v>58.4707378729115</v>
      </c>
      <c r="AC2051" s="0" t="n">
        <v>160.953788692201</v>
      </c>
      <c r="AD2051" s="0" t="n">
        <v>144.2842065896</v>
      </c>
      <c r="AE2051" s="0" t="n">
        <v>142.705458479504</v>
      </c>
      <c r="AF2051" s="0" t="n">
        <v>89.4557177156731</v>
      </c>
      <c r="AG2051" s="0" t="n">
        <v>107.19449485129</v>
      </c>
      <c r="AH2051" s="0" t="n">
        <v>46.2204467021769</v>
      </c>
      <c r="AI2051" s="0" t="n">
        <v>58.0195147312906</v>
      </c>
    </row>
    <row r="2052" customFormat="false" ht="12.75" hidden="false" customHeight="false" outlineLevel="0" collapsed="false">
      <c r="A2052" s="0" t="n">
        <v>62063051</v>
      </c>
      <c r="B2052" s="0" t="n">
        <v>6</v>
      </c>
      <c r="C2052" s="0" t="s">
        <v>74</v>
      </c>
      <c r="D2052" s="0" t="n">
        <v>630</v>
      </c>
      <c r="E2052" s="0" t="s">
        <v>114</v>
      </c>
      <c r="F2052" s="0" t="n">
        <v>2</v>
      </c>
      <c r="G2052" s="0" t="s">
        <v>108</v>
      </c>
      <c r="H2052" s="0" t="n">
        <v>51</v>
      </c>
      <c r="I2052" s="0" t="s">
        <v>200</v>
      </c>
      <c r="J2052" s="0" t="n">
        <v>25.5487982567502</v>
      </c>
      <c r="K2052" s="0" t="n">
        <v>25.353021380989</v>
      </c>
      <c r="L2052" s="0" t="n">
        <v>31.0146963572867</v>
      </c>
      <c r="M2052" s="0" t="n">
        <v>26.7125005388655</v>
      </c>
      <c r="N2052" s="0" t="n">
        <v>24.9911796300678</v>
      </c>
      <c r="O2052" s="0" t="n">
        <v>17.6347637887524</v>
      </c>
      <c r="P2052" s="0" t="n">
        <v>66.094108857994</v>
      </c>
      <c r="Q2052" s="0" t="n">
        <v>28.7997964704469</v>
      </c>
      <c r="R2052" s="0" t="n">
        <v>57.0739490700726</v>
      </c>
      <c r="S2052" s="0" t="n">
        <v>78.2559194495563</v>
      </c>
      <c r="T2052" s="0" t="n">
        <v>33.6873233285099</v>
      </c>
      <c r="U2052" s="0" t="n">
        <v>51.8498207111596</v>
      </c>
      <c r="V2052" s="0" t="n">
        <v>49.3576032719309</v>
      </c>
      <c r="W2052" s="0" t="n">
        <v>36.5018559585482</v>
      </c>
      <c r="X2052" s="0" t="n">
        <v>70.5434130729664</v>
      </c>
      <c r="Y2052" s="0" t="n">
        <v>32.9603297554971</v>
      </c>
      <c r="Z2052" s="0" t="n">
        <v>41.2908971793761</v>
      </c>
      <c r="AA2052" s="0" t="n">
        <v>74.8471348742411</v>
      </c>
      <c r="AB2052" s="0" t="n">
        <v>15.9313081445169</v>
      </c>
      <c r="AC2052" s="0" t="n">
        <v>83.1671713182833</v>
      </c>
      <c r="AD2052" s="0" t="n">
        <v>72.0261560766383</v>
      </c>
      <c r="AE2052" s="0" t="n">
        <v>68.4328142469009</v>
      </c>
      <c r="AF2052" s="0" t="n">
        <v>32.8286717966734</v>
      </c>
      <c r="AG2052" s="0" t="n">
        <v>49.0161489220063</v>
      </c>
      <c r="AH2052" s="0" t="n">
        <v>9.53176729413959</v>
      </c>
      <c r="AI2052" s="0" t="n">
        <v>15.808365025059</v>
      </c>
    </row>
    <row r="2053" customFormat="false" ht="12.75" hidden="false" customHeight="false" outlineLevel="0" collapsed="false">
      <c r="A2053" s="0" t="n">
        <v>62063052</v>
      </c>
      <c r="B2053" s="0" t="n">
        <v>6</v>
      </c>
      <c r="C2053" s="0" t="s">
        <v>74</v>
      </c>
      <c r="D2053" s="0" t="n">
        <v>630</v>
      </c>
      <c r="E2053" s="0" t="s">
        <v>114</v>
      </c>
      <c r="F2053" s="0" t="n">
        <v>2</v>
      </c>
      <c r="G2053" s="0" t="s">
        <v>108</v>
      </c>
      <c r="H2053" s="0" t="n">
        <v>52</v>
      </c>
      <c r="I2053" s="0" t="s">
        <v>201</v>
      </c>
      <c r="J2053" s="0" t="n">
        <v>183.624491157968</v>
      </c>
      <c r="K2053" s="0" t="n">
        <v>182.217402306631</v>
      </c>
      <c r="L2053" s="0" t="n">
        <v>183.948716316487</v>
      </c>
      <c r="M2053" s="0" t="n">
        <v>191.988259866985</v>
      </c>
      <c r="N2053" s="0" t="n">
        <v>179.616770890433</v>
      </c>
      <c r="O2053" s="0" t="n">
        <v>165.715877834862</v>
      </c>
      <c r="P2053" s="0" t="n">
        <v>274.386995399003</v>
      </c>
      <c r="Q2053" s="0" t="n">
        <v>206.990086938497</v>
      </c>
      <c r="R2053" s="0" t="n">
        <v>260.48383728424</v>
      </c>
      <c r="S2053" s="0" t="n">
        <v>280.493724002286</v>
      </c>
      <c r="T2053" s="0" t="n">
        <v>199.800114469344</v>
      </c>
      <c r="U2053" s="0" t="n">
        <v>265.713100261062</v>
      </c>
      <c r="V2053" s="0" t="n">
        <v>252.941314105983</v>
      </c>
      <c r="W2053" s="0" t="n">
        <v>216.493157611286</v>
      </c>
      <c r="X2053" s="0" t="n">
        <v>270.534583333629</v>
      </c>
      <c r="Y2053" s="0" t="n">
        <v>195.488302643573</v>
      </c>
      <c r="Z2053" s="0" t="n">
        <v>244.897046361629</v>
      </c>
      <c r="AA2053" s="0" t="n">
        <v>287.039392692476</v>
      </c>
      <c r="AB2053" s="0" t="n">
        <v>149.708311710427</v>
      </c>
      <c r="AC2053" s="0" t="n">
        <v>281.15387754149</v>
      </c>
      <c r="AD2053" s="0" t="n">
        <v>258.164300996156</v>
      </c>
      <c r="AE2053" s="0" t="n">
        <v>262.440419057746</v>
      </c>
      <c r="AF2053" s="0" t="n">
        <v>194.7074369456</v>
      </c>
      <c r="AG2053" s="0" t="n">
        <v>203.488541734272</v>
      </c>
      <c r="AH2053" s="0" t="n">
        <v>135.075759214485</v>
      </c>
      <c r="AI2053" s="0" t="n">
        <v>148.553001256101</v>
      </c>
    </row>
    <row r="2054" customFormat="false" ht="12.75" hidden="false" customHeight="false" outlineLevel="0" collapsed="false">
      <c r="A2054" s="0" t="n">
        <v>70061019</v>
      </c>
      <c r="B2054" s="0" t="n">
        <v>7</v>
      </c>
      <c r="C2054" s="0" t="s">
        <v>76</v>
      </c>
      <c r="D2054" s="0" t="n">
        <v>6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70</v>
      </c>
      <c r="J2054" s="0" t="n">
        <v>51</v>
      </c>
      <c r="K2054" s="0" t="n">
        <v>57</v>
      </c>
      <c r="L2054" s="0" t="n">
        <v>54</v>
      </c>
      <c r="M2054" s="0" t="n">
        <v>57</v>
      </c>
      <c r="N2054" s="0" t="n">
        <v>61</v>
      </c>
      <c r="O2054" s="0" t="n">
        <v>71</v>
      </c>
      <c r="P2054" s="0" t="n">
        <v>57</v>
      </c>
      <c r="Q2054" s="0" t="n">
        <v>47</v>
      </c>
      <c r="R2054" s="0" t="n">
        <v>42</v>
      </c>
      <c r="S2054" s="0" t="n">
        <v>58</v>
      </c>
      <c r="T2054" s="0" t="n">
        <v>68</v>
      </c>
      <c r="U2054" s="0" t="n">
        <v>55</v>
      </c>
      <c r="V2054" s="0" t="n">
        <v>56</v>
      </c>
      <c r="W2054" s="0" t="n">
        <v>55</v>
      </c>
      <c r="X2054" s="0" t="n">
        <v>56</v>
      </c>
      <c r="Y2054" s="0" t="n">
        <v>56</v>
      </c>
      <c r="Z2054" s="0" t="n">
        <v>72</v>
      </c>
      <c r="AA2054" s="0" t="n">
        <v>48</v>
      </c>
      <c r="AB2054" s="0" t="n">
        <v>58</v>
      </c>
      <c r="AC2054" s="0" t="n">
        <v>47</v>
      </c>
      <c r="AD2054" s="0" t="n">
        <v>56</v>
      </c>
      <c r="AE2054" s="0" t="n">
        <v>54</v>
      </c>
      <c r="AF2054" s="0" t="n">
        <v>48</v>
      </c>
      <c r="AG2054" s="0" t="n">
        <v>75</v>
      </c>
      <c r="AH2054" s="0" t="n">
        <v>61</v>
      </c>
      <c r="AI2054" s="0" t="n">
        <v>56</v>
      </c>
    </row>
    <row r="2055" customFormat="false" ht="12.75" hidden="false" customHeight="false" outlineLevel="0" collapsed="false">
      <c r="A2055" s="0" t="n">
        <v>70061039</v>
      </c>
      <c r="B2055" s="0" t="n">
        <v>7</v>
      </c>
      <c r="C2055" s="0" t="s">
        <v>76</v>
      </c>
      <c r="D2055" s="0" t="n">
        <v>6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90</v>
      </c>
      <c r="J2055" s="0" t="n">
        <v>34.7624565469293</v>
      </c>
      <c r="K2055" s="0" t="n">
        <v>38.7359836901121</v>
      </c>
      <c r="L2055" s="0" t="n">
        <v>36.6922606509479</v>
      </c>
      <c r="M2055" s="0" t="n">
        <v>38.60480866915</v>
      </c>
      <c r="N2055" s="0" t="n">
        <v>41.2329322698391</v>
      </c>
      <c r="O2055" s="0" t="n">
        <v>47.9308715317626</v>
      </c>
      <c r="P2055" s="0" t="n">
        <v>38.378669539456</v>
      </c>
      <c r="Q2055" s="0" t="n">
        <v>31.6455696202532</v>
      </c>
      <c r="R2055" s="0" t="n">
        <v>28.2790196606518</v>
      </c>
      <c r="S2055" s="0" t="n">
        <v>38.9942180986957</v>
      </c>
      <c r="T2055" s="0" t="n">
        <v>45.8746542535249</v>
      </c>
      <c r="U2055" s="0" t="n">
        <v>37.2780262979531</v>
      </c>
      <c r="V2055" s="0" t="n">
        <v>37.8941670050074</v>
      </c>
      <c r="W2055" s="0" t="n">
        <v>37.2452089117627</v>
      </c>
      <c r="X2055" s="0" t="n">
        <v>37.8736642770188</v>
      </c>
      <c r="Y2055" s="0" t="n">
        <v>37.6622503194566</v>
      </c>
      <c r="Z2055" s="0" t="n">
        <v>48.1219088357172</v>
      </c>
      <c r="AA2055" s="0" t="n">
        <v>32.047002269996</v>
      </c>
      <c r="AB2055" s="0" t="n">
        <v>38.5715235751812</v>
      </c>
      <c r="AC2055" s="0" t="n">
        <v>31.123766637971</v>
      </c>
      <c r="AD2055" s="0" t="n">
        <v>37.0468377877745</v>
      </c>
      <c r="AE2055" s="0" t="n">
        <v>35.7379219060225</v>
      </c>
      <c r="AF2055" s="0" t="n">
        <v>31.702001188825</v>
      </c>
      <c r="AG2055" s="0" t="n">
        <v>49.7248557979182</v>
      </c>
      <c r="AH2055" s="0" t="n">
        <v>40.5935981899248</v>
      </c>
      <c r="AI2055" s="0" t="n">
        <v>37.3482726423903</v>
      </c>
    </row>
    <row r="2056" customFormat="false" ht="12.75" hidden="false" customHeight="false" outlineLevel="0" collapsed="false">
      <c r="A2056" s="0" t="n">
        <v>70061040</v>
      </c>
      <c r="B2056" s="0" t="n">
        <v>7</v>
      </c>
      <c r="C2056" s="0" t="s">
        <v>76</v>
      </c>
      <c r="D2056" s="0" t="n">
        <v>6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91</v>
      </c>
      <c r="J2056" s="0" t="n">
        <v>25.8829322052286</v>
      </c>
      <c r="K2056" s="0" t="n">
        <v>29.3382557682125</v>
      </c>
      <c r="L2056" s="0" t="n">
        <v>27.5643554885811</v>
      </c>
      <c r="M2056" s="0" t="n">
        <v>29.2389050883337</v>
      </c>
      <c r="N2056" s="0" t="n">
        <v>31.539926024728</v>
      </c>
      <c r="O2056" s="0" t="n">
        <v>37.4344083268069</v>
      </c>
      <c r="P2056" s="0" t="n">
        <v>29.0676295198792</v>
      </c>
      <c r="Q2056" s="0" t="n">
        <v>23.2519742573833</v>
      </c>
      <c r="R2056" s="0" t="n">
        <v>20.3810299841622</v>
      </c>
      <c r="S2056" s="0" t="n">
        <v>29.6099446552708</v>
      </c>
      <c r="T2056" s="0" t="n">
        <v>35.6234640441358</v>
      </c>
      <c r="U2056" s="0" t="n">
        <v>28.0829110556043</v>
      </c>
      <c r="V2056" s="0" t="n">
        <v>28.6248465168698</v>
      </c>
      <c r="W2056" s="0" t="n">
        <v>28.0581885091343</v>
      </c>
      <c r="X2056" s="0" t="n">
        <v>28.6093589764847</v>
      </c>
      <c r="Y2056" s="0" t="n">
        <v>28.4496591449528</v>
      </c>
      <c r="Z2056" s="0" t="n">
        <v>37.6524299493305</v>
      </c>
      <c r="AA2056" s="0" t="n">
        <v>23.6289296458027</v>
      </c>
      <c r="AB2056" s="0" t="n">
        <v>29.2889749818779</v>
      </c>
      <c r="AC2056" s="0" t="n">
        <v>22.8685730528215</v>
      </c>
      <c r="AD2056" s="0" t="n">
        <v>27.9847831321978</v>
      </c>
      <c r="AE2056" s="0" t="n">
        <v>26.8474268514525</v>
      </c>
      <c r="AF2056" s="0" t="n">
        <v>23.3745530833388</v>
      </c>
      <c r="AG2056" s="0" t="n">
        <v>39.1117534319773</v>
      </c>
      <c r="AH2056" s="0" t="n">
        <v>31.0508861123196</v>
      </c>
      <c r="AI2056" s="0" t="n">
        <v>28.2124837819329</v>
      </c>
    </row>
    <row r="2057" customFormat="false" ht="12.75" hidden="false" customHeight="false" outlineLevel="0" collapsed="false">
      <c r="A2057" s="0" t="n">
        <v>70061041</v>
      </c>
      <c r="B2057" s="0" t="n">
        <v>7</v>
      </c>
      <c r="C2057" s="0" t="s">
        <v>76</v>
      </c>
      <c r="D2057" s="0" t="n">
        <v>6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92</v>
      </c>
      <c r="J2057" s="0" t="n">
        <v>45.7062104673191</v>
      </c>
      <c r="K2057" s="0" t="n">
        <v>50.1869598389147</v>
      </c>
      <c r="L2057" s="0" t="n">
        <v>47.875440914392</v>
      </c>
      <c r="M2057" s="0" t="n">
        <v>50.0170073843298</v>
      </c>
      <c r="N2057" s="0" t="n">
        <v>52.9654264667</v>
      </c>
      <c r="O2057" s="0" t="n">
        <v>60.4582725356787</v>
      </c>
      <c r="P2057" s="0" t="n">
        <v>49.7240179120408</v>
      </c>
      <c r="Q2057" s="0" t="n">
        <v>42.0818989635382</v>
      </c>
      <c r="R2057" s="0" t="n">
        <v>38.2250193768454</v>
      </c>
      <c r="S2057" s="0" t="n">
        <v>50.409069345633</v>
      </c>
      <c r="T2057" s="0" t="n">
        <v>58.157055357235</v>
      </c>
      <c r="U2057" s="0" t="n">
        <v>48.5224752446517</v>
      </c>
      <c r="V2057" s="0" t="n">
        <v>49.2087278438117</v>
      </c>
      <c r="W2057" s="0" t="n">
        <v>48.4797589056404</v>
      </c>
      <c r="X2057" s="0" t="n">
        <v>49.182103346128</v>
      </c>
      <c r="Y2057" s="0" t="n">
        <v>48.9075647370939</v>
      </c>
      <c r="Z2057" s="0" t="n">
        <v>60.6015800325211</v>
      </c>
      <c r="AA2057" s="0" t="n">
        <v>42.4896756456986</v>
      </c>
      <c r="AB2057" s="0" t="n">
        <v>49.8626386544487</v>
      </c>
      <c r="AC2057" s="0" t="n">
        <v>41.3880116155532</v>
      </c>
      <c r="AD2057" s="0" t="n">
        <v>48.1084003754862</v>
      </c>
      <c r="AE2057" s="0" t="n">
        <v>46.6302358661223</v>
      </c>
      <c r="AF2057" s="0" t="n">
        <v>42.0322542646638</v>
      </c>
      <c r="AG2057" s="0" t="n">
        <v>62.3305373260179</v>
      </c>
      <c r="AH2057" s="0" t="n">
        <v>52.1441750947201</v>
      </c>
      <c r="AI2057" s="0" t="n">
        <v>48.4998386071661</v>
      </c>
    </row>
    <row r="2058" customFormat="false" ht="12.75" hidden="false" customHeight="false" outlineLevel="0" collapsed="false">
      <c r="A2058" s="0" t="n">
        <v>70061042</v>
      </c>
      <c r="B2058" s="0" t="n">
        <v>7</v>
      </c>
      <c r="C2058" s="0" t="s">
        <v>76</v>
      </c>
      <c r="D2058" s="0" t="n">
        <v>6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93</v>
      </c>
      <c r="J2058" s="0" t="n">
        <v>47.4229989507145</v>
      </c>
      <c r="K2058" s="0" t="n">
        <v>44.8484115792299</v>
      </c>
      <c r="L2058" s="0" t="n">
        <v>46.1717007109724</v>
      </c>
      <c r="M2058" s="0" t="n">
        <v>46.7434645908992</v>
      </c>
      <c r="N2058" s="0" t="n">
        <v>50.4261979649695</v>
      </c>
      <c r="O2058" s="0" t="n">
        <v>61.6864916646949</v>
      </c>
      <c r="P2058" s="0" t="n">
        <v>44.9390698320907</v>
      </c>
      <c r="Q2058" s="0" t="n">
        <v>34.6936067935002</v>
      </c>
      <c r="R2058" s="0" t="n">
        <v>32.5103439791937</v>
      </c>
      <c r="S2058" s="0" t="n">
        <v>44.2555732835474</v>
      </c>
      <c r="T2058" s="0" t="n">
        <v>56.8903042994804</v>
      </c>
      <c r="U2058" s="0" t="n">
        <v>40.899879089149</v>
      </c>
      <c r="V2058" s="0" t="n">
        <v>39.1107150971923</v>
      </c>
      <c r="W2058" s="0" t="n">
        <v>43.7569462805123</v>
      </c>
      <c r="X2058" s="0" t="n">
        <v>38.0902532751703</v>
      </c>
      <c r="Y2058" s="0" t="n">
        <v>38.0991964350124</v>
      </c>
      <c r="Z2058" s="0" t="n">
        <v>49.0257086416148</v>
      </c>
      <c r="AA2058" s="0" t="n">
        <v>31.6019852141254</v>
      </c>
      <c r="AB2058" s="0" t="n">
        <v>35.8963328136837</v>
      </c>
      <c r="AC2058" s="0" t="n">
        <v>28.4167848486893</v>
      </c>
      <c r="AD2058" s="0" t="n">
        <v>33.6657653200159</v>
      </c>
      <c r="AE2058" s="0" t="n">
        <v>33.8184350410273</v>
      </c>
      <c r="AF2058" s="0" t="n">
        <v>29.6090748128499</v>
      </c>
      <c r="AG2058" s="0" t="n">
        <v>45.2942598759181</v>
      </c>
      <c r="AH2058" s="0" t="n">
        <v>35.8919144393838</v>
      </c>
      <c r="AI2058" s="0" t="n">
        <v>33.3407812384953</v>
      </c>
    </row>
    <row r="2059" customFormat="false" ht="12.75" hidden="false" customHeight="false" outlineLevel="0" collapsed="false">
      <c r="A2059" s="0" t="n">
        <v>70061044</v>
      </c>
      <c r="B2059" s="0" t="n">
        <v>7</v>
      </c>
      <c r="C2059" s="0" t="s">
        <v>76</v>
      </c>
      <c r="D2059" s="0" t="n">
        <v>6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94</v>
      </c>
      <c r="J2059" s="0" t="n">
        <v>32.9208331519209</v>
      </c>
      <c r="K2059" s="0" t="n">
        <v>33.542448887995</v>
      </c>
      <c r="L2059" s="0" t="n">
        <v>32.8784247844343</v>
      </c>
      <c r="M2059" s="0" t="n">
        <v>33.6473454127644</v>
      </c>
      <c r="N2059" s="0" t="n">
        <v>36.8749438876955</v>
      </c>
      <c r="O2059" s="0" t="n">
        <v>45.9469222397248</v>
      </c>
      <c r="P2059" s="0" t="n">
        <v>32.9674205267961</v>
      </c>
      <c r="Q2059" s="0" t="n">
        <v>25.1812022828282</v>
      </c>
      <c r="R2059" s="0" t="n">
        <v>22.6103399730164</v>
      </c>
      <c r="S2059" s="0" t="n">
        <v>33.3369763249255</v>
      </c>
      <c r="T2059" s="0" t="n">
        <v>42.9037461441258</v>
      </c>
      <c r="U2059" s="0" t="n">
        <v>30.2598990968323</v>
      </c>
      <c r="V2059" s="0" t="n">
        <v>29.1491728073713</v>
      </c>
      <c r="W2059" s="0" t="n">
        <v>31.581080092631</v>
      </c>
      <c r="X2059" s="0" t="n">
        <v>28.5498077413816</v>
      </c>
      <c r="Y2059" s="0" t="n">
        <v>27.999123818843</v>
      </c>
      <c r="Z2059" s="0" t="n">
        <v>37.8217471898736</v>
      </c>
      <c r="AA2059" s="0" t="n">
        <v>23.1413322772442</v>
      </c>
      <c r="AB2059" s="0" t="n">
        <v>26.8930903128677</v>
      </c>
      <c r="AC2059" s="0" t="n">
        <v>20.8152028879452</v>
      </c>
      <c r="AD2059" s="0" t="n">
        <v>25.3359372255364</v>
      </c>
      <c r="AE2059" s="0" t="n">
        <v>24.9633952989306</v>
      </c>
      <c r="AF2059" s="0" t="n">
        <v>21.488341277799</v>
      </c>
      <c r="AG2059" s="0" t="n">
        <v>35.3286572468138</v>
      </c>
      <c r="AH2059" s="0" t="n">
        <v>27.161249001858</v>
      </c>
      <c r="AI2059" s="0" t="n">
        <v>24.8827333247322</v>
      </c>
    </row>
    <row r="2060" customFormat="false" ht="12.75" hidden="false" customHeight="false" outlineLevel="0" collapsed="false">
      <c r="A2060" s="0" t="n">
        <v>70061045</v>
      </c>
      <c r="B2060" s="0" t="n">
        <v>7</v>
      </c>
      <c r="C2060" s="0" t="s">
        <v>76</v>
      </c>
      <c r="D2060" s="0" t="n">
        <v>6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95</v>
      </c>
      <c r="J2060" s="0" t="n">
        <v>64.5302832600673</v>
      </c>
      <c r="K2060" s="0" t="n">
        <v>57.7711897966589</v>
      </c>
      <c r="L2060" s="0" t="n">
        <v>61.6866642106508</v>
      </c>
      <c r="M2060" s="0" t="n">
        <v>61.9587374700621</v>
      </c>
      <c r="N2060" s="0" t="n">
        <v>66.0652615866787</v>
      </c>
      <c r="O2060" s="0" t="n">
        <v>79.7086398227424</v>
      </c>
      <c r="P2060" s="0" t="n">
        <v>58.7363850778404</v>
      </c>
      <c r="Q2060" s="0" t="n">
        <v>45.7065392306745</v>
      </c>
      <c r="R2060" s="0" t="n">
        <v>44.1797477640873</v>
      </c>
      <c r="S2060" s="0" t="n">
        <v>56.6971381977694</v>
      </c>
      <c r="T2060" s="0" t="n">
        <v>72.8198602397462</v>
      </c>
      <c r="U2060" s="0" t="n">
        <v>53.1180687297262</v>
      </c>
      <c r="V2060" s="0" t="n">
        <v>50.5139193333108</v>
      </c>
      <c r="W2060" s="0" t="n">
        <v>57.8872033754204</v>
      </c>
      <c r="X2060" s="0" t="n">
        <v>48.9848631663537</v>
      </c>
      <c r="Y2060" s="0" t="n">
        <v>49.7307432193124</v>
      </c>
      <c r="Z2060" s="0" t="n">
        <v>61.6610239900507</v>
      </c>
      <c r="AA2060" s="0" t="n">
        <v>41.3604167281119</v>
      </c>
      <c r="AB2060" s="0" t="n">
        <v>46.1795143495049</v>
      </c>
      <c r="AC2060" s="0" t="n">
        <v>37.1832402630756</v>
      </c>
      <c r="AD2060" s="0" t="n">
        <v>43.1613346238222</v>
      </c>
      <c r="AE2060" s="0" t="n">
        <v>43.9969049957751</v>
      </c>
      <c r="AF2060" s="0" t="n">
        <v>39.0112567972459</v>
      </c>
      <c r="AG2060" s="0" t="n">
        <v>56.4792247034826</v>
      </c>
      <c r="AH2060" s="0" t="n">
        <v>45.8206487006394</v>
      </c>
      <c r="AI2060" s="0" t="n">
        <v>43.0172363143749</v>
      </c>
    </row>
    <row r="2061" customFormat="false" ht="12.75" hidden="false" customHeight="false" outlineLevel="0" collapsed="false">
      <c r="A2061" s="0" t="n">
        <v>70061046</v>
      </c>
      <c r="B2061" s="0" t="n">
        <v>7</v>
      </c>
      <c r="C2061" s="0" t="s">
        <v>76</v>
      </c>
      <c r="D2061" s="0" t="n">
        <v>6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96</v>
      </c>
      <c r="J2061" s="0" t="n">
        <v>14.8771780307566</v>
      </c>
      <c r="K2061" s="0" t="n">
        <v>16.0374406254344</v>
      </c>
      <c r="L2061" s="0" t="n">
        <v>16.6992789839614</v>
      </c>
      <c r="M2061" s="0" t="n">
        <v>18.1898052603199</v>
      </c>
      <c r="N2061" s="0" t="n">
        <v>18.4959797070586</v>
      </c>
      <c r="O2061" s="0" t="n">
        <v>22.5108606283503</v>
      </c>
      <c r="P2061" s="0" t="n">
        <v>18.035005565746</v>
      </c>
      <c r="Q2061" s="0" t="n">
        <v>13.1109872301522</v>
      </c>
      <c r="R2061" s="0" t="n">
        <v>11.9139442940384</v>
      </c>
      <c r="S2061" s="0" t="n">
        <v>15.3480367255673</v>
      </c>
      <c r="T2061" s="0" t="n">
        <v>19.2220487420564</v>
      </c>
      <c r="U2061" s="0" t="n">
        <v>15.8377525836298</v>
      </c>
      <c r="V2061" s="0" t="n">
        <v>13.71198809982</v>
      </c>
      <c r="W2061" s="0" t="n">
        <v>15.6636659084476</v>
      </c>
      <c r="X2061" s="0" t="n">
        <v>15.2091409858564</v>
      </c>
      <c r="Y2061" s="0" t="n">
        <v>14.2890124974417</v>
      </c>
      <c r="Z2061" s="0" t="n">
        <v>16.9683224135977</v>
      </c>
      <c r="AA2061" s="0" t="n">
        <v>10.7711193131632</v>
      </c>
      <c r="AB2061" s="0" t="n">
        <v>11.9180708878555</v>
      </c>
      <c r="AC2061" s="0" t="n">
        <v>11.0478373447668</v>
      </c>
      <c r="AD2061" s="0" t="n">
        <v>12.9067482068151</v>
      </c>
      <c r="AE2061" s="0" t="n">
        <v>11.2708121113376</v>
      </c>
      <c r="AF2061" s="0" t="n">
        <v>10.6808170557619</v>
      </c>
      <c r="AG2061" s="0" t="n">
        <v>15.6136193713122</v>
      </c>
      <c r="AH2061" s="0" t="n">
        <v>12.8493781315324</v>
      </c>
      <c r="AI2061" s="0" t="n">
        <v>11.1734142221505</v>
      </c>
    </row>
    <row r="2062" customFormat="false" ht="12.75" hidden="false" customHeight="false" outlineLevel="0" collapsed="false">
      <c r="A2062" s="0" t="n">
        <v>70061048</v>
      </c>
      <c r="B2062" s="0" t="n">
        <v>7</v>
      </c>
      <c r="C2062" s="0" t="s">
        <v>76</v>
      </c>
      <c r="D2062" s="0" t="n">
        <v>6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97</v>
      </c>
      <c r="J2062" s="0" t="n">
        <v>10.7519696094324</v>
      </c>
      <c r="K2062" s="0" t="n">
        <v>11.7648259381796</v>
      </c>
      <c r="L2062" s="0" t="n">
        <v>12.1649170186079</v>
      </c>
      <c r="M2062" s="0" t="n">
        <v>13.3882697054739</v>
      </c>
      <c r="N2062" s="0" t="n">
        <v>13.799066500281</v>
      </c>
      <c r="O2062" s="0" t="n">
        <v>17.1114673257238</v>
      </c>
      <c r="P2062" s="0" t="n">
        <v>13.2852615354264</v>
      </c>
      <c r="Q2062" s="0" t="n">
        <v>9.30853050412583</v>
      </c>
      <c r="R2062" s="0" t="n">
        <v>8.29684687266355</v>
      </c>
      <c r="S2062" s="0" t="n">
        <v>11.2783048296151</v>
      </c>
      <c r="T2062" s="0" t="n">
        <v>14.5285019915204</v>
      </c>
      <c r="U2062" s="0" t="n">
        <v>11.5990549076553</v>
      </c>
      <c r="V2062" s="0" t="n">
        <v>10.0058911121614</v>
      </c>
      <c r="W2062" s="0" t="n">
        <v>11.3924263263004</v>
      </c>
      <c r="X2062" s="0" t="n">
        <v>11.1644184112192</v>
      </c>
      <c r="Y2062" s="0" t="n">
        <v>10.3833265511828</v>
      </c>
      <c r="Z2062" s="0" t="n">
        <v>12.7824874321879</v>
      </c>
      <c r="AA2062" s="0" t="n">
        <v>7.67117668531785</v>
      </c>
      <c r="AB2062" s="0" t="n">
        <v>8.77658491543824</v>
      </c>
      <c r="AC2062" s="0" t="n">
        <v>7.82173989899453</v>
      </c>
      <c r="AD2062" s="0" t="n">
        <v>9.4351764273962</v>
      </c>
      <c r="AE2062" s="0" t="n">
        <v>8.15547020953087</v>
      </c>
      <c r="AF2062" s="0" t="n">
        <v>7.38726451534516</v>
      </c>
      <c r="AG2062" s="0" t="n">
        <v>11.996227558665</v>
      </c>
      <c r="AH2062" s="0" t="n">
        <v>9.39621860298455</v>
      </c>
      <c r="AI2062" s="0" t="n">
        <v>8.0105863831311</v>
      </c>
    </row>
    <row r="2063" customFormat="false" ht="12.75" hidden="false" customHeight="false" outlineLevel="0" collapsed="false">
      <c r="A2063" s="0" t="n">
        <v>70061049</v>
      </c>
      <c r="B2063" s="0" t="n">
        <v>7</v>
      </c>
      <c r="C2063" s="0" t="s">
        <v>76</v>
      </c>
      <c r="D2063" s="0" t="n">
        <v>6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98</v>
      </c>
      <c r="J2063" s="0" t="n">
        <v>19.6618045209239</v>
      </c>
      <c r="K2063" s="0" t="n">
        <v>20.9616844300022</v>
      </c>
      <c r="L2063" s="0" t="n">
        <v>21.9407865116158</v>
      </c>
      <c r="M2063" s="0" t="n">
        <v>23.7157767573648</v>
      </c>
      <c r="N2063" s="0" t="n">
        <v>23.8703022251245</v>
      </c>
      <c r="O2063" s="0" t="n">
        <v>28.6393229342715</v>
      </c>
      <c r="P2063" s="0" t="n">
        <v>23.4994499651246</v>
      </c>
      <c r="Q2063" s="0" t="n">
        <v>17.5545009530875</v>
      </c>
      <c r="R2063" s="0" t="n">
        <v>16.1751837157284</v>
      </c>
      <c r="S2063" s="0" t="n">
        <v>20.0350453954986</v>
      </c>
      <c r="T2063" s="0" t="n">
        <v>24.5625052564867</v>
      </c>
      <c r="U2063" s="0" t="n">
        <v>20.7263698202985</v>
      </c>
      <c r="V2063" s="0" t="n">
        <v>17.992945191777</v>
      </c>
      <c r="W2063" s="0" t="n">
        <v>20.6043496225788</v>
      </c>
      <c r="X2063" s="0" t="n">
        <v>19.8694543670356</v>
      </c>
      <c r="Y2063" s="0" t="n">
        <v>18.8085677731609</v>
      </c>
      <c r="Z2063" s="0" t="n">
        <v>21.7379397146815</v>
      </c>
      <c r="AA2063" s="0" t="n">
        <v>14.3889324567232</v>
      </c>
      <c r="AB2063" s="0" t="n">
        <v>15.5327451287467</v>
      </c>
      <c r="AC2063" s="0" t="n">
        <v>14.8222802142097</v>
      </c>
      <c r="AD2063" s="0" t="n">
        <v>16.9137464940958</v>
      </c>
      <c r="AE2063" s="0" t="n">
        <v>14.8822938512183</v>
      </c>
      <c r="AF2063" s="0" t="n">
        <v>14.5719959801363</v>
      </c>
      <c r="AG2063" s="0" t="n">
        <v>19.7004381690688</v>
      </c>
      <c r="AH2063" s="0" t="n">
        <v>16.8345864355908</v>
      </c>
      <c r="AI2063" s="0" t="n">
        <v>14.8543186810411</v>
      </c>
    </row>
    <row r="2064" customFormat="false" ht="12.75" hidden="false" customHeight="false" outlineLevel="0" collapsed="false">
      <c r="A2064" s="0" t="n">
        <v>70061050</v>
      </c>
      <c r="B2064" s="0" t="n">
        <v>7</v>
      </c>
      <c r="C2064" s="0" t="s">
        <v>76</v>
      </c>
      <c r="D2064" s="0" t="n">
        <v>6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199</v>
      </c>
      <c r="J2064" s="0" t="n">
        <v>92.9644414647455</v>
      </c>
      <c r="K2064" s="0" t="n">
        <v>100.611190465202</v>
      </c>
      <c r="L2064" s="0" t="n">
        <v>94.2682648411257</v>
      </c>
      <c r="M2064" s="0" t="n">
        <v>100.217343569041</v>
      </c>
      <c r="N2064" s="0" t="n">
        <v>102.114605052638</v>
      </c>
      <c r="O2064" s="0" t="n">
        <v>122.961458502643</v>
      </c>
      <c r="P2064" s="0" t="n">
        <v>99.0905348112737</v>
      </c>
      <c r="Q2064" s="0" t="n">
        <v>79.8567326232996</v>
      </c>
      <c r="R2064" s="0" t="n">
        <v>73.2268423301209</v>
      </c>
      <c r="S2064" s="0" t="n">
        <v>102.938767239558</v>
      </c>
      <c r="T2064" s="0" t="n">
        <v>118.225496188366</v>
      </c>
      <c r="U2064" s="0" t="n">
        <v>98.7561077492595</v>
      </c>
      <c r="V2064" s="0" t="n">
        <v>99.0252060109761</v>
      </c>
      <c r="W2064" s="0" t="n">
        <v>99.9909100493707</v>
      </c>
      <c r="X2064" s="0" t="n">
        <v>99.0193298782927</v>
      </c>
      <c r="Y2064" s="0" t="n">
        <v>100.463788823395</v>
      </c>
      <c r="Z2064" s="0" t="n">
        <v>128.39614538264</v>
      </c>
      <c r="AA2064" s="0" t="n">
        <v>85.962037143757</v>
      </c>
      <c r="AB2064" s="0" t="n">
        <v>104.108754160543</v>
      </c>
      <c r="AC2064" s="0" t="n">
        <v>82.7971848707024</v>
      </c>
      <c r="AD2064" s="0" t="n">
        <v>99.1376288693466</v>
      </c>
      <c r="AE2064" s="0" t="n">
        <v>99.1799422647431</v>
      </c>
      <c r="AF2064" s="0" t="n">
        <v>86.7278958099993</v>
      </c>
      <c r="AG2064" s="0" t="n">
        <v>127.506201389627</v>
      </c>
      <c r="AH2064" s="0" t="n">
        <v>106.612460984965</v>
      </c>
      <c r="AI2064" s="0" t="n">
        <v>101.961684953883</v>
      </c>
    </row>
    <row r="2065" customFormat="false" ht="12.75" hidden="false" customHeight="false" outlineLevel="0" collapsed="false">
      <c r="A2065" s="0" t="n">
        <v>70061051</v>
      </c>
      <c r="B2065" s="0" t="n">
        <v>7</v>
      </c>
      <c r="C2065" s="0" t="s">
        <v>76</v>
      </c>
      <c r="D2065" s="0" t="n">
        <v>6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200</v>
      </c>
      <c r="J2065" s="0" t="n">
        <v>69.218132863556</v>
      </c>
      <c r="K2065" s="0" t="n">
        <v>76.2019331334523</v>
      </c>
      <c r="L2065" s="0" t="n">
        <v>70.8172218684316</v>
      </c>
      <c r="M2065" s="0" t="n">
        <v>75.9036373404369</v>
      </c>
      <c r="N2065" s="0" t="n">
        <v>78.109581640411</v>
      </c>
      <c r="O2065" s="0" t="n">
        <v>96.0339192454985</v>
      </c>
      <c r="P2065" s="0" t="n">
        <v>75.0502033912255</v>
      </c>
      <c r="Q2065" s="0" t="n">
        <v>58.6757234430483</v>
      </c>
      <c r="R2065" s="0" t="n">
        <v>52.7754670099944</v>
      </c>
      <c r="S2065" s="0" t="n">
        <v>78.1657217265007</v>
      </c>
      <c r="T2065" s="0" t="n">
        <v>91.8067238020165</v>
      </c>
      <c r="U2065" s="0" t="n">
        <v>74.3966155276953</v>
      </c>
      <c r="V2065" s="0" t="n">
        <v>74.8025764226731</v>
      </c>
      <c r="W2065" s="0" t="n">
        <v>75.3268376078053</v>
      </c>
      <c r="X2065" s="0" t="n">
        <v>74.7981376551933</v>
      </c>
      <c r="Y2065" s="0" t="n">
        <v>75.8892664191007</v>
      </c>
      <c r="Z2065" s="0" t="n">
        <v>100.462076146815</v>
      </c>
      <c r="AA2065" s="0" t="n">
        <v>63.3816202453799</v>
      </c>
      <c r="AB2065" s="0" t="n">
        <v>79.0541418479162</v>
      </c>
      <c r="AC2065" s="0" t="n">
        <v>60.8362571538372</v>
      </c>
      <c r="AD2065" s="0" t="n">
        <v>74.8874994417071</v>
      </c>
      <c r="AE2065" s="0" t="n">
        <v>74.507025117072</v>
      </c>
      <c r="AF2065" s="0" t="n">
        <v>63.946303968082</v>
      </c>
      <c r="AG2065" s="0" t="n">
        <v>100.291715878801</v>
      </c>
      <c r="AH2065" s="0" t="n">
        <v>81.5500850333564</v>
      </c>
      <c r="AI2065" s="0" t="n">
        <v>77.0207610585732</v>
      </c>
    </row>
    <row r="2066" customFormat="false" ht="12.75" hidden="false" customHeight="false" outlineLevel="0" collapsed="false">
      <c r="A2066" s="0" t="n">
        <v>70061052</v>
      </c>
      <c r="B2066" s="0" t="n">
        <v>7</v>
      </c>
      <c r="C2066" s="0" t="s">
        <v>76</v>
      </c>
      <c r="D2066" s="0" t="n">
        <v>6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201</v>
      </c>
      <c r="J2066" s="0" t="n">
        <v>122.23107195627</v>
      </c>
      <c r="K2066" s="0" t="n">
        <v>130.353467091927</v>
      </c>
      <c r="L2066" s="0" t="n">
        <v>122.999637074337</v>
      </c>
      <c r="M2066" s="0" t="n">
        <v>129.843192755837</v>
      </c>
      <c r="N2066" s="0" t="n">
        <v>131.170482120862</v>
      </c>
      <c r="O2066" s="0" t="n">
        <v>155.099148668953</v>
      </c>
      <c r="P2066" s="0" t="n">
        <v>128.383281312136</v>
      </c>
      <c r="Q2066" s="0" t="n">
        <v>106.192525340459</v>
      </c>
      <c r="R2066" s="0" t="n">
        <v>98.981418046426</v>
      </c>
      <c r="S2066" s="0" t="n">
        <v>133.072227349173</v>
      </c>
      <c r="T2066" s="0" t="n">
        <v>149.878987391715</v>
      </c>
      <c r="U2066" s="0" t="n">
        <v>128.544648668396</v>
      </c>
      <c r="V2066" s="0" t="n">
        <v>128.592466793836</v>
      </c>
      <c r="W2066" s="0" t="n">
        <v>130.15191359064</v>
      </c>
      <c r="X2066" s="0" t="n">
        <v>128.584836146778</v>
      </c>
      <c r="Y2066" s="0" t="n">
        <v>130.46058623522</v>
      </c>
      <c r="Z2066" s="0" t="n">
        <v>161.693695627012</v>
      </c>
      <c r="AA2066" s="0" t="n">
        <v>113.9731899199</v>
      </c>
      <c r="AB2066" s="0" t="n">
        <v>134.584706755328</v>
      </c>
      <c r="AC2066" s="0" t="n">
        <v>110.10270347494</v>
      </c>
      <c r="AD2066" s="0" t="n">
        <v>128.738457226618</v>
      </c>
      <c r="AE2066" s="0" t="n">
        <v>129.408310677796</v>
      </c>
      <c r="AF2066" s="0" t="n">
        <v>114.988607400915</v>
      </c>
      <c r="AG2066" s="0" t="n">
        <v>159.830127558614</v>
      </c>
      <c r="AH2066" s="0" t="n">
        <v>136.948166232252</v>
      </c>
      <c r="AI2066" s="0" t="n">
        <v>132.405728953723</v>
      </c>
    </row>
    <row r="2067" customFormat="false" ht="12.75" hidden="false" customHeight="false" outlineLevel="0" collapsed="false">
      <c r="A2067" s="0" t="n">
        <v>71061019</v>
      </c>
      <c r="B2067" s="0" t="n">
        <v>7</v>
      </c>
      <c r="C2067" s="0" t="s">
        <v>76</v>
      </c>
      <c r="D2067" s="0" t="n">
        <v>610</v>
      </c>
      <c r="E2067" s="0" t="s">
        <v>7</v>
      </c>
      <c r="F2067" s="0" t="n">
        <v>1</v>
      </c>
      <c r="G2067" s="0" t="s">
        <v>107</v>
      </c>
      <c r="H2067" s="0" t="n">
        <v>19</v>
      </c>
      <c r="I2067" s="0" t="s">
        <v>170</v>
      </c>
      <c r="J2067" s="0" t="n">
        <v>21</v>
      </c>
      <c r="K2067" s="0" t="n">
        <v>19</v>
      </c>
      <c r="L2067" s="0" t="n">
        <v>30</v>
      </c>
      <c r="M2067" s="0" t="n">
        <v>27</v>
      </c>
      <c r="N2067" s="0" t="n">
        <v>34</v>
      </c>
      <c r="O2067" s="0" t="n">
        <v>41</v>
      </c>
      <c r="P2067" s="0" t="n">
        <v>30</v>
      </c>
      <c r="Q2067" s="0" t="n">
        <v>18</v>
      </c>
      <c r="R2067" s="0" t="n">
        <v>23</v>
      </c>
      <c r="S2067" s="0" t="n">
        <v>36</v>
      </c>
      <c r="T2067" s="0" t="n">
        <v>41</v>
      </c>
      <c r="U2067" s="0" t="n">
        <v>29</v>
      </c>
      <c r="V2067" s="0" t="n">
        <v>26</v>
      </c>
      <c r="W2067" s="0" t="n">
        <v>33</v>
      </c>
      <c r="X2067" s="0" t="n">
        <v>29</v>
      </c>
      <c r="Y2067" s="0" t="n">
        <v>26</v>
      </c>
      <c r="Z2067" s="0" t="n">
        <v>39</v>
      </c>
      <c r="AA2067" s="0" t="n">
        <v>27</v>
      </c>
      <c r="AB2067" s="0" t="n">
        <v>26</v>
      </c>
      <c r="AC2067" s="0" t="n">
        <v>24</v>
      </c>
      <c r="AD2067" s="0" t="n">
        <v>32</v>
      </c>
      <c r="AE2067" s="0" t="n">
        <v>25</v>
      </c>
      <c r="AF2067" s="0" t="n">
        <v>23</v>
      </c>
      <c r="AG2067" s="0" t="n">
        <v>44</v>
      </c>
      <c r="AH2067" s="0" t="n">
        <v>37</v>
      </c>
      <c r="AI2067" s="0" t="n">
        <v>29</v>
      </c>
    </row>
    <row r="2068" customFormat="false" ht="12.75" hidden="false" customHeight="false" outlineLevel="0" collapsed="false">
      <c r="A2068" s="0" t="n">
        <v>71061039</v>
      </c>
      <c r="B2068" s="0" t="n">
        <v>7</v>
      </c>
      <c r="C2068" s="0" t="s">
        <v>76</v>
      </c>
      <c r="D2068" s="0" t="n">
        <v>610</v>
      </c>
      <c r="E2068" s="0" t="s">
        <v>7</v>
      </c>
      <c r="F2068" s="0" t="n">
        <v>1</v>
      </c>
      <c r="G2068" s="0" t="s">
        <v>107</v>
      </c>
      <c r="H2068" s="0" t="n">
        <v>39</v>
      </c>
      <c r="I2068" s="0" t="s">
        <v>190</v>
      </c>
      <c r="J2068" s="0" t="n">
        <v>29.6425949974592</v>
      </c>
      <c r="K2068" s="0" t="n">
        <v>26.7537807316455</v>
      </c>
      <c r="L2068" s="0" t="n">
        <v>42.2434065083008</v>
      </c>
      <c r="M2068" s="0" t="n">
        <v>37.8862290573345</v>
      </c>
      <c r="N2068" s="0" t="n">
        <v>47.5910528820582</v>
      </c>
      <c r="O2068" s="0" t="n">
        <v>57.2769690704367</v>
      </c>
      <c r="P2068" s="0" t="n">
        <v>41.8089331753885</v>
      </c>
      <c r="Q2068" s="0" t="n">
        <v>25.080815962546</v>
      </c>
      <c r="R2068" s="0" t="n">
        <v>32.0343185046937</v>
      </c>
      <c r="S2068" s="0" t="n">
        <v>50.0632744162761</v>
      </c>
      <c r="T2068" s="0" t="n">
        <v>57.2537738615576</v>
      </c>
      <c r="U2068" s="0" t="n">
        <v>40.7246173290268</v>
      </c>
      <c r="V2068" s="0" t="n">
        <v>36.4610357738855</v>
      </c>
      <c r="W2068" s="0" t="n">
        <v>46.2677359654534</v>
      </c>
      <c r="X2068" s="0" t="n">
        <v>40.5804402278102</v>
      </c>
      <c r="Y2068" s="0" t="n">
        <v>36.1734097612555</v>
      </c>
      <c r="Z2068" s="0" t="n">
        <v>53.8807990936973</v>
      </c>
      <c r="AA2068" s="0" t="n">
        <v>37.2557677447842</v>
      </c>
      <c r="AB2068" s="0" t="n">
        <v>35.6809573475325</v>
      </c>
      <c r="AC2068" s="0" t="n">
        <v>32.8021212038379</v>
      </c>
      <c r="AD2068" s="0" t="n">
        <v>43.727794479366</v>
      </c>
      <c r="AE2068" s="0" t="n">
        <v>34.1618726172094</v>
      </c>
      <c r="AF2068" s="0" t="n">
        <v>31.3441175268129</v>
      </c>
      <c r="AG2068" s="0" t="n">
        <v>60.1043630303527</v>
      </c>
      <c r="AH2068" s="0" t="n">
        <v>50.7029901060652</v>
      </c>
      <c r="AI2068" s="0" t="n">
        <v>39.8275056994534</v>
      </c>
    </row>
    <row r="2069" customFormat="false" ht="12.75" hidden="false" customHeight="false" outlineLevel="0" collapsed="false">
      <c r="A2069" s="0" t="n">
        <v>71061040</v>
      </c>
      <c r="B2069" s="0" t="n">
        <v>7</v>
      </c>
      <c r="C2069" s="0" t="s">
        <v>76</v>
      </c>
      <c r="D2069" s="0" t="n">
        <v>610</v>
      </c>
      <c r="E2069" s="0" t="s">
        <v>7</v>
      </c>
      <c r="F2069" s="0" t="n">
        <v>1</v>
      </c>
      <c r="G2069" s="0" t="s">
        <v>107</v>
      </c>
      <c r="H2069" s="0" t="n">
        <v>40</v>
      </c>
      <c r="I2069" s="0" t="s">
        <v>191</v>
      </c>
      <c r="J2069" s="0" t="n">
        <v>18.3492335047092</v>
      </c>
      <c r="K2069" s="0" t="n">
        <v>16.1075236762043</v>
      </c>
      <c r="L2069" s="0" t="n">
        <v>28.5014489790064</v>
      </c>
      <c r="M2069" s="0" t="n">
        <v>24.9672636765986</v>
      </c>
      <c r="N2069" s="0" t="n">
        <v>32.9581875991325</v>
      </c>
      <c r="O2069" s="0" t="n">
        <v>41.1029418966435</v>
      </c>
      <c r="P2069" s="0" t="n">
        <v>28.2083116457682</v>
      </c>
      <c r="Q2069" s="0" t="n">
        <v>14.8644810784744</v>
      </c>
      <c r="R2069" s="0" t="n">
        <v>20.3070099961624</v>
      </c>
      <c r="S2069" s="0" t="n">
        <v>35.0637019250931</v>
      </c>
      <c r="T2069" s="0" t="n">
        <v>41.0862966142846</v>
      </c>
      <c r="U2069" s="0" t="n">
        <v>27.2739153736104</v>
      </c>
      <c r="V2069" s="0" t="n">
        <v>23.8175590957612</v>
      </c>
      <c r="W2069" s="0" t="n">
        <v>31.8485805237085</v>
      </c>
      <c r="X2069" s="0" t="n">
        <v>27.1773577061528</v>
      </c>
      <c r="Y2069" s="0" t="n">
        <v>23.6296722349551</v>
      </c>
      <c r="Z2069" s="0" t="n">
        <v>38.3145153345258</v>
      </c>
      <c r="AA2069" s="0" t="n">
        <v>24.55178569898</v>
      </c>
      <c r="AB2069" s="0" t="n">
        <v>23.3079859685957</v>
      </c>
      <c r="AC2069" s="0" t="n">
        <v>21.0169379967286</v>
      </c>
      <c r="AD2069" s="0" t="n">
        <v>29.9097790534088</v>
      </c>
      <c r="AE2069" s="0" t="n">
        <v>22.1077627359961</v>
      </c>
      <c r="AF2069" s="0" t="n">
        <v>19.8694817823147</v>
      </c>
      <c r="AG2069" s="0" t="n">
        <v>43.6719221896352</v>
      </c>
      <c r="AH2069" s="0" t="n">
        <v>35.6995841904048</v>
      </c>
      <c r="AI2069" s="0" t="n">
        <v>26.6731056356579</v>
      </c>
    </row>
    <row r="2070" customFormat="false" ht="12.75" hidden="false" customHeight="false" outlineLevel="0" collapsed="false">
      <c r="A2070" s="0" t="n">
        <v>71061041</v>
      </c>
      <c r="B2070" s="0" t="n">
        <v>7</v>
      </c>
      <c r="C2070" s="0" t="s">
        <v>76</v>
      </c>
      <c r="D2070" s="0" t="n">
        <v>610</v>
      </c>
      <c r="E2070" s="0" t="s">
        <v>7</v>
      </c>
      <c r="F2070" s="0" t="n">
        <v>1</v>
      </c>
      <c r="G2070" s="0" t="s">
        <v>107</v>
      </c>
      <c r="H2070" s="0" t="n">
        <v>41</v>
      </c>
      <c r="I2070" s="0" t="s">
        <v>192</v>
      </c>
      <c r="J2070" s="0" t="n">
        <v>45.3118552523056</v>
      </c>
      <c r="K2070" s="0" t="n">
        <v>41.7793426618401</v>
      </c>
      <c r="L2070" s="0" t="n">
        <v>60.3050894783047</v>
      </c>
      <c r="M2070" s="0" t="n">
        <v>55.122474174448</v>
      </c>
      <c r="N2070" s="0" t="n">
        <v>66.5037262327527</v>
      </c>
      <c r="O2070" s="0" t="n">
        <v>77.7026760438866</v>
      </c>
      <c r="P2070" s="0" t="n">
        <v>59.6848517800956</v>
      </c>
      <c r="Q2070" s="0" t="n">
        <v>39.6385022120276</v>
      </c>
      <c r="R2070" s="0" t="n">
        <v>48.0672064609502</v>
      </c>
      <c r="S2070" s="0" t="n">
        <v>69.3086741426471</v>
      </c>
      <c r="T2070" s="0" t="n">
        <v>77.6712091239264</v>
      </c>
      <c r="U2070" s="0" t="n">
        <v>58.4873436856994</v>
      </c>
      <c r="V2070" s="0" t="n">
        <v>53.4238652668317</v>
      </c>
      <c r="W2070" s="0" t="n">
        <v>64.9771034562969</v>
      </c>
      <c r="X2070" s="0" t="n">
        <v>58.2802813184257</v>
      </c>
      <c r="Y2070" s="0" t="n">
        <v>53.0024265166746</v>
      </c>
      <c r="Z2070" s="0" t="n">
        <v>73.6568260974177</v>
      </c>
      <c r="AA2070" s="0" t="n">
        <v>54.2051860651867</v>
      </c>
      <c r="AB2070" s="0" t="n">
        <v>52.2808696315599</v>
      </c>
      <c r="AC2070" s="0" t="n">
        <v>48.8069562279655</v>
      </c>
      <c r="AD2070" s="0" t="n">
        <v>61.7305986327146</v>
      </c>
      <c r="AE2070" s="0" t="n">
        <v>50.4296630239139</v>
      </c>
      <c r="AF2070" s="0" t="n">
        <v>47.0315661086046</v>
      </c>
      <c r="AG2070" s="0" t="n">
        <v>80.6873019702045</v>
      </c>
      <c r="AH2070" s="0" t="n">
        <v>69.8873929645229</v>
      </c>
      <c r="AI2070" s="0" t="n">
        <v>57.1989417400315</v>
      </c>
    </row>
    <row r="2071" customFormat="false" ht="12.75" hidden="false" customHeight="false" outlineLevel="0" collapsed="false">
      <c r="A2071" s="0" t="n">
        <v>71061042</v>
      </c>
      <c r="B2071" s="0" t="n">
        <v>7</v>
      </c>
      <c r="C2071" s="0" t="s">
        <v>76</v>
      </c>
      <c r="D2071" s="0" t="n">
        <v>610</v>
      </c>
      <c r="E2071" s="0" t="s">
        <v>7</v>
      </c>
      <c r="F2071" s="0" t="n">
        <v>1</v>
      </c>
      <c r="G2071" s="0" t="s">
        <v>107</v>
      </c>
      <c r="H2071" s="0" t="n">
        <v>42</v>
      </c>
      <c r="I2071" s="0" t="s">
        <v>193</v>
      </c>
      <c r="J2071" s="0" t="n">
        <v>54.3817394944595</v>
      </c>
      <c r="K2071" s="0" t="n">
        <v>37.5836078204747</v>
      </c>
      <c r="L2071" s="0" t="n">
        <v>61.0283661997365</v>
      </c>
      <c r="M2071" s="0" t="n">
        <v>55.1379461016222</v>
      </c>
      <c r="N2071" s="0" t="n">
        <v>65.8310381754647</v>
      </c>
      <c r="O2071" s="0" t="n">
        <v>83.0789308552673</v>
      </c>
      <c r="P2071" s="0" t="n">
        <v>54.1510770250013</v>
      </c>
      <c r="Q2071" s="0" t="n">
        <v>32.2806015228523</v>
      </c>
      <c r="R2071" s="0" t="n">
        <v>41.383503572987</v>
      </c>
      <c r="S2071" s="0" t="n">
        <v>61.2468318371162</v>
      </c>
      <c r="T2071" s="0" t="n">
        <v>80.5495833049522</v>
      </c>
      <c r="U2071" s="0" t="n">
        <v>50.6291944305144</v>
      </c>
      <c r="V2071" s="0" t="n">
        <v>42.8601147927427</v>
      </c>
      <c r="W2071" s="0" t="n">
        <v>61.8084813661144</v>
      </c>
      <c r="X2071" s="0" t="n">
        <v>44.7550668486917</v>
      </c>
      <c r="Y2071" s="0" t="n">
        <v>42.1137026727185</v>
      </c>
      <c r="Z2071" s="0" t="n">
        <v>62.2409448313654</v>
      </c>
      <c r="AA2071" s="0" t="n">
        <v>39.8931153106927</v>
      </c>
      <c r="AB2071" s="0" t="n">
        <v>37.0928067881988</v>
      </c>
      <c r="AC2071" s="0" t="n">
        <v>31.1551034874696</v>
      </c>
      <c r="AD2071" s="0" t="n">
        <v>41.9508921899415</v>
      </c>
      <c r="AE2071" s="0" t="n">
        <v>36.2299277255076</v>
      </c>
      <c r="AF2071" s="0" t="n">
        <v>32.8788931969967</v>
      </c>
      <c r="AG2071" s="0" t="n">
        <v>57.9926284608179</v>
      </c>
      <c r="AH2071" s="0" t="n">
        <v>48.1264444492159</v>
      </c>
      <c r="AI2071" s="0" t="n">
        <v>38.3877072424121</v>
      </c>
    </row>
    <row r="2072" customFormat="false" ht="12.75" hidden="false" customHeight="false" outlineLevel="0" collapsed="false">
      <c r="A2072" s="0" t="n">
        <v>71061044</v>
      </c>
      <c r="B2072" s="0" t="n">
        <v>7</v>
      </c>
      <c r="C2072" s="0" t="s">
        <v>76</v>
      </c>
      <c r="D2072" s="0" t="n">
        <v>610</v>
      </c>
      <c r="E2072" s="0" t="s">
        <v>7</v>
      </c>
      <c r="F2072" s="0" t="n">
        <v>1</v>
      </c>
      <c r="G2072" s="0" t="s">
        <v>107</v>
      </c>
      <c r="H2072" s="0" t="n">
        <v>44</v>
      </c>
      <c r="I2072" s="0" t="s">
        <v>194</v>
      </c>
      <c r="J2072" s="0" t="n">
        <v>30.014604102235</v>
      </c>
      <c r="K2072" s="0" t="s">
        <v>202</v>
      </c>
      <c r="L2072" s="0" t="n">
        <v>37.8992974947889</v>
      </c>
      <c r="M2072" s="0" t="n">
        <v>33.1855147395506</v>
      </c>
      <c r="N2072" s="0" t="n">
        <v>42.4154020164159</v>
      </c>
      <c r="O2072" s="0" t="n">
        <v>55.4166254861668</v>
      </c>
      <c r="P2072" s="0" t="n">
        <v>34.4617923567295</v>
      </c>
      <c r="Q2072" s="0" t="s">
        <v>202</v>
      </c>
      <c r="R2072" s="0" t="n">
        <v>24.7669841606709</v>
      </c>
      <c r="S2072" s="0" t="n">
        <v>42.573676286895</v>
      </c>
      <c r="T2072" s="0" t="n">
        <v>55.6868812121691</v>
      </c>
      <c r="U2072" s="0" t="n">
        <v>33.0448292707366</v>
      </c>
      <c r="V2072" s="0" t="n">
        <v>27.3932087470514</v>
      </c>
      <c r="W2072" s="0" t="n">
        <v>40.1488492840524</v>
      </c>
      <c r="X2072" s="0" t="n">
        <v>29.6705739425111</v>
      </c>
      <c r="Y2072" s="0" t="n">
        <v>26.0969683175548</v>
      </c>
      <c r="Z2072" s="0" t="n">
        <v>43.4716422462272</v>
      </c>
      <c r="AA2072" s="0" t="n">
        <v>26.1264632484825</v>
      </c>
      <c r="AB2072" s="0" t="n">
        <v>23.5976252789299</v>
      </c>
      <c r="AC2072" s="0" t="n">
        <v>19.9043724303854</v>
      </c>
      <c r="AD2072" s="0" t="n">
        <v>28.6264305189988</v>
      </c>
      <c r="AE2072" s="0" t="n">
        <v>22.6401957842837</v>
      </c>
      <c r="AF2072" s="0" t="n">
        <v>20.2751412919794</v>
      </c>
      <c r="AG2072" s="0" t="n">
        <v>41.5961197280768</v>
      </c>
      <c r="AH2072" s="0" t="n">
        <v>33.4073676165676</v>
      </c>
      <c r="AI2072" s="0" t="n">
        <v>25.2334447401461</v>
      </c>
    </row>
    <row r="2073" customFormat="false" ht="12.75" hidden="false" customHeight="false" outlineLevel="0" collapsed="false">
      <c r="A2073" s="0" t="n">
        <v>71061045</v>
      </c>
      <c r="B2073" s="0" t="n">
        <v>7</v>
      </c>
      <c r="C2073" s="0" t="s">
        <v>76</v>
      </c>
      <c r="D2073" s="0" t="n">
        <v>610</v>
      </c>
      <c r="E2073" s="0" t="s">
        <v>7</v>
      </c>
      <c r="F2073" s="0" t="n">
        <v>1</v>
      </c>
      <c r="G2073" s="0" t="s">
        <v>107</v>
      </c>
      <c r="H2073" s="0" t="n">
        <v>45</v>
      </c>
      <c r="I2073" s="0" t="s">
        <v>195</v>
      </c>
      <c r="J2073" s="0" t="n">
        <v>85.8706839110356</v>
      </c>
      <c r="K2073" s="0" t="s">
        <v>202</v>
      </c>
      <c r="L2073" s="0" t="n">
        <v>89.5781232068622</v>
      </c>
      <c r="M2073" s="0" t="n">
        <v>82.5729247445921</v>
      </c>
      <c r="N2073" s="0" t="n">
        <v>94.3109925306394</v>
      </c>
      <c r="O2073" s="0" t="n">
        <v>116.252891082759</v>
      </c>
      <c r="P2073" s="0" t="n">
        <v>78.2181505601161</v>
      </c>
      <c r="Q2073" s="0" t="s">
        <v>202</v>
      </c>
      <c r="R2073" s="0" t="n">
        <v>62.1960046295404</v>
      </c>
      <c r="S2073" s="0" t="n">
        <v>83.2622357054083</v>
      </c>
      <c r="T2073" s="0" t="n">
        <v>109.928974242041</v>
      </c>
      <c r="U2073" s="0" t="n">
        <v>71.9051045975445</v>
      </c>
      <c r="V2073" s="0" t="n">
        <v>61.733461016438</v>
      </c>
      <c r="W2073" s="0" t="n">
        <v>88.066082498903</v>
      </c>
      <c r="X2073" s="0" t="n">
        <v>62.890596623666</v>
      </c>
      <c r="Y2073" s="0" t="n">
        <v>61.9011072957143</v>
      </c>
      <c r="Z2073" s="0" t="n">
        <v>84.3256786502871</v>
      </c>
      <c r="AA2073" s="0" t="n">
        <v>56.52680279745</v>
      </c>
      <c r="AB2073" s="0" t="n">
        <v>53.5908711716018</v>
      </c>
      <c r="AC2073" s="0" t="n">
        <v>44.8858778632365</v>
      </c>
      <c r="AD2073" s="0" t="n">
        <v>57.7813380268978</v>
      </c>
      <c r="AE2073" s="0" t="n">
        <v>52.9629286366439</v>
      </c>
      <c r="AF2073" s="0" t="n">
        <v>48.48003832433</v>
      </c>
      <c r="AG2073" s="0" t="n">
        <v>77.0711122627105</v>
      </c>
      <c r="AH2073" s="0" t="n">
        <v>65.4900009833602</v>
      </c>
      <c r="AI2073" s="0" t="n">
        <v>54.2576248162696</v>
      </c>
    </row>
    <row r="2074" customFormat="false" ht="12.75" hidden="false" customHeight="false" outlineLevel="0" collapsed="false">
      <c r="A2074" s="0" t="n">
        <v>71061046</v>
      </c>
      <c r="B2074" s="0" t="n">
        <v>7</v>
      </c>
      <c r="C2074" s="0" t="s">
        <v>76</v>
      </c>
      <c r="D2074" s="0" t="n">
        <v>610</v>
      </c>
      <c r="E2074" s="0" t="s">
        <v>7</v>
      </c>
      <c r="F2074" s="0" t="n">
        <v>1</v>
      </c>
      <c r="G2074" s="0" t="s">
        <v>107</v>
      </c>
      <c r="H2074" s="0" t="n">
        <v>46</v>
      </c>
      <c r="I2074" s="0" t="s">
        <v>196</v>
      </c>
      <c r="J2074" s="0" t="n">
        <v>16.2701458543942</v>
      </c>
      <c r="K2074" s="0" t="n">
        <v>12.8195732120313</v>
      </c>
      <c r="L2074" s="0" t="n">
        <v>21.5289500612556</v>
      </c>
      <c r="M2074" s="0" t="n">
        <v>19.2501475732046</v>
      </c>
      <c r="N2074" s="0" t="n">
        <v>25.8031127337611</v>
      </c>
      <c r="O2074" s="0" t="n">
        <v>29.602452420414</v>
      </c>
      <c r="P2074" s="0" t="n">
        <v>22.4263494254334</v>
      </c>
      <c r="Q2074" s="0" t="n">
        <v>13.1004008442852</v>
      </c>
      <c r="R2074" s="0" t="n">
        <v>15.9517066208194</v>
      </c>
      <c r="S2074" s="0" t="n">
        <v>22.7666843022137</v>
      </c>
      <c r="T2074" s="0" t="n">
        <v>26.2263250545998</v>
      </c>
      <c r="U2074" s="0" t="n">
        <v>18.8896904157877</v>
      </c>
      <c r="V2074" s="0" t="n">
        <v>15.7347284116278</v>
      </c>
      <c r="W2074" s="0" t="n">
        <v>20.5169213379062</v>
      </c>
      <c r="X2074" s="0" t="n">
        <v>17.8728791556726</v>
      </c>
      <c r="Y2074" s="0" t="n">
        <v>17.5233954505238</v>
      </c>
      <c r="Z2074" s="0" t="n">
        <v>22.2376065543737</v>
      </c>
      <c r="AA2074" s="0" t="n">
        <v>13.9952061388154</v>
      </c>
      <c r="AB2074" s="0" t="n">
        <v>13.7818572601388</v>
      </c>
      <c r="AC2074" s="0" t="n">
        <v>12.6500424696294</v>
      </c>
      <c r="AD2074" s="0" t="n">
        <v>16.8377406280334</v>
      </c>
      <c r="AE2074" s="0" t="n">
        <v>11.6676252631203</v>
      </c>
      <c r="AF2074" s="0" t="n">
        <v>11.8225988174957</v>
      </c>
      <c r="AG2074" s="0" t="n">
        <v>19.3349708475993</v>
      </c>
      <c r="AH2074" s="0" t="n">
        <v>18.017775032813</v>
      </c>
      <c r="AI2074" s="0" t="n">
        <v>11.9186432288786</v>
      </c>
    </row>
    <row r="2075" customFormat="false" ht="12.75" hidden="false" customHeight="false" outlineLevel="0" collapsed="false">
      <c r="A2075" s="0" t="n">
        <v>71061048</v>
      </c>
      <c r="B2075" s="0" t="n">
        <v>7</v>
      </c>
      <c r="C2075" s="0" t="s">
        <v>76</v>
      </c>
      <c r="D2075" s="0" t="n">
        <v>610</v>
      </c>
      <c r="E2075" s="0" t="s">
        <v>7</v>
      </c>
      <c r="F2075" s="0" t="n">
        <v>1</v>
      </c>
      <c r="G2075" s="0" t="s">
        <v>107</v>
      </c>
      <c r="H2075" s="0" t="n">
        <v>48</v>
      </c>
      <c r="I2075" s="0" t="s">
        <v>197</v>
      </c>
      <c r="J2075" s="0" t="n">
        <v>9.8930495286247</v>
      </c>
      <c r="K2075" s="0" t="s">
        <v>202</v>
      </c>
      <c r="L2075" s="0" t="n">
        <v>14.3487050600623</v>
      </c>
      <c r="M2075" s="0" t="n">
        <v>12.3733999130466</v>
      </c>
      <c r="N2075" s="0" t="n">
        <v>17.6341283922611</v>
      </c>
      <c r="O2075" s="0" t="n">
        <v>20.8722357885894</v>
      </c>
      <c r="P2075" s="0" t="n">
        <v>14.8459538389773</v>
      </c>
      <c r="Q2075" s="0" t="s">
        <v>202</v>
      </c>
      <c r="R2075" s="0" t="n">
        <v>9.89523839161085</v>
      </c>
      <c r="S2075" s="0" t="n">
        <v>15.5216712328745</v>
      </c>
      <c r="T2075" s="0" t="n">
        <v>18.4677035169551</v>
      </c>
      <c r="U2075" s="0" t="n">
        <v>12.4541137005033</v>
      </c>
      <c r="V2075" s="0" t="n">
        <v>10.0268754555793</v>
      </c>
      <c r="W2075" s="0" t="n">
        <v>13.7597107728291</v>
      </c>
      <c r="X2075" s="0" t="n">
        <v>11.5656462947779</v>
      </c>
      <c r="Y2075" s="0" t="n">
        <v>11.1037544178808</v>
      </c>
      <c r="Z2075" s="0" t="n">
        <v>15.2817254058691</v>
      </c>
      <c r="AA2075" s="0" t="n">
        <v>8.97111038713158</v>
      </c>
      <c r="AB2075" s="0" t="n">
        <v>8.84836761377888</v>
      </c>
      <c r="AC2075" s="0" t="n">
        <v>7.81469880306158</v>
      </c>
      <c r="AD2075" s="0" t="n">
        <v>11.2594697692793</v>
      </c>
      <c r="AE2075" s="0" t="n">
        <v>7.19578065667544</v>
      </c>
      <c r="AF2075" s="0" t="n">
        <v>6.77727966811692</v>
      </c>
      <c r="AG2075" s="0" t="n">
        <v>13.7382304467313</v>
      </c>
      <c r="AH2075" s="0" t="n">
        <v>12.2380692956128</v>
      </c>
      <c r="AI2075" s="0" t="n">
        <v>7.81778448113905</v>
      </c>
    </row>
    <row r="2076" customFormat="false" ht="12.75" hidden="false" customHeight="false" outlineLevel="0" collapsed="false">
      <c r="A2076" s="0" t="n">
        <v>71061049</v>
      </c>
      <c r="B2076" s="0" t="n">
        <v>7</v>
      </c>
      <c r="C2076" s="0" t="s">
        <v>76</v>
      </c>
      <c r="D2076" s="0" t="n">
        <v>610</v>
      </c>
      <c r="E2076" s="0" t="s">
        <v>7</v>
      </c>
      <c r="F2076" s="0" t="n">
        <v>1</v>
      </c>
      <c r="G2076" s="0" t="s">
        <v>107</v>
      </c>
      <c r="H2076" s="0" t="n">
        <v>49</v>
      </c>
      <c r="I2076" s="0" t="s">
        <v>198</v>
      </c>
      <c r="J2076" s="0" t="n">
        <v>24.2078818965806</v>
      </c>
      <c r="K2076" s="0" t="s">
        <v>202</v>
      </c>
      <c r="L2076" s="0" t="n">
        <v>30.1427680410013</v>
      </c>
      <c r="M2076" s="0" t="n">
        <v>27.6222680627026</v>
      </c>
      <c r="N2076" s="0" t="n">
        <v>35.5024123851016</v>
      </c>
      <c r="O2076" s="0" t="n">
        <v>39.8341754903</v>
      </c>
      <c r="P2076" s="0" t="n">
        <v>31.5454230262145</v>
      </c>
      <c r="Q2076" s="0" t="s">
        <v>202</v>
      </c>
      <c r="R2076" s="0" t="n">
        <v>23.4309049226124</v>
      </c>
      <c r="S2076" s="0" t="n">
        <v>31.3774782975501</v>
      </c>
      <c r="T2076" s="0" t="n">
        <v>35.3243220686579</v>
      </c>
      <c r="U2076" s="0" t="n">
        <v>26.6443992561292</v>
      </c>
      <c r="V2076" s="0" t="n">
        <v>22.7079829792856</v>
      </c>
      <c r="W2076" s="0" t="n">
        <v>28.6025572330886</v>
      </c>
      <c r="X2076" s="0" t="n">
        <v>25.5308176107458</v>
      </c>
      <c r="Y2076" s="0" t="n">
        <v>25.38405838075</v>
      </c>
      <c r="Z2076" s="0" t="n">
        <v>30.4776525456653</v>
      </c>
      <c r="AA2076" s="0" t="n">
        <v>20.1185733044557</v>
      </c>
      <c r="AB2076" s="0" t="n">
        <v>19.790951548571</v>
      </c>
      <c r="AC2076" s="0" t="n">
        <v>18.6311055112799</v>
      </c>
      <c r="AD2076" s="0" t="n">
        <v>23.520638695922</v>
      </c>
      <c r="AE2076" s="0" t="n">
        <v>17.2027264489188</v>
      </c>
      <c r="AF2076" s="0" t="n">
        <v>18.2486487956254</v>
      </c>
      <c r="AG2076" s="0" t="n">
        <v>25.873114805077</v>
      </c>
      <c r="AH2076" s="0" t="n">
        <v>24.8976801572883</v>
      </c>
      <c r="AI2076" s="0" t="n">
        <v>16.870437763629</v>
      </c>
    </row>
    <row r="2077" customFormat="false" ht="12.75" hidden="false" customHeight="false" outlineLevel="0" collapsed="false">
      <c r="A2077" s="0" t="n">
        <v>71061050</v>
      </c>
      <c r="B2077" s="0" t="n">
        <v>7</v>
      </c>
      <c r="C2077" s="0" t="s">
        <v>76</v>
      </c>
      <c r="D2077" s="0" t="n">
        <v>610</v>
      </c>
      <c r="E2077" s="0" t="s">
        <v>7</v>
      </c>
      <c r="F2077" s="0" t="n">
        <v>1</v>
      </c>
      <c r="G2077" s="0" t="s">
        <v>107</v>
      </c>
      <c r="H2077" s="0" t="n">
        <v>50</v>
      </c>
      <c r="I2077" s="0" t="s">
        <v>199</v>
      </c>
      <c r="J2077" s="0" t="n">
        <v>82.2231054075232</v>
      </c>
      <c r="K2077" s="0" t="n">
        <v>68.7696296512036</v>
      </c>
      <c r="L2077" s="0" t="n">
        <v>105.580620350788</v>
      </c>
      <c r="M2077" s="0" t="n">
        <v>91.0575491777102</v>
      </c>
      <c r="N2077" s="0" t="n">
        <v>112.690993074763</v>
      </c>
      <c r="O2077" s="0" t="n">
        <v>135.280604399236</v>
      </c>
      <c r="P2077" s="0" t="n">
        <v>106.090531652442</v>
      </c>
      <c r="Q2077" s="0" t="n">
        <v>58.7294722156418</v>
      </c>
      <c r="R2077" s="0" t="n">
        <v>72.3381090181248</v>
      </c>
      <c r="S2077" s="0" t="n">
        <v>118.486424596035</v>
      </c>
      <c r="T2077" s="0" t="n">
        <v>130.995703789873</v>
      </c>
      <c r="U2077" s="0" t="n">
        <v>95.0479202768157</v>
      </c>
      <c r="V2077" s="0" t="n">
        <v>85.5157494844728</v>
      </c>
      <c r="W2077" s="0" t="n">
        <v>106.640810624559</v>
      </c>
      <c r="X2077" s="0" t="n">
        <v>93.5474526876771</v>
      </c>
      <c r="Y2077" s="0" t="n">
        <v>82.7107928271149</v>
      </c>
      <c r="Z2077" s="0" t="n">
        <v>121.62598152523</v>
      </c>
      <c r="AA2077" s="0" t="n">
        <v>86.2262038390857</v>
      </c>
      <c r="AB2077" s="0" t="n">
        <v>84.7162176028579</v>
      </c>
      <c r="AC2077" s="0" t="n">
        <v>76.7380625935312</v>
      </c>
      <c r="AD2077" s="0" t="n">
        <v>102.738579094801</v>
      </c>
      <c r="AE2077" s="0" t="n">
        <v>84.7679817414117</v>
      </c>
      <c r="AF2077" s="0" t="n">
        <v>74.2211325445524</v>
      </c>
      <c r="AG2077" s="0" t="n">
        <v>138.825710276313</v>
      </c>
      <c r="AH2077" s="0" t="n">
        <v>112.868568266142</v>
      </c>
      <c r="AI2077" s="0" t="n">
        <v>98.2075985689667</v>
      </c>
    </row>
    <row r="2078" customFormat="false" ht="12.75" hidden="false" customHeight="false" outlineLevel="0" collapsed="false">
      <c r="A2078" s="0" t="n">
        <v>71061051</v>
      </c>
      <c r="B2078" s="0" t="n">
        <v>7</v>
      </c>
      <c r="C2078" s="0" t="s">
        <v>76</v>
      </c>
      <c r="D2078" s="0" t="n">
        <v>610</v>
      </c>
      <c r="E2078" s="0" t="s">
        <v>7</v>
      </c>
      <c r="F2078" s="0" t="n">
        <v>1</v>
      </c>
      <c r="G2078" s="0" t="s">
        <v>107</v>
      </c>
      <c r="H2078" s="0" t="n">
        <v>51</v>
      </c>
      <c r="I2078" s="0" t="s">
        <v>200</v>
      </c>
      <c r="J2078" s="0" t="n">
        <v>50.8973981776657</v>
      </c>
      <c r="K2078" s="0" t="n">
        <v>41.4038093875949</v>
      </c>
      <c r="L2078" s="0" t="n">
        <v>71.2348011874592</v>
      </c>
      <c r="M2078" s="0" t="n">
        <v>60.0074986777975</v>
      </c>
      <c r="N2078" s="0" t="n">
        <v>78.0417886465962</v>
      </c>
      <c r="O2078" s="0" t="n">
        <v>97.079697347928</v>
      </c>
      <c r="P2078" s="0" t="n">
        <v>71.578836201422</v>
      </c>
      <c r="Q2078" s="0" t="n">
        <v>34.806807314477</v>
      </c>
      <c r="R2078" s="0" t="n">
        <v>45.856155882302</v>
      </c>
      <c r="S2078" s="0" t="n">
        <v>82.9864351192877</v>
      </c>
      <c r="T2078" s="0" t="n">
        <v>94.0047786914786</v>
      </c>
      <c r="U2078" s="0" t="n">
        <v>63.6550839292929</v>
      </c>
      <c r="V2078" s="0" t="n">
        <v>55.8617267374379</v>
      </c>
      <c r="W2078" s="0" t="n">
        <v>73.4066271759172</v>
      </c>
      <c r="X2078" s="0" t="n">
        <v>62.6501972359109</v>
      </c>
      <c r="Y2078" s="0" t="n">
        <v>54.0294359226081</v>
      </c>
      <c r="Z2078" s="0" t="n">
        <v>86.4879625508429</v>
      </c>
      <c r="AA2078" s="0" t="n">
        <v>56.8236116564844</v>
      </c>
      <c r="AB2078" s="0" t="n">
        <v>55.339445967429</v>
      </c>
      <c r="AC2078" s="0" t="n">
        <v>49.1675246699786</v>
      </c>
      <c r="AD2078" s="0" t="n">
        <v>70.2731120463136</v>
      </c>
      <c r="AE2078" s="0" t="n">
        <v>54.8573682990762</v>
      </c>
      <c r="AF2078" s="0" t="n">
        <v>47.0498312704197</v>
      </c>
      <c r="AG2078" s="0" t="n">
        <v>100.870973610456</v>
      </c>
      <c r="AH2078" s="0" t="n">
        <v>79.4698882026207</v>
      </c>
      <c r="AI2078" s="0" t="n">
        <v>65.7711700707957</v>
      </c>
    </row>
    <row r="2079" customFormat="false" ht="12.75" hidden="false" customHeight="false" outlineLevel="0" collapsed="false">
      <c r="A2079" s="0" t="n">
        <v>71061052</v>
      </c>
      <c r="B2079" s="0" t="n">
        <v>7</v>
      </c>
      <c r="C2079" s="0" t="s">
        <v>76</v>
      </c>
      <c r="D2079" s="0" t="n">
        <v>610</v>
      </c>
      <c r="E2079" s="0" t="s">
        <v>7</v>
      </c>
      <c r="F2079" s="0" t="n">
        <v>1</v>
      </c>
      <c r="G2079" s="0" t="s">
        <v>107</v>
      </c>
      <c r="H2079" s="0" t="n">
        <v>52</v>
      </c>
      <c r="I2079" s="0" t="s">
        <v>201</v>
      </c>
      <c r="J2079" s="0" t="n">
        <v>125.686750803703</v>
      </c>
      <c r="K2079" s="0" t="n">
        <v>107.392295344897</v>
      </c>
      <c r="L2079" s="0" t="n">
        <v>150.72290053545</v>
      </c>
      <c r="M2079" s="0" t="n">
        <v>132.483953347296</v>
      </c>
      <c r="N2079" s="0" t="n">
        <v>157.474367522691</v>
      </c>
      <c r="O2079" s="0" t="n">
        <v>183.523415244411</v>
      </c>
      <c r="P2079" s="0" t="n">
        <v>151.450830624758</v>
      </c>
      <c r="Q2079" s="0" t="n">
        <v>92.8178859016125</v>
      </c>
      <c r="R2079" s="0" t="n">
        <v>108.542681207951</v>
      </c>
      <c r="S2079" s="0" t="n">
        <v>164.035155279098</v>
      </c>
      <c r="T2079" s="0" t="n">
        <v>177.710463732955</v>
      </c>
      <c r="U2079" s="0" t="n">
        <v>136.50466829258</v>
      </c>
      <c r="V2079" s="0" t="n">
        <v>125.300386609499</v>
      </c>
      <c r="W2079" s="0" t="n">
        <v>149.763346747486</v>
      </c>
      <c r="X2079" s="0" t="n">
        <v>134.349746544239</v>
      </c>
      <c r="Y2079" s="0" t="n">
        <v>121.19047521062</v>
      </c>
      <c r="Z2079" s="0" t="n">
        <v>166.266720628119</v>
      </c>
      <c r="AA2079" s="0" t="n">
        <v>125.45459953504</v>
      </c>
      <c r="AB2079" s="0" t="n">
        <v>124.12888715499</v>
      </c>
      <c r="AC2079" s="0" t="n">
        <v>114.180154348773</v>
      </c>
      <c r="AD2079" s="0" t="n">
        <v>145.036219313308</v>
      </c>
      <c r="AE2079" s="0" t="n">
        <v>125.134263052172</v>
      </c>
      <c r="AF2079" s="0" t="n">
        <v>111.368141053533</v>
      </c>
      <c r="AG2079" s="0" t="n">
        <v>186.367036293792</v>
      </c>
      <c r="AH2079" s="0" t="n">
        <v>155.574453641845</v>
      </c>
      <c r="AI2079" s="0" t="n">
        <v>141.042493380444</v>
      </c>
    </row>
    <row r="2080" customFormat="false" ht="12.75" hidden="false" customHeight="false" outlineLevel="0" collapsed="false">
      <c r="A2080" s="0" t="n">
        <v>72061019</v>
      </c>
      <c r="B2080" s="0" t="n">
        <v>7</v>
      </c>
      <c r="C2080" s="0" t="s">
        <v>76</v>
      </c>
      <c r="D2080" s="0" t="n">
        <v>610</v>
      </c>
      <c r="E2080" s="0" t="s">
        <v>7</v>
      </c>
      <c r="F2080" s="0" t="n">
        <v>2</v>
      </c>
      <c r="G2080" s="0" t="s">
        <v>108</v>
      </c>
      <c r="H2080" s="0" t="n">
        <v>19</v>
      </c>
      <c r="I2080" s="0" t="s">
        <v>170</v>
      </c>
      <c r="J2080" s="0" t="n">
        <v>30</v>
      </c>
      <c r="K2080" s="0" t="n">
        <v>38</v>
      </c>
      <c r="L2080" s="0" t="n">
        <v>24</v>
      </c>
      <c r="M2080" s="0" t="n">
        <v>30</v>
      </c>
      <c r="N2080" s="0" t="n">
        <v>27</v>
      </c>
      <c r="O2080" s="0" t="n">
        <v>30</v>
      </c>
      <c r="P2080" s="0" t="n">
        <v>27</v>
      </c>
      <c r="Q2080" s="0" t="n">
        <v>29</v>
      </c>
      <c r="R2080" s="0" t="n">
        <v>19</v>
      </c>
      <c r="S2080" s="0" t="n">
        <v>22</v>
      </c>
      <c r="T2080" s="0" t="n">
        <v>27</v>
      </c>
      <c r="U2080" s="0" t="n">
        <v>26</v>
      </c>
      <c r="V2080" s="0" t="n">
        <v>30</v>
      </c>
      <c r="W2080" s="0" t="n">
        <v>22</v>
      </c>
      <c r="X2080" s="0" t="n">
        <v>27</v>
      </c>
      <c r="Y2080" s="0" t="n">
        <v>30</v>
      </c>
      <c r="Z2080" s="0" t="n">
        <v>33</v>
      </c>
      <c r="AA2080" s="0" t="n">
        <v>21</v>
      </c>
      <c r="AB2080" s="0" t="n">
        <v>32</v>
      </c>
      <c r="AC2080" s="0" t="n">
        <v>23</v>
      </c>
      <c r="AD2080" s="0" t="n">
        <v>24</v>
      </c>
      <c r="AE2080" s="0" t="n">
        <v>29</v>
      </c>
      <c r="AF2080" s="0" t="n">
        <v>25</v>
      </c>
      <c r="AG2080" s="0" t="n">
        <v>31</v>
      </c>
      <c r="AH2080" s="0" t="n">
        <v>24</v>
      </c>
      <c r="AI2080" s="0" t="n">
        <v>27</v>
      </c>
    </row>
    <row r="2081" customFormat="false" ht="12.75" hidden="false" customHeight="false" outlineLevel="0" collapsed="false">
      <c r="A2081" s="0" t="n">
        <v>72061039</v>
      </c>
      <c r="B2081" s="0" t="n">
        <v>7</v>
      </c>
      <c r="C2081" s="0" t="s">
        <v>76</v>
      </c>
      <c r="D2081" s="0" t="n">
        <v>610</v>
      </c>
      <c r="E2081" s="0" t="s">
        <v>7</v>
      </c>
      <c r="F2081" s="0" t="n">
        <v>2</v>
      </c>
      <c r="G2081" s="0" t="s">
        <v>108</v>
      </c>
      <c r="H2081" s="0" t="n">
        <v>39</v>
      </c>
      <c r="I2081" s="0" t="s">
        <v>190</v>
      </c>
      <c r="J2081" s="0" t="n">
        <v>39.5434054780798</v>
      </c>
      <c r="K2081" s="0" t="n">
        <v>49.9133084642463</v>
      </c>
      <c r="L2081" s="0" t="n">
        <v>31.5155016873925</v>
      </c>
      <c r="M2081" s="0" t="n">
        <v>39.2752408881441</v>
      </c>
      <c r="N2081" s="0" t="n">
        <v>35.2950403932129</v>
      </c>
      <c r="O2081" s="0" t="n">
        <v>39.1910957830381</v>
      </c>
      <c r="P2081" s="0" t="n">
        <v>35.1722790334137</v>
      </c>
      <c r="Q2081" s="0" t="n">
        <v>37.7840316864707</v>
      </c>
      <c r="R2081" s="0" t="n">
        <v>24.7647350173353</v>
      </c>
      <c r="S2081" s="0" t="n">
        <v>28.6342752274473</v>
      </c>
      <c r="T2081" s="0" t="n">
        <v>35.2393009566818</v>
      </c>
      <c r="U2081" s="0" t="n">
        <v>34.0626228219573</v>
      </c>
      <c r="V2081" s="0" t="n">
        <v>39.2305579893031</v>
      </c>
      <c r="W2081" s="0" t="n">
        <v>28.816178974668</v>
      </c>
      <c r="X2081" s="0" t="n">
        <v>35.3417018992892</v>
      </c>
      <c r="Y2081" s="0" t="n">
        <v>39.055380529591</v>
      </c>
      <c r="Z2081" s="0" t="n">
        <v>42.7250835081178</v>
      </c>
      <c r="AA2081" s="0" t="n">
        <v>27.1640709887722</v>
      </c>
      <c r="AB2081" s="0" t="n">
        <v>41.2892570514309</v>
      </c>
      <c r="AC2081" s="0" t="n">
        <v>29.546272031242</v>
      </c>
      <c r="AD2081" s="0" t="n">
        <v>30.7771223390613</v>
      </c>
      <c r="AE2081" s="0" t="n">
        <v>37.2181367830696</v>
      </c>
      <c r="AF2081" s="0" t="n">
        <v>32.0385487818944</v>
      </c>
      <c r="AG2081" s="0" t="n">
        <v>39.9361022364217</v>
      </c>
      <c r="AH2081" s="0" t="n">
        <v>31.0494721589733</v>
      </c>
      <c r="AI2081" s="0" t="n">
        <v>35.0076498197754</v>
      </c>
    </row>
    <row r="2082" customFormat="false" ht="12.75" hidden="false" customHeight="false" outlineLevel="0" collapsed="false">
      <c r="A2082" s="0" t="n">
        <v>72061040</v>
      </c>
      <c r="B2082" s="0" t="n">
        <v>7</v>
      </c>
      <c r="C2082" s="0" t="s">
        <v>76</v>
      </c>
      <c r="D2082" s="0" t="n">
        <v>610</v>
      </c>
      <c r="E2082" s="0" t="s">
        <v>7</v>
      </c>
      <c r="F2082" s="0" t="n">
        <v>2</v>
      </c>
      <c r="G2082" s="0" t="s">
        <v>108</v>
      </c>
      <c r="H2082" s="0" t="n">
        <v>40</v>
      </c>
      <c r="I2082" s="0" t="s">
        <v>191</v>
      </c>
      <c r="J2082" s="0" t="n">
        <v>26.6797696219927</v>
      </c>
      <c r="K2082" s="0" t="n">
        <v>35.3216277586247</v>
      </c>
      <c r="L2082" s="0" t="n">
        <v>20.1925765953888</v>
      </c>
      <c r="M2082" s="0" t="n">
        <v>26.4988400992629</v>
      </c>
      <c r="N2082" s="0" t="n">
        <v>23.2596540194054</v>
      </c>
      <c r="O2082" s="0" t="n">
        <v>26.4420677501972</v>
      </c>
      <c r="P2082" s="0" t="n">
        <v>23.1787535097567</v>
      </c>
      <c r="Q2082" s="0" t="n">
        <v>25.3045590180685</v>
      </c>
      <c r="R2082" s="0" t="n">
        <v>14.9099882228914</v>
      </c>
      <c r="S2082" s="0" t="n">
        <v>17.9449478364587</v>
      </c>
      <c r="T2082" s="0" t="n">
        <v>23.2229213795074</v>
      </c>
      <c r="U2082" s="0" t="n">
        <v>22.250836126813</v>
      </c>
      <c r="V2082" s="0" t="n">
        <v>26.4686927350511</v>
      </c>
      <c r="W2082" s="0" t="n">
        <v>18.0589459463883</v>
      </c>
      <c r="X2082" s="0" t="n">
        <v>23.2904042459321</v>
      </c>
      <c r="Y2082" s="0" t="n">
        <v>26.3505012386036</v>
      </c>
      <c r="Z2082" s="0" t="n">
        <v>29.4099815799605</v>
      </c>
      <c r="AA2082" s="0" t="n">
        <v>16.814988078952</v>
      </c>
      <c r="AB2082" s="0" t="n">
        <v>28.2418212578831</v>
      </c>
      <c r="AC2082" s="0" t="n">
        <v>18.7298019591037</v>
      </c>
      <c r="AD2082" s="0" t="n">
        <v>19.7194830144735</v>
      </c>
      <c r="AE2082" s="0" t="n">
        <v>24.9255703198808</v>
      </c>
      <c r="AF2082" s="0" t="n">
        <v>20.7336595043372</v>
      </c>
      <c r="AG2082" s="0" t="n">
        <v>27.1346438976886</v>
      </c>
      <c r="AH2082" s="0" t="n">
        <v>19.893982683045</v>
      </c>
      <c r="AI2082" s="0" t="n">
        <v>23.0702618206114</v>
      </c>
    </row>
    <row r="2083" customFormat="false" ht="12.75" hidden="false" customHeight="false" outlineLevel="0" collapsed="false">
      <c r="A2083" s="0" t="n">
        <v>72061041</v>
      </c>
      <c r="B2083" s="0" t="n">
        <v>7</v>
      </c>
      <c r="C2083" s="0" t="s">
        <v>76</v>
      </c>
      <c r="D2083" s="0" t="n">
        <v>610</v>
      </c>
      <c r="E2083" s="0" t="s">
        <v>7</v>
      </c>
      <c r="F2083" s="0" t="n">
        <v>2</v>
      </c>
      <c r="G2083" s="0" t="s">
        <v>108</v>
      </c>
      <c r="H2083" s="0" t="n">
        <v>41</v>
      </c>
      <c r="I2083" s="0" t="s">
        <v>192</v>
      </c>
      <c r="J2083" s="0" t="n">
        <v>56.4506701220673</v>
      </c>
      <c r="K2083" s="0" t="n">
        <v>68.5099155667256</v>
      </c>
      <c r="L2083" s="0" t="n">
        <v>46.89256837387</v>
      </c>
      <c r="M2083" s="0" t="n">
        <v>56.0678484955064</v>
      </c>
      <c r="N2083" s="0" t="n">
        <v>51.3524307108187</v>
      </c>
      <c r="O2083" s="0" t="n">
        <v>55.9477261258395</v>
      </c>
      <c r="P2083" s="0" t="n">
        <v>51.1738193775316</v>
      </c>
      <c r="Q2083" s="0" t="n">
        <v>54.2641721891111</v>
      </c>
      <c r="R2083" s="0" t="n">
        <v>38.6732013914987</v>
      </c>
      <c r="S2083" s="0" t="n">
        <v>43.3526368095238</v>
      </c>
      <c r="T2083" s="0" t="n">
        <v>51.2713327570996</v>
      </c>
      <c r="U2083" s="0" t="n">
        <v>49.9096345907573</v>
      </c>
      <c r="V2083" s="0" t="n">
        <v>56.004060879036</v>
      </c>
      <c r="W2083" s="0" t="n">
        <v>43.6280412688618</v>
      </c>
      <c r="X2083" s="0" t="n">
        <v>51.420320752336</v>
      </c>
      <c r="Y2083" s="0" t="n">
        <v>55.7539841627927</v>
      </c>
      <c r="Z2083" s="0" t="n">
        <v>60.0019022620591</v>
      </c>
      <c r="AA2083" s="0" t="n">
        <v>41.5231680226411</v>
      </c>
      <c r="AB2083" s="0" t="n">
        <v>58.2881113770232</v>
      </c>
      <c r="AC2083" s="0" t="n">
        <v>44.3339151313306</v>
      </c>
      <c r="AD2083" s="0" t="n">
        <v>45.7939184326151</v>
      </c>
      <c r="AE2083" s="0" t="n">
        <v>53.4514527119015</v>
      </c>
      <c r="AF2083" s="0" t="n">
        <v>47.2952181793523</v>
      </c>
      <c r="AG2083" s="0" t="n">
        <v>56.6861093260444</v>
      </c>
      <c r="AH2083" s="0" t="n">
        <v>46.1991533763108</v>
      </c>
      <c r="AI2083" s="0" t="n">
        <v>50.934292515056</v>
      </c>
    </row>
    <row r="2084" customFormat="false" ht="12.75" hidden="false" customHeight="false" outlineLevel="0" collapsed="false">
      <c r="A2084" s="0" t="n">
        <v>72061042</v>
      </c>
      <c r="B2084" s="0" t="n">
        <v>7</v>
      </c>
      <c r="C2084" s="0" t="s">
        <v>76</v>
      </c>
      <c r="D2084" s="0" t="n">
        <v>610</v>
      </c>
      <c r="E2084" s="0" t="s">
        <v>7</v>
      </c>
      <c r="F2084" s="0" t="n">
        <v>2</v>
      </c>
      <c r="G2084" s="0" t="s">
        <v>108</v>
      </c>
      <c r="H2084" s="0" t="n">
        <v>42</v>
      </c>
      <c r="I2084" s="0" t="s">
        <v>193</v>
      </c>
      <c r="J2084" s="0" t="n">
        <v>40.4642584069695</v>
      </c>
      <c r="K2084" s="0" t="n">
        <v>52.1132153379851</v>
      </c>
      <c r="L2084" s="0" t="n">
        <v>31.3150352222083</v>
      </c>
      <c r="M2084" s="0" t="n">
        <v>38.3489830801762</v>
      </c>
      <c r="N2084" s="0" t="n">
        <v>35.0213577544743</v>
      </c>
      <c r="O2084" s="0" t="n">
        <v>40.2940524741226</v>
      </c>
      <c r="P2084" s="0" t="n">
        <v>35.72706263918</v>
      </c>
      <c r="Q2084" s="0" t="n">
        <v>37.1066120641481</v>
      </c>
      <c r="R2084" s="0" t="n">
        <v>23.6371843854004</v>
      </c>
      <c r="S2084" s="0" t="n">
        <v>27.2643147299786</v>
      </c>
      <c r="T2084" s="0" t="n">
        <v>33.2310252940087</v>
      </c>
      <c r="U2084" s="0" t="n">
        <v>31.1705637477837</v>
      </c>
      <c r="V2084" s="0" t="n">
        <v>35.3613154016418</v>
      </c>
      <c r="W2084" s="0" t="n">
        <v>25.7054111949101</v>
      </c>
      <c r="X2084" s="0" t="n">
        <v>31.425439701649</v>
      </c>
      <c r="Y2084" s="0" t="n">
        <v>34.0846901973064</v>
      </c>
      <c r="Z2084" s="0" t="n">
        <v>35.8104724518641</v>
      </c>
      <c r="AA2084" s="0" t="n">
        <v>23.3108551175581</v>
      </c>
      <c r="AB2084" s="0" t="n">
        <v>34.6998588391686</v>
      </c>
      <c r="AC2084" s="0" t="n">
        <v>25.678466209909</v>
      </c>
      <c r="AD2084" s="0" t="n">
        <v>25.3806384500903</v>
      </c>
      <c r="AE2084" s="0" t="n">
        <v>31.4069423565471</v>
      </c>
      <c r="AF2084" s="0" t="n">
        <v>26.339256428703</v>
      </c>
      <c r="AG2084" s="0" t="n">
        <v>32.5958912910183</v>
      </c>
      <c r="AH2084" s="0" t="n">
        <v>23.6573844295517</v>
      </c>
      <c r="AI2084" s="0" t="n">
        <v>28.2938552345785</v>
      </c>
    </row>
    <row r="2085" customFormat="false" ht="12.75" hidden="false" customHeight="false" outlineLevel="0" collapsed="false">
      <c r="A2085" s="0" t="n">
        <v>72061044</v>
      </c>
      <c r="B2085" s="0" t="n">
        <v>7</v>
      </c>
      <c r="C2085" s="0" t="s">
        <v>76</v>
      </c>
      <c r="D2085" s="0" t="n">
        <v>610</v>
      </c>
      <c r="E2085" s="0" t="s">
        <v>7</v>
      </c>
      <c r="F2085" s="0" t="n">
        <v>2</v>
      </c>
      <c r="G2085" s="0" t="s">
        <v>108</v>
      </c>
      <c r="H2085" s="0" t="n">
        <v>44</v>
      </c>
      <c r="I2085" s="0" t="s">
        <v>194</v>
      </c>
      <c r="J2085" s="0" t="n">
        <v>27.157178560298</v>
      </c>
      <c r="K2085" s="0" t="n">
        <v>36.7521702116699</v>
      </c>
      <c r="L2085" s="0" t="n">
        <v>19.954558888259</v>
      </c>
      <c r="M2085" s="0" t="n">
        <v>25.8384992217484</v>
      </c>
      <c r="N2085" s="0" t="n">
        <v>22.9956640468493</v>
      </c>
      <c r="O2085" s="0" t="n">
        <v>27.0482809924612</v>
      </c>
      <c r="P2085" s="0" t="n">
        <v>23.4641826366747</v>
      </c>
      <c r="Q2085" s="0" t="n">
        <v>24.7863181831854</v>
      </c>
      <c r="R2085" s="0" t="s">
        <v>202</v>
      </c>
      <c r="S2085" s="0" t="n">
        <v>17.0295867326071</v>
      </c>
      <c r="T2085" s="0" t="n">
        <v>21.8572087983357</v>
      </c>
      <c r="U2085" s="0" t="n">
        <v>20.3372381999975</v>
      </c>
      <c r="V2085" s="0" t="n">
        <v>23.8287632501722</v>
      </c>
      <c r="W2085" s="0" t="n">
        <v>16.0539782509823</v>
      </c>
      <c r="X2085" s="0" t="n">
        <v>20.6815450314731</v>
      </c>
      <c r="Y2085" s="0" t="n">
        <v>22.9262927721313</v>
      </c>
      <c r="Z2085" s="0" t="n">
        <v>24.6083325</v>
      </c>
      <c r="AA2085" s="0" t="n">
        <v>14.3826246794638</v>
      </c>
      <c r="AB2085" s="0" t="n">
        <v>23.6644006919803</v>
      </c>
      <c r="AC2085" s="0" t="n">
        <v>16.2169749472311</v>
      </c>
      <c r="AD2085" s="0" t="n">
        <v>16.185045640153</v>
      </c>
      <c r="AE2085" s="0" t="n">
        <v>20.9907884421509</v>
      </c>
      <c r="AF2085" s="0" t="n">
        <v>17.0021243117692</v>
      </c>
      <c r="AG2085" s="0" t="n">
        <v>22.1176399710146</v>
      </c>
      <c r="AH2085" s="0" t="n">
        <v>15.1145401667961</v>
      </c>
      <c r="AI2085" s="0" t="n">
        <v>18.4930407888565</v>
      </c>
    </row>
    <row r="2086" customFormat="false" ht="12.75" hidden="false" customHeight="false" outlineLevel="0" collapsed="false">
      <c r="A2086" s="0" t="n">
        <v>72061045</v>
      </c>
      <c r="B2086" s="0" t="n">
        <v>7</v>
      </c>
      <c r="C2086" s="0" t="s">
        <v>76</v>
      </c>
      <c r="D2086" s="0" t="n">
        <v>610</v>
      </c>
      <c r="E2086" s="0" t="s">
        <v>7</v>
      </c>
      <c r="F2086" s="0" t="n">
        <v>2</v>
      </c>
      <c r="G2086" s="0" t="s">
        <v>108</v>
      </c>
      <c r="H2086" s="0" t="n">
        <v>45</v>
      </c>
      <c r="I2086" s="0" t="s">
        <v>195</v>
      </c>
      <c r="J2086" s="0" t="n">
        <v>56.3826276580297</v>
      </c>
      <c r="K2086" s="0" t="n">
        <v>70.1145436358924</v>
      </c>
      <c r="L2086" s="0" t="n">
        <v>45.1942488995272</v>
      </c>
      <c r="M2086" s="0" t="n">
        <v>53.2903718846389</v>
      </c>
      <c r="N2086" s="0" t="n">
        <v>49.5361252871471</v>
      </c>
      <c r="O2086" s="0" t="n">
        <v>56.1377959145858</v>
      </c>
      <c r="P2086" s="0" t="n">
        <v>50.526787893406</v>
      </c>
      <c r="Q2086" s="0" t="n">
        <v>51.8731572753156</v>
      </c>
      <c r="R2086" s="0" t="s">
        <v>202</v>
      </c>
      <c r="S2086" s="0" t="n">
        <v>39.868654159812</v>
      </c>
      <c r="T2086" s="0" t="n">
        <v>46.9494980448691</v>
      </c>
      <c r="U2086" s="0" t="n">
        <v>44.280060468532</v>
      </c>
      <c r="V2086" s="0" t="n">
        <v>49.1339751231463</v>
      </c>
      <c r="W2086" s="0" t="n">
        <v>37.5919696952949</v>
      </c>
      <c r="X2086" s="0" t="n">
        <v>44.3810903801077</v>
      </c>
      <c r="Y2086" s="0" t="n">
        <v>47.4205997671069</v>
      </c>
      <c r="Z2086" s="0" t="n">
        <v>49.0808236583148</v>
      </c>
      <c r="AA2086" s="0" t="n">
        <v>34.3600183751298</v>
      </c>
      <c r="AB2086" s="0" t="n">
        <v>47.814010944396</v>
      </c>
      <c r="AC2086" s="0" t="n">
        <v>37.2792794223705</v>
      </c>
      <c r="AD2086" s="0" t="n">
        <v>36.6116427551929</v>
      </c>
      <c r="AE2086" s="0" t="n">
        <v>43.8884203758676</v>
      </c>
      <c r="AF2086" s="0" t="n">
        <v>37.6872825813941</v>
      </c>
      <c r="AG2086" s="0" t="n">
        <v>45.0738639087411</v>
      </c>
      <c r="AH2086" s="0" t="n">
        <v>34.0832663947768</v>
      </c>
      <c r="AI2086" s="0" t="n">
        <v>40.1453799814954</v>
      </c>
    </row>
    <row r="2087" customFormat="false" ht="12.75" hidden="false" customHeight="false" outlineLevel="0" collapsed="false">
      <c r="A2087" s="0" t="n">
        <v>72061046</v>
      </c>
      <c r="B2087" s="0" t="n">
        <v>7</v>
      </c>
      <c r="C2087" s="0" t="s">
        <v>76</v>
      </c>
      <c r="D2087" s="0" t="n">
        <v>610</v>
      </c>
      <c r="E2087" s="0" t="s">
        <v>7</v>
      </c>
      <c r="F2087" s="0" t="n">
        <v>2</v>
      </c>
      <c r="G2087" s="0" t="s">
        <v>108</v>
      </c>
      <c r="H2087" s="0" t="n">
        <v>46</v>
      </c>
      <c r="I2087" s="0" t="s">
        <v>196</v>
      </c>
      <c r="J2087" s="0" t="n">
        <v>13.4842102071189</v>
      </c>
      <c r="K2087" s="0" t="n">
        <v>19.2553080388374</v>
      </c>
      <c r="L2087" s="0" t="n">
        <v>11.8696079066672</v>
      </c>
      <c r="M2087" s="0" t="n">
        <v>17.1294629474353</v>
      </c>
      <c r="N2087" s="0" t="n">
        <v>11.188846680356</v>
      </c>
      <c r="O2087" s="0" t="n">
        <v>15.4192688362865</v>
      </c>
      <c r="P2087" s="0" t="n">
        <v>13.6436617060586</v>
      </c>
      <c r="Q2087" s="0" t="n">
        <v>13.1215736160193</v>
      </c>
      <c r="R2087" s="0" t="n">
        <v>7.87618196725751</v>
      </c>
      <c r="S2087" s="0" t="n">
        <v>7.92938914892098</v>
      </c>
      <c r="T2087" s="0" t="n">
        <v>12.217772429513</v>
      </c>
      <c r="U2087" s="0" t="n">
        <v>12.7858147514719</v>
      </c>
      <c r="V2087" s="0" t="n">
        <v>11.6892477880123</v>
      </c>
      <c r="W2087" s="0" t="n">
        <v>10.8104104789891</v>
      </c>
      <c r="X2087" s="0" t="n">
        <v>12.5454028160401</v>
      </c>
      <c r="Y2087" s="0" t="n">
        <v>11.0546295443595</v>
      </c>
      <c r="Z2087" s="0" t="n">
        <v>11.6990382728218</v>
      </c>
      <c r="AA2087" s="0" t="n">
        <v>7.54703248751089</v>
      </c>
      <c r="AB2087" s="0" t="n">
        <v>10.0542845155723</v>
      </c>
      <c r="AC2087" s="0" t="n">
        <v>9.44563221990434</v>
      </c>
      <c r="AD2087" s="0" t="n">
        <v>8.97575578559682</v>
      </c>
      <c r="AE2087" s="0" t="n">
        <v>10.8739989595548</v>
      </c>
      <c r="AF2087" s="0" t="n">
        <v>9.53903529402805</v>
      </c>
      <c r="AG2087" s="0" t="n">
        <v>11.8922678950252</v>
      </c>
      <c r="AH2087" s="0" t="n">
        <v>7.68098123025184</v>
      </c>
      <c r="AI2087" s="0" t="n">
        <v>10.4281852154223</v>
      </c>
    </row>
    <row r="2088" customFormat="false" ht="12.75" hidden="false" customHeight="false" outlineLevel="0" collapsed="false">
      <c r="A2088" s="0" t="n">
        <v>72061048</v>
      </c>
      <c r="B2088" s="0" t="n">
        <v>7</v>
      </c>
      <c r="C2088" s="0" t="s">
        <v>76</v>
      </c>
      <c r="D2088" s="0" t="n">
        <v>610</v>
      </c>
      <c r="E2088" s="0" t="s">
        <v>7</v>
      </c>
      <c r="F2088" s="0" t="n">
        <v>2</v>
      </c>
      <c r="G2088" s="0" t="s">
        <v>108</v>
      </c>
      <c r="H2088" s="0" t="n">
        <v>48</v>
      </c>
      <c r="I2088" s="0" t="s">
        <v>197</v>
      </c>
      <c r="J2088" s="0" t="n">
        <v>8.71959744935373</v>
      </c>
      <c r="K2088" s="0" t="n">
        <v>13.0119871423411</v>
      </c>
      <c r="L2088" s="0" t="n">
        <v>6.82516514378996</v>
      </c>
      <c r="M2088" s="0" t="n">
        <v>10.8872128860741</v>
      </c>
      <c r="N2088" s="0" t="n">
        <v>7.04089699802809</v>
      </c>
      <c r="O2088" s="0" t="n">
        <v>9.57512936125995</v>
      </c>
      <c r="P2088" s="0" t="n">
        <v>8.41247542512675</v>
      </c>
      <c r="Q2088" s="0" t="n">
        <v>8.33781298961858</v>
      </c>
      <c r="R2088" s="0" t="s">
        <v>202</v>
      </c>
      <c r="S2088" s="0" t="n">
        <v>4.66380466579474</v>
      </c>
      <c r="T2088" s="0" t="n">
        <v>7.39505242864287</v>
      </c>
      <c r="U2088" s="0" t="n">
        <v>7.70418893867727</v>
      </c>
      <c r="V2088" s="0" t="n">
        <v>7.35137290759605</v>
      </c>
      <c r="W2088" s="0" t="n">
        <v>6.0600177189739</v>
      </c>
      <c r="X2088" s="0" t="n">
        <v>7.90106737150067</v>
      </c>
      <c r="Y2088" s="0" t="n">
        <v>7.05287277938037</v>
      </c>
      <c r="Z2088" s="0" t="n">
        <v>7.45284316445844</v>
      </c>
      <c r="AA2088" s="0" t="n">
        <v>4.27769880098411</v>
      </c>
      <c r="AB2088" s="0" t="n">
        <v>6.49358846950369</v>
      </c>
      <c r="AC2088" s="0" t="n">
        <v>5.53804644825828</v>
      </c>
      <c r="AD2088" s="0" t="n">
        <v>5.2175812546939</v>
      </c>
      <c r="AE2088" s="0" t="n">
        <v>6.85446898040805</v>
      </c>
      <c r="AF2088" s="0" t="n">
        <v>5.72205852391013</v>
      </c>
      <c r="AG2088" s="0" t="n">
        <v>7.62765808294041</v>
      </c>
      <c r="AH2088" s="0" t="n">
        <v>4.28584007172776</v>
      </c>
      <c r="AI2088" s="0" t="n">
        <v>5.9384451278358</v>
      </c>
    </row>
    <row r="2089" customFormat="false" ht="12.75" hidden="false" customHeight="false" outlineLevel="0" collapsed="false">
      <c r="A2089" s="0" t="n">
        <v>72061049</v>
      </c>
      <c r="B2089" s="0" t="n">
        <v>7</v>
      </c>
      <c r="C2089" s="0" t="s">
        <v>76</v>
      </c>
      <c r="D2089" s="0" t="n">
        <v>610</v>
      </c>
      <c r="E2089" s="0" t="s">
        <v>7</v>
      </c>
      <c r="F2089" s="0" t="n">
        <v>2</v>
      </c>
      <c r="G2089" s="0" t="s">
        <v>108</v>
      </c>
      <c r="H2089" s="0" t="n">
        <v>49</v>
      </c>
      <c r="I2089" s="0" t="s">
        <v>198</v>
      </c>
      <c r="J2089" s="0" t="n">
        <v>19.2708164222837</v>
      </c>
      <c r="K2089" s="0" t="n">
        <v>26.7027440507044</v>
      </c>
      <c r="L2089" s="0" t="n">
        <v>18.2869297107608</v>
      </c>
      <c r="M2089" s="0" t="n">
        <v>24.7635818028315</v>
      </c>
      <c r="N2089" s="0" t="n">
        <v>16.282009623251</v>
      </c>
      <c r="O2089" s="0" t="n">
        <v>22.6332090668301</v>
      </c>
      <c r="P2089" s="0" t="n">
        <v>20.1192488053413</v>
      </c>
      <c r="Q2089" s="0" t="n">
        <v>18.9725799389028</v>
      </c>
      <c r="R2089" s="0" t="s">
        <v>202</v>
      </c>
      <c r="S2089" s="0" t="n">
        <v>12.0474688081411</v>
      </c>
      <c r="T2089" s="0" t="n">
        <v>18.2315952996685</v>
      </c>
      <c r="U2089" s="0" t="n">
        <v>19.1336954223835</v>
      </c>
      <c r="V2089" s="0" t="n">
        <v>17.0168990164448</v>
      </c>
      <c r="W2089" s="0" t="n">
        <v>16.9129708679501</v>
      </c>
      <c r="X2089" s="0" t="n">
        <v>18.246187966428</v>
      </c>
      <c r="Y2089" s="0" t="n">
        <v>15.9412351441177</v>
      </c>
      <c r="Z2089" s="0" t="n">
        <v>16.8872503263508</v>
      </c>
      <c r="AA2089" s="0" t="n">
        <v>11.729224190605</v>
      </c>
      <c r="AB2089" s="0" t="n">
        <v>14.3809145296729</v>
      </c>
      <c r="AC2089" s="0" t="n">
        <v>14.3793832618309</v>
      </c>
      <c r="AD2089" s="0" t="n">
        <v>13.7366952458754</v>
      </c>
      <c r="AE2089" s="0" t="n">
        <v>15.8061117994989</v>
      </c>
      <c r="AF2089" s="0" t="n">
        <v>14.3155635904746</v>
      </c>
      <c r="AG2089" s="0" t="n">
        <v>17.0887257266967</v>
      </c>
      <c r="AH2089" s="0" t="n">
        <v>12.0502577154402</v>
      </c>
      <c r="AI2089" s="0" t="n">
        <v>16.1612284187052</v>
      </c>
    </row>
    <row r="2090" customFormat="false" ht="12.75" hidden="false" customHeight="false" outlineLevel="0" collapsed="false">
      <c r="A2090" s="0" t="n">
        <v>72061050</v>
      </c>
      <c r="B2090" s="0" t="n">
        <v>7</v>
      </c>
      <c r="C2090" s="0" t="s">
        <v>76</v>
      </c>
      <c r="D2090" s="0" t="n">
        <v>610</v>
      </c>
      <c r="E2090" s="0" t="s">
        <v>7</v>
      </c>
      <c r="F2090" s="0" t="n">
        <v>2</v>
      </c>
      <c r="G2090" s="0" t="s">
        <v>108</v>
      </c>
      <c r="H2090" s="0" t="n">
        <v>50</v>
      </c>
      <c r="I2090" s="0" t="s">
        <v>199</v>
      </c>
      <c r="J2090" s="0" t="n">
        <v>102.321263358816</v>
      </c>
      <c r="K2090" s="0" t="n">
        <v>130.920434522372</v>
      </c>
      <c r="L2090" s="0" t="n">
        <v>83.1340909230194</v>
      </c>
      <c r="M2090" s="0" t="n">
        <v>110.193626405584</v>
      </c>
      <c r="N2090" s="0" t="n">
        <v>91.3217232590842</v>
      </c>
      <c r="O2090" s="0" t="n">
        <v>109.352179736496</v>
      </c>
      <c r="P2090" s="0" t="n">
        <v>92.3221561511683</v>
      </c>
      <c r="Q2090" s="0" t="n">
        <v>102.813568382005</v>
      </c>
      <c r="R2090" s="0" t="n">
        <v>74.3323361640479</v>
      </c>
      <c r="S2090" s="0" t="n">
        <v>84.7426672203876</v>
      </c>
      <c r="T2090" s="0" t="n">
        <v>102.980846318669</v>
      </c>
      <c r="U2090" s="0" t="n">
        <v>103.24903855211</v>
      </c>
      <c r="V2090" s="0" t="n">
        <v>114.733713158922</v>
      </c>
      <c r="W2090" s="0" t="n">
        <v>91.4380758703646</v>
      </c>
      <c r="X2090" s="0" t="n">
        <v>105.657346063811</v>
      </c>
      <c r="Y2090" s="0" t="n">
        <v>123.423045487409</v>
      </c>
      <c r="Z2090" s="0" t="n">
        <v>137.437393757896</v>
      </c>
      <c r="AA2090" s="0" t="n">
        <v>85.6247633092025</v>
      </c>
      <c r="AB2090" s="0" t="n">
        <v>127.896284773988</v>
      </c>
      <c r="AC2090" s="0" t="n">
        <v>90.231490730934</v>
      </c>
      <c r="AD2090" s="0" t="n">
        <v>94.7114906505011</v>
      </c>
      <c r="AE2090" s="0" t="n">
        <v>116.212785183772</v>
      </c>
      <c r="AF2090" s="0" t="n">
        <v>102.639748909654</v>
      </c>
      <c r="AG2090" s="0" t="n">
        <v>114.280443168463</v>
      </c>
      <c r="AH2090" s="0" t="n">
        <v>98.2194257837811</v>
      </c>
      <c r="AI2090" s="0" t="n">
        <v>106.327224026804</v>
      </c>
    </row>
    <row r="2091" customFormat="false" ht="12.75" hidden="false" customHeight="false" outlineLevel="0" collapsed="false">
      <c r="A2091" s="0" t="n">
        <v>72061051</v>
      </c>
      <c r="B2091" s="0" t="n">
        <v>7</v>
      </c>
      <c r="C2091" s="0" t="s">
        <v>76</v>
      </c>
      <c r="D2091" s="0" t="n">
        <v>610</v>
      </c>
      <c r="E2091" s="0" t="s">
        <v>7</v>
      </c>
      <c r="F2091" s="0" t="n">
        <v>2</v>
      </c>
      <c r="G2091" s="0" t="s">
        <v>108</v>
      </c>
      <c r="H2091" s="0" t="n">
        <v>51</v>
      </c>
      <c r="I2091" s="0" t="s">
        <v>200</v>
      </c>
      <c r="J2091" s="0" t="n">
        <v>69.0357267119479</v>
      </c>
      <c r="K2091" s="0" t="n">
        <v>92.6470914567626</v>
      </c>
      <c r="L2091" s="0" t="n">
        <v>53.2655807069901</v>
      </c>
      <c r="M2091" s="0" t="n">
        <v>74.3471770012984</v>
      </c>
      <c r="N2091" s="0" t="n">
        <v>60.1815910620305</v>
      </c>
      <c r="O2091" s="0" t="n">
        <v>73.77945646714</v>
      </c>
      <c r="P2091" s="0" t="n">
        <v>60.8408826418181</v>
      </c>
      <c r="Q2091" s="0" t="n">
        <v>68.8558603425121</v>
      </c>
      <c r="R2091" s="0" t="n">
        <v>44.752922089017</v>
      </c>
      <c r="S2091" s="0" t="n">
        <v>53.1077783779411</v>
      </c>
      <c r="T2091" s="0" t="n">
        <v>67.8650266244886</v>
      </c>
      <c r="U2091" s="0" t="n">
        <v>67.4456999122531</v>
      </c>
      <c r="V2091" s="0" t="n">
        <v>77.4103544686529</v>
      </c>
      <c r="W2091" s="0" t="n">
        <v>57.3037553325959</v>
      </c>
      <c r="X2091" s="0" t="n">
        <v>69.6288568216344</v>
      </c>
      <c r="Y2091" s="0" t="n">
        <v>83.2730105016915</v>
      </c>
      <c r="Z2091" s="0" t="n">
        <v>94.6055779633411</v>
      </c>
      <c r="AA2091" s="0" t="n">
        <v>53.0030780328336</v>
      </c>
      <c r="AB2091" s="0" t="n">
        <v>87.4809641073234</v>
      </c>
      <c r="AC2091" s="0" t="n">
        <v>57.1990249760811</v>
      </c>
      <c r="AD2091" s="0" t="n">
        <v>60.6834391657095</v>
      </c>
      <c r="AE2091" s="0" t="n">
        <v>77.8295261272995</v>
      </c>
      <c r="AF2091" s="0" t="n">
        <v>66.4230337020151</v>
      </c>
      <c r="AG2091" s="0" t="n">
        <v>77.6480166113514</v>
      </c>
      <c r="AH2091" s="0" t="n">
        <v>62.931039396638</v>
      </c>
      <c r="AI2091" s="0" t="n">
        <v>70.0703106202664</v>
      </c>
    </row>
    <row r="2092" customFormat="false" ht="12.75" hidden="false" customHeight="false" outlineLevel="0" collapsed="false">
      <c r="A2092" s="0" t="n">
        <v>72061052</v>
      </c>
      <c r="B2092" s="0" t="n">
        <v>7</v>
      </c>
      <c r="C2092" s="0" t="s">
        <v>76</v>
      </c>
      <c r="D2092" s="0" t="n">
        <v>610</v>
      </c>
      <c r="E2092" s="0" t="s">
        <v>7</v>
      </c>
      <c r="F2092" s="0" t="n">
        <v>2</v>
      </c>
      <c r="G2092" s="0" t="s">
        <v>108</v>
      </c>
      <c r="H2092" s="0" t="n">
        <v>52</v>
      </c>
      <c r="I2092" s="0" t="s">
        <v>201</v>
      </c>
      <c r="J2092" s="0" t="n">
        <v>146.069965763156</v>
      </c>
      <c r="K2092" s="0" t="n">
        <v>179.698525124049</v>
      </c>
      <c r="L2092" s="0" t="n">
        <v>123.696937509541</v>
      </c>
      <c r="M2092" s="0" t="n">
        <v>157.308253514589</v>
      </c>
      <c r="N2092" s="0" t="n">
        <v>132.868312766019</v>
      </c>
      <c r="O2092" s="0" t="n">
        <v>156.107036073458</v>
      </c>
      <c r="P2092" s="0" t="n">
        <v>134.323890099243</v>
      </c>
      <c r="Q2092" s="0" t="n">
        <v>147.657434345626</v>
      </c>
      <c r="R2092" s="0" t="n">
        <v>116.079150629334</v>
      </c>
      <c r="S2092" s="0" t="n">
        <v>128.301416574856</v>
      </c>
      <c r="T2092" s="0" t="n">
        <v>149.831724690074</v>
      </c>
      <c r="U2092" s="0" t="n">
        <v>151.28376381695</v>
      </c>
      <c r="V2092" s="0" t="n">
        <v>163.789509656787</v>
      </c>
      <c r="W2092" s="0" t="n">
        <v>138.438345733642</v>
      </c>
      <c r="X2092" s="0" t="n">
        <v>153.725891297583</v>
      </c>
      <c r="Y2092" s="0" t="n">
        <v>176.194071856882</v>
      </c>
      <c r="Z2092" s="0" t="n">
        <v>193.013199514205</v>
      </c>
      <c r="AA2092" s="0" t="n">
        <v>130.886546249141</v>
      </c>
      <c r="AB2092" s="0" t="n">
        <v>180.551393364326</v>
      </c>
      <c r="AC2092" s="0" t="n">
        <v>135.391539345768</v>
      </c>
      <c r="AD2092" s="0" t="n">
        <v>140.923190599135</v>
      </c>
      <c r="AE2092" s="0" t="n">
        <v>166.900944772562</v>
      </c>
      <c r="AF2092" s="0" t="n">
        <v>151.516516918498</v>
      </c>
      <c r="AG2092" s="0" t="n">
        <v>162.211966929719</v>
      </c>
      <c r="AH2092" s="0" t="n">
        <v>146.142720014218</v>
      </c>
      <c r="AI2092" s="0" t="n">
        <v>154.700528563785</v>
      </c>
    </row>
    <row r="2093" customFormat="false" ht="12.75" hidden="false" customHeight="false" outlineLevel="0" collapsed="false">
      <c r="A2093" s="0" t="n">
        <v>70062019</v>
      </c>
      <c r="B2093" s="0" t="n">
        <v>7</v>
      </c>
      <c r="C2093" s="0" t="s">
        <v>76</v>
      </c>
      <c r="D2093" s="0" t="n">
        <v>620</v>
      </c>
      <c r="E2093" s="0" t="s">
        <v>112</v>
      </c>
      <c r="F2093" s="0" t="n">
        <v>0</v>
      </c>
      <c r="G2093" s="0" t="s">
        <v>6</v>
      </c>
      <c r="H2093" s="0" t="n">
        <v>19</v>
      </c>
      <c r="I2093" s="0" t="s">
        <v>170</v>
      </c>
      <c r="J2093" s="0" t="n">
        <v>37</v>
      </c>
      <c r="K2093" s="0" t="n">
        <v>39</v>
      </c>
      <c r="L2093" s="0" t="n">
        <v>39</v>
      </c>
      <c r="M2093" s="0" t="n">
        <v>45</v>
      </c>
      <c r="N2093" s="0" t="n">
        <v>41</v>
      </c>
      <c r="O2093" s="0" t="n">
        <v>43</v>
      </c>
      <c r="P2093" s="0" t="n">
        <v>35</v>
      </c>
      <c r="Q2093" s="0" t="n">
        <v>29</v>
      </c>
      <c r="R2093" s="0" t="n">
        <v>28</v>
      </c>
      <c r="S2093" s="0" t="n">
        <v>35</v>
      </c>
      <c r="T2093" s="0" t="n">
        <v>41</v>
      </c>
      <c r="U2093" s="0" t="n">
        <v>30</v>
      </c>
      <c r="V2093" s="0" t="n">
        <v>40</v>
      </c>
      <c r="W2093" s="0" t="n">
        <v>32</v>
      </c>
      <c r="X2093" s="0" t="n">
        <v>35</v>
      </c>
      <c r="Y2093" s="0" t="n">
        <v>36</v>
      </c>
      <c r="Z2093" s="0" t="n">
        <v>41</v>
      </c>
      <c r="AA2093" s="0" t="n">
        <v>33</v>
      </c>
      <c r="AB2093" s="0" t="n">
        <v>32</v>
      </c>
      <c r="AC2093" s="0" t="n">
        <v>36</v>
      </c>
      <c r="AD2093" s="0" t="n">
        <v>27</v>
      </c>
      <c r="AE2093" s="0" t="n">
        <v>34</v>
      </c>
      <c r="AF2093" s="0" t="n">
        <v>29</v>
      </c>
      <c r="AG2093" s="0" t="n">
        <v>44</v>
      </c>
      <c r="AH2093" s="0" t="n">
        <v>34</v>
      </c>
      <c r="AI2093" s="0" t="n">
        <v>39</v>
      </c>
    </row>
    <row r="2094" customFormat="false" ht="12.75" hidden="false" customHeight="false" outlineLevel="0" collapsed="false">
      <c r="A2094" s="0" t="n">
        <v>70062039</v>
      </c>
      <c r="B2094" s="0" t="n">
        <v>7</v>
      </c>
      <c r="C2094" s="0" t="s">
        <v>76</v>
      </c>
      <c r="D2094" s="0" t="n">
        <v>620</v>
      </c>
      <c r="E2094" s="0" t="s">
        <v>112</v>
      </c>
      <c r="F2094" s="0" t="n">
        <v>0</v>
      </c>
      <c r="G2094" s="0" t="s">
        <v>6</v>
      </c>
      <c r="H2094" s="0" t="n">
        <v>39</v>
      </c>
      <c r="I2094" s="0" t="s">
        <v>190</v>
      </c>
      <c r="J2094" s="0" t="n">
        <v>25.2198214163997</v>
      </c>
      <c r="K2094" s="0" t="n">
        <v>26.5035677879715</v>
      </c>
      <c r="L2094" s="0" t="n">
        <v>26.4999660256846</v>
      </c>
      <c r="M2094" s="0" t="n">
        <v>30.4774805282763</v>
      </c>
      <c r="N2094" s="0" t="n">
        <v>27.7139380830066</v>
      </c>
      <c r="O2094" s="0" t="n">
        <v>29.0285559981098</v>
      </c>
      <c r="P2094" s="0" t="n">
        <v>23.5658497172098</v>
      </c>
      <c r="Q2094" s="0" t="n">
        <v>19.5259897656881</v>
      </c>
      <c r="R2094" s="0" t="n">
        <v>18.8526797737678</v>
      </c>
      <c r="S2094" s="0" t="n">
        <v>23.5309936802474</v>
      </c>
      <c r="T2094" s="0" t="n">
        <v>27.6597180058018</v>
      </c>
      <c r="U2094" s="0" t="n">
        <v>20.3334688897926</v>
      </c>
      <c r="V2094" s="0" t="n">
        <v>27.0672621464339</v>
      </c>
      <c r="W2094" s="0" t="n">
        <v>21.6699397304801</v>
      </c>
      <c r="X2094" s="0" t="n">
        <v>23.6710401731368</v>
      </c>
      <c r="Y2094" s="0" t="n">
        <v>24.2114466339364</v>
      </c>
      <c r="Z2094" s="0" t="n">
        <v>27.4027536425612</v>
      </c>
      <c r="AA2094" s="0" t="n">
        <v>22.0323140606222</v>
      </c>
      <c r="AB2094" s="0" t="n">
        <v>21.2808405932034</v>
      </c>
      <c r="AC2094" s="0" t="n">
        <v>23.8394808290842</v>
      </c>
      <c r="AD2094" s="0" t="n">
        <v>17.8618682191056</v>
      </c>
      <c r="AE2094" s="0" t="n">
        <v>22.5016545334216</v>
      </c>
      <c r="AF2094" s="0" t="n">
        <v>19.1532923849151</v>
      </c>
      <c r="AG2094" s="0" t="n">
        <v>29.1719154014453</v>
      </c>
      <c r="AH2094" s="0" t="n">
        <v>22.6259399747122</v>
      </c>
      <c r="AI2094" s="0" t="n">
        <v>26.0104041616647</v>
      </c>
    </row>
    <row r="2095" customFormat="false" ht="12.75" hidden="false" customHeight="false" outlineLevel="0" collapsed="false">
      <c r="A2095" s="0" t="n">
        <v>70062040</v>
      </c>
      <c r="B2095" s="0" t="n">
        <v>7</v>
      </c>
      <c r="C2095" s="0" t="s">
        <v>76</v>
      </c>
      <c r="D2095" s="0" t="n">
        <v>620</v>
      </c>
      <c r="E2095" s="0" t="s">
        <v>112</v>
      </c>
      <c r="F2095" s="0" t="n">
        <v>0</v>
      </c>
      <c r="G2095" s="0" t="s">
        <v>6</v>
      </c>
      <c r="H2095" s="0" t="n">
        <v>40</v>
      </c>
      <c r="I2095" s="0" t="s">
        <v>191</v>
      </c>
      <c r="J2095" s="0" t="n">
        <v>17.7570817034326</v>
      </c>
      <c r="K2095" s="0" t="n">
        <v>18.8466275837149</v>
      </c>
      <c r="L2095" s="0" t="n">
        <v>18.8440663786346</v>
      </c>
      <c r="M2095" s="0" t="n">
        <v>22.2304834326004</v>
      </c>
      <c r="N2095" s="0" t="n">
        <v>19.8880004518422</v>
      </c>
      <c r="O2095" s="0" t="n">
        <v>21.008109911542</v>
      </c>
      <c r="P2095" s="0" t="n">
        <v>16.4144777824668</v>
      </c>
      <c r="Q2095" s="0" t="n">
        <v>13.0768617947401</v>
      </c>
      <c r="R2095" s="0" t="n">
        <v>12.5274687960258</v>
      </c>
      <c r="S2095" s="0" t="n">
        <v>16.3901992755948</v>
      </c>
      <c r="T2095" s="0" t="n">
        <v>19.8490911883258</v>
      </c>
      <c r="U2095" s="0" t="n">
        <v>13.7189060738925</v>
      </c>
      <c r="V2095" s="0" t="n">
        <v>19.3372489117533</v>
      </c>
      <c r="W2095" s="0" t="n">
        <v>14.822222733991</v>
      </c>
      <c r="X2095" s="0" t="n">
        <v>16.4877467892058</v>
      </c>
      <c r="Y2095" s="0" t="n">
        <v>16.9573995677687</v>
      </c>
      <c r="Z2095" s="0" t="n">
        <v>19.6646891247529</v>
      </c>
      <c r="AA2095" s="0" t="n">
        <v>15.1660312276204</v>
      </c>
      <c r="AB2095" s="0" t="n">
        <v>14.5560792121331</v>
      </c>
      <c r="AC2095" s="0" t="n">
        <v>16.6968792909842</v>
      </c>
      <c r="AD2095" s="0" t="n">
        <v>11.7710837071744</v>
      </c>
      <c r="AE2095" s="0" t="n">
        <v>15.5830498905177</v>
      </c>
      <c r="AF2095" s="0" t="n">
        <v>12.8272605095753</v>
      </c>
      <c r="AG2095" s="0" t="n">
        <v>21.1963583890104</v>
      </c>
      <c r="AH2095" s="0" t="n">
        <v>15.6691211716059</v>
      </c>
      <c r="AI2095" s="0" t="n">
        <v>18.4959400356386</v>
      </c>
    </row>
    <row r="2096" customFormat="false" ht="12.75" hidden="false" customHeight="false" outlineLevel="0" collapsed="false">
      <c r="A2096" s="0" t="n">
        <v>70062041</v>
      </c>
      <c r="B2096" s="0" t="n">
        <v>7</v>
      </c>
      <c r="C2096" s="0" t="s">
        <v>76</v>
      </c>
      <c r="D2096" s="0" t="n">
        <v>620</v>
      </c>
      <c r="E2096" s="0" t="s">
        <v>112</v>
      </c>
      <c r="F2096" s="0" t="n">
        <v>0</v>
      </c>
      <c r="G2096" s="0" t="s">
        <v>6</v>
      </c>
      <c r="H2096" s="0" t="n">
        <v>41</v>
      </c>
      <c r="I2096" s="0" t="s">
        <v>192</v>
      </c>
      <c r="J2096" s="0" t="n">
        <v>34.7622017189905</v>
      </c>
      <c r="K2096" s="0" t="n">
        <v>36.2312496539809</v>
      </c>
      <c r="L2096" s="0" t="n">
        <v>36.226325926366</v>
      </c>
      <c r="M2096" s="0" t="n">
        <v>40.7812668452143</v>
      </c>
      <c r="N2096" s="0" t="n">
        <v>37.5970863632114</v>
      </c>
      <c r="O2096" s="0" t="n">
        <v>39.1012744281264</v>
      </c>
      <c r="P2096" s="0" t="n">
        <v>32.7743922495846</v>
      </c>
      <c r="Q2096" s="0" t="n">
        <v>28.0425783992638</v>
      </c>
      <c r="R2096" s="0" t="n">
        <v>27.2473713595934</v>
      </c>
      <c r="S2096" s="0" t="n">
        <v>32.725915939951</v>
      </c>
      <c r="T2096" s="0" t="n">
        <v>37.5235307061559</v>
      </c>
      <c r="U2096" s="0" t="n">
        <v>29.0272911717552</v>
      </c>
      <c r="V2096" s="0" t="n">
        <v>36.8579286533929</v>
      </c>
      <c r="W2096" s="0" t="n">
        <v>30.5914891849533</v>
      </c>
      <c r="X2096" s="0" t="n">
        <v>32.9206867097816</v>
      </c>
      <c r="Y2096" s="0" t="n">
        <v>33.5188475951551</v>
      </c>
      <c r="Z2096" s="0" t="n">
        <v>37.1749295319709</v>
      </c>
      <c r="AA2096" s="0" t="n">
        <v>30.9415604681327</v>
      </c>
      <c r="AB2096" s="0" t="n">
        <v>30.042197299608</v>
      </c>
      <c r="AC2096" s="0" t="n">
        <v>33.0038901325979</v>
      </c>
      <c r="AD2096" s="0" t="n">
        <v>25.9880804744391</v>
      </c>
      <c r="AE2096" s="0" t="n">
        <v>31.4438068135031</v>
      </c>
      <c r="AF2096" s="0" t="n">
        <v>27.5073227914844</v>
      </c>
      <c r="AG2096" s="0" t="n">
        <v>39.1619348142332</v>
      </c>
      <c r="AH2096" s="0" t="n">
        <v>31.617483260267</v>
      </c>
      <c r="AI2096" s="0" t="n">
        <v>35.5570787420521</v>
      </c>
    </row>
    <row r="2097" customFormat="false" ht="12.75" hidden="false" customHeight="false" outlineLevel="0" collapsed="false">
      <c r="A2097" s="0" t="n">
        <v>70062042</v>
      </c>
      <c r="B2097" s="0" t="n">
        <v>7</v>
      </c>
      <c r="C2097" s="0" t="s">
        <v>76</v>
      </c>
      <c r="D2097" s="0" t="n">
        <v>620</v>
      </c>
      <c r="E2097" s="0" t="s">
        <v>112</v>
      </c>
      <c r="F2097" s="0" t="n">
        <v>0</v>
      </c>
      <c r="G2097" s="0" t="s">
        <v>6</v>
      </c>
      <c r="H2097" s="0" t="n">
        <v>42</v>
      </c>
      <c r="I2097" s="0" t="s">
        <v>193</v>
      </c>
      <c r="J2097" s="0" t="n">
        <v>31.0769806117183</v>
      </c>
      <c r="K2097" s="0" t="n">
        <v>30.5921142915413</v>
      </c>
      <c r="L2097" s="0" t="n">
        <v>34.4038257249821</v>
      </c>
      <c r="M2097" s="0" t="n">
        <v>38.3476486126075</v>
      </c>
      <c r="N2097" s="0" t="n">
        <v>31.9594123980205</v>
      </c>
      <c r="O2097" s="0" t="n">
        <v>39.4694255814494</v>
      </c>
      <c r="P2097" s="0" t="n">
        <v>28.678786614054</v>
      </c>
      <c r="Q2097" s="0" t="n">
        <v>21.5274593199965</v>
      </c>
      <c r="R2097" s="0" t="n">
        <v>22.3691820950519</v>
      </c>
      <c r="S2097" s="0" t="n">
        <v>26.0878492743692</v>
      </c>
      <c r="T2097" s="0" t="n">
        <v>35.4724856859271</v>
      </c>
      <c r="U2097" s="0" t="n">
        <v>22.9404169242243</v>
      </c>
      <c r="V2097" s="0" t="n">
        <v>27.1137620714521</v>
      </c>
      <c r="W2097" s="0" t="n">
        <v>27.9778601991659</v>
      </c>
      <c r="X2097" s="0" t="n">
        <v>23.3496306369507</v>
      </c>
      <c r="Y2097" s="0" t="n">
        <v>23.9922738693506</v>
      </c>
      <c r="Z2097" s="0" t="n">
        <v>26.1289915472249</v>
      </c>
      <c r="AA2097" s="0" t="n">
        <v>21.356468363253</v>
      </c>
      <c r="AB2097" s="0" t="n">
        <v>18.5828833028122</v>
      </c>
      <c r="AC2097" s="0" t="n">
        <v>21.6679464361548</v>
      </c>
      <c r="AD2097" s="0" t="n">
        <v>16.0620486596025</v>
      </c>
      <c r="AE2097" s="0" t="n">
        <v>22.1797807737621</v>
      </c>
      <c r="AF2097" s="0" t="n">
        <v>16.9633104373275</v>
      </c>
      <c r="AG2097" s="0" t="n">
        <v>26.2268368907452</v>
      </c>
      <c r="AH2097" s="0" t="n">
        <v>18.8466589661763</v>
      </c>
      <c r="AI2097" s="0" t="n">
        <v>22.0106457698768</v>
      </c>
    </row>
    <row r="2098" customFormat="false" ht="12.75" hidden="false" customHeight="false" outlineLevel="0" collapsed="false">
      <c r="A2098" s="0" t="n">
        <v>70062044</v>
      </c>
      <c r="B2098" s="0" t="n">
        <v>7</v>
      </c>
      <c r="C2098" s="0" t="s">
        <v>76</v>
      </c>
      <c r="D2098" s="0" t="n">
        <v>620</v>
      </c>
      <c r="E2098" s="0" t="s">
        <v>112</v>
      </c>
      <c r="F2098" s="0" t="n">
        <v>0</v>
      </c>
      <c r="G2098" s="0" t="s">
        <v>6</v>
      </c>
      <c r="H2098" s="0" t="n">
        <v>44</v>
      </c>
      <c r="I2098" s="0" t="s">
        <v>194</v>
      </c>
      <c r="J2098" s="0" t="n">
        <v>21.2287464465482</v>
      </c>
      <c r="K2098" s="0" t="n">
        <v>21.3564175805506</v>
      </c>
      <c r="L2098" s="0" t="n">
        <v>22.6304303545666</v>
      </c>
      <c r="M2098" s="0" t="n">
        <v>26.1842067954331</v>
      </c>
      <c r="N2098" s="0" t="n">
        <v>22.6405166250266</v>
      </c>
      <c r="O2098" s="0" t="n">
        <v>26.1620366518256</v>
      </c>
      <c r="P2098" s="0" t="n">
        <v>18.8201449961821</v>
      </c>
      <c r="Q2098" s="0" t="n">
        <v>14.176857885829</v>
      </c>
      <c r="R2098" s="0" t="n">
        <v>14.0003540868964</v>
      </c>
      <c r="S2098" s="0" t="n">
        <v>17.9459770774676</v>
      </c>
      <c r="T2098" s="0" t="n">
        <v>24.4792487145478</v>
      </c>
      <c r="U2098" s="0" t="n">
        <v>14.9376907684035</v>
      </c>
      <c r="V2098" s="0" t="n">
        <v>19.2100809727803</v>
      </c>
      <c r="W2098" s="0" t="n">
        <v>17.7173152418982</v>
      </c>
      <c r="X2098" s="0" t="n">
        <v>16.1085356434594</v>
      </c>
      <c r="Y2098" s="0" t="n">
        <v>16.33358827443</v>
      </c>
      <c r="Z2098" s="0" t="n">
        <v>18.5657719658389</v>
      </c>
      <c r="AA2098" s="0" t="n">
        <v>14.5752223088891</v>
      </c>
      <c r="AB2098" s="0" t="n">
        <v>12.6510942265162</v>
      </c>
      <c r="AC2098" s="0" t="n">
        <v>15.1232094785762</v>
      </c>
      <c r="AD2098" s="0" t="n">
        <v>10.5248442049637</v>
      </c>
      <c r="AE2098" s="0" t="n">
        <v>14.8818727521605</v>
      </c>
      <c r="AF2098" s="0" t="n">
        <v>11.1403160614813</v>
      </c>
      <c r="AG2098" s="0" t="n">
        <v>18.9010882252903</v>
      </c>
      <c r="AH2098" s="0" t="n">
        <v>12.9965829485276</v>
      </c>
      <c r="AI2098" s="0" t="n">
        <v>15.5120419510296</v>
      </c>
    </row>
    <row r="2099" customFormat="false" ht="12.75" hidden="false" customHeight="false" outlineLevel="0" collapsed="false">
      <c r="A2099" s="0" t="n">
        <v>70062045</v>
      </c>
      <c r="B2099" s="0" t="n">
        <v>7</v>
      </c>
      <c r="C2099" s="0" t="s">
        <v>76</v>
      </c>
      <c r="D2099" s="0" t="n">
        <v>620</v>
      </c>
      <c r="E2099" s="0" t="s">
        <v>112</v>
      </c>
      <c r="F2099" s="0" t="n">
        <v>0</v>
      </c>
      <c r="G2099" s="0" t="s">
        <v>6</v>
      </c>
      <c r="H2099" s="0" t="n">
        <v>45</v>
      </c>
      <c r="I2099" s="0" t="s">
        <v>195</v>
      </c>
      <c r="J2099" s="0" t="n">
        <v>42.7722805634403</v>
      </c>
      <c r="K2099" s="0" t="n">
        <v>41.461415547262</v>
      </c>
      <c r="L2099" s="0" t="n">
        <v>48.6037777638508</v>
      </c>
      <c r="M2099" s="0" t="n">
        <v>52.7949198039477</v>
      </c>
      <c r="N2099" s="0" t="n">
        <v>42.859468716633</v>
      </c>
      <c r="O2099" s="0" t="n">
        <v>55.4694843469932</v>
      </c>
      <c r="P2099" s="0" t="n">
        <v>40.5807617720228</v>
      </c>
      <c r="Q2099" s="0" t="n">
        <v>30.3888927430912</v>
      </c>
      <c r="R2099" s="0" t="n">
        <v>32.6672903364854</v>
      </c>
      <c r="S2099" s="0" t="n">
        <v>35.7287181266592</v>
      </c>
      <c r="T2099" s="0" t="n">
        <v>48.4725424963654</v>
      </c>
      <c r="U2099" s="0" t="n">
        <v>32.6324096220428</v>
      </c>
      <c r="V2099" s="0" t="n">
        <v>36.3580143582415</v>
      </c>
      <c r="W2099" s="0" t="n">
        <v>40.5446678686031</v>
      </c>
      <c r="X2099" s="0" t="n">
        <v>31.9136621718694</v>
      </c>
      <c r="Y2099" s="0" t="n">
        <v>33.1001503194311</v>
      </c>
      <c r="Z2099" s="0" t="n">
        <v>34.9643288799123</v>
      </c>
      <c r="AA2099" s="0" t="n">
        <v>29.4126234212687</v>
      </c>
      <c r="AB2099" s="0" t="n">
        <v>25.6370663052637</v>
      </c>
      <c r="AC2099" s="0" t="n">
        <v>29.3709979609187</v>
      </c>
      <c r="AD2099" s="0" t="n">
        <v>22.750969369761</v>
      </c>
      <c r="AE2099" s="0" t="n">
        <v>30.9107089261887</v>
      </c>
      <c r="AF2099" s="0" t="n">
        <v>23.991060285399</v>
      </c>
      <c r="AG2099" s="0" t="n">
        <v>34.7337686077322</v>
      </c>
      <c r="AH2099" s="0" t="n">
        <v>25.7667353695016</v>
      </c>
      <c r="AI2099" s="0" t="n">
        <v>29.6284408467381</v>
      </c>
    </row>
    <row r="2100" customFormat="false" ht="12.75" hidden="false" customHeight="false" outlineLevel="0" collapsed="false">
      <c r="A2100" s="0" t="n">
        <v>70062046</v>
      </c>
      <c r="B2100" s="0" t="n">
        <v>7</v>
      </c>
      <c r="C2100" s="0" t="s">
        <v>76</v>
      </c>
      <c r="D2100" s="0" t="n">
        <v>620</v>
      </c>
      <c r="E2100" s="0" t="s">
        <v>112</v>
      </c>
      <c r="F2100" s="0" t="n">
        <v>0</v>
      </c>
      <c r="G2100" s="0" t="s">
        <v>6</v>
      </c>
      <c r="H2100" s="0" t="n">
        <v>46</v>
      </c>
      <c r="I2100" s="0" t="s">
        <v>196</v>
      </c>
      <c r="J2100" s="0" t="n">
        <v>10.274728426182</v>
      </c>
      <c r="K2100" s="0" t="n">
        <v>11.1905657549055</v>
      </c>
      <c r="L2100" s="0" t="n">
        <v>11.2478328222231</v>
      </c>
      <c r="M2100" s="0" t="n">
        <v>14.038398272168</v>
      </c>
      <c r="N2100" s="0" t="n">
        <v>11.3730657552703</v>
      </c>
      <c r="O2100" s="0" t="n">
        <v>12.8721763663162</v>
      </c>
      <c r="P2100" s="0" t="n">
        <v>11.2976398381691</v>
      </c>
      <c r="Q2100" s="0" t="n">
        <v>8.23726802971042</v>
      </c>
      <c r="R2100" s="0" t="n">
        <v>7.71641581389079</v>
      </c>
      <c r="S2100" s="0" t="n">
        <v>8.37733126171325</v>
      </c>
      <c r="T2100" s="0" t="n">
        <v>11.8058807038372</v>
      </c>
      <c r="U2100" s="0" t="n">
        <v>7.92780112940203</v>
      </c>
      <c r="V2100" s="0" t="n">
        <v>9.15829718518221</v>
      </c>
      <c r="W2100" s="0" t="n">
        <v>8.44187371339278</v>
      </c>
      <c r="X2100" s="0" t="n">
        <v>8.75716684136723</v>
      </c>
      <c r="Y2100" s="0" t="n">
        <v>8.7680658001457</v>
      </c>
      <c r="Z2100" s="0" t="n">
        <v>8.85450063529695</v>
      </c>
      <c r="AA2100" s="0" t="n">
        <v>7.11453480819418</v>
      </c>
      <c r="AB2100" s="0" t="n">
        <v>6.43894064917</v>
      </c>
      <c r="AC2100" s="0" t="n">
        <v>8.85234077637424</v>
      </c>
      <c r="AD2100" s="0" t="n">
        <v>5.83021707693854</v>
      </c>
      <c r="AE2100" s="0" t="n">
        <v>6.42023784882981</v>
      </c>
      <c r="AF2100" s="0" t="n">
        <v>6.20919600325542</v>
      </c>
      <c r="AG2100" s="0" t="n">
        <v>9.13879632569094</v>
      </c>
      <c r="AH2100" s="0" t="n">
        <v>7.38003790733511</v>
      </c>
      <c r="AI2100" s="0" t="n">
        <v>7.01900220836608</v>
      </c>
    </row>
    <row r="2101" customFormat="false" ht="12.75" hidden="false" customHeight="false" outlineLevel="0" collapsed="false">
      <c r="A2101" s="0" t="n">
        <v>70062048</v>
      </c>
      <c r="B2101" s="0" t="n">
        <v>7</v>
      </c>
      <c r="C2101" s="0" t="s">
        <v>76</v>
      </c>
      <c r="D2101" s="0" t="n">
        <v>620</v>
      </c>
      <c r="E2101" s="0" t="s">
        <v>112</v>
      </c>
      <c r="F2101" s="0" t="n">
        <v>0</v>
      </c>
      <c r="G2101" s="0" t="s">
        <v>6</v>
      </c>
      <c r="H2101" s="0" t="n">
        <v>48</v>
      </c>
      <c r="I2101" s="0" t="s">
        <v>197</v>
      </c>
      <c r="J2101" s="0" t="n">
        <v>7.00310488872547</v>
      </c>
      <c r="K2101" s="0" t="n">
        <v>7.59969610890893</v>
      </c>
      <c r="L2101" s="0" t="n">
        <v>7.65480739712217</v>
      </c>
      <c r="M2101" s="0" t="n">
        <v>9.93805626009388</v>
      </c>
      <c r="N2101" s="0" t="n">
        <v>7.91861124425888</v>
      </c>
      <c r="O2101" s="0" t="n">
        <v>8.92900808143896</v>
      </c>
      <c r="P2101" s="0" t="n">
        <v>7.54853527871833</v>
      </c>
      <c r="Q2101" s="0" t="n">
        <v>5.32165880914526</v>
      </c>
      <c r="R2101" s="0" t="n">
        <v>4.9042928585218</v>
      </c>
      <c r="S2101" s="0" t="n">
        <v>5.56162946459194</v>
      </c>
      <c r="T2101" s="0" t="n">
        <v>8.21006461221515</v>
      </c>
      <c r="U2101" s="0" t="n">
        <v>5.16423313147401</v>
      </c>
      <c r="V2101" s="0" t="n">
        <v>6.21961795046791</v>
      </c>
      <c r="W2101" s="0" t="n">
        <v>5.52189674686716</v>
      </c>
      <c r="X2101" s="0" t="n">
        <v>5.90289209824643</v>
      </c>
      <c r="Y2101" s="0" t="n">
        <v>5.86866385290222</v>
      </c>
      <c r="Z2101" s="0" t="n">
        <v>6.04008863552262</v>
      </c>
      <c r="AA2101" s="0" t="n">
        <v>4.65780277293768</v>
      </c>
      <c r="AB2101" s="0" t="n">
        <v>4.18772231937088</v>
      </c>
      <c r="AC2101" s="0" t="n">
        <v>5.99973252556571</v>
      </c>
      <c r="AD2101" s="0" t="n">
        <v>3.5989916985048</v>
      </c>
      <c r="AE2101" s="0" t="n">
        <v>4.26182523737494</v>
      </c>
      <c r="AF2101" s="0" t="n">
        <v>3.91557510963298</v>
      </c>
      <c r="AG2101" s="0" t="n">
        <v>6.46497190382355</v>
      </c>
      <c r="AH2101" s="0" t="n">
        <v>4.8159277812066</v>
      </c>
      <c r="AI2101" s="0" t="n">
        <v>4.79485884784864</v>
      </c>
    </row>
    <row r="2102" customFormat="false" ht="12.75" hidden="false" customHeight="false" outlineLevel="0" collapsed="false">
      <c r="A2102" s="0" t="n">
        <v>70062049</v>
      </c>
      <c r="B2102" s="0" t="n">
        <v>7</v>
      </c>
      <c r="C2102" s="0" t="s">
        <v>76</v>
      </c>
      <c r="D2102" s="0" t="n">
        <v>620</v>
      </c>
      <c r="E2102" s="0" t="s">
        <v>112</v>
      </c>
      <c r="F2102" s="0" t="n">
        <v>0</v>
      </c>
      <c r="G2102" s="0" t="s">
        <v>6</v>
      </c>
      <c r="H2102" s="0" t="n">
        <v>49</v>
      </c>
      <c r="I2102" s="0" t="s">
        <v>198</v>
      </c>
      <c r="J2102" s="0" t="n">
        <v>14.1635353410854</v>
      </c>
      <c r="K2102" s="0" t="n">
        <v>15.4652457170087</v>
      </c>
      <c r="L2102" s="0" t="n">
        <v>15.5213342055321</v>
      </c>
      <c r="M2102" s="0" t="n">
        <v>18.8358715730758</v>
      </c>
      <c r="N2102" s="0" t="n">
        <v>15.4430347100564</v>
      </c>
      <c r="O2102" s="0" t="n">
        <v>17.5251653779155</v>
      </c>
      <c r="P2102" s="0" t="n">
        <v>15.7906702064068</v>
      </c>
      <c r="Q2102" s="0" t="n">
        <v>11.7796051983798</v>
      </c>
      <c r="R2102" s="0" t="n">
        <v>11.1556137198236</v>
      </c>
      <c r="S2102" s="0" t="n">
        <v>11.7606004224648</v>
      </c>
      <c r="T2102" s="0" t="n">
        <v>16.0445290008599</v>
      </c>
      <c r="U2102" s="0" t="n">
        <v>11.2741979154013</v>
      </c>
      <c r="V2102" s="0" t="n">
        <v>12.6565791171214</v>
      </c>
      <c r="W2102" s="0" t="n">
        <v>11.9717331913267</v>
      </c>
      <c r="X2102" s="0" t="n">
        <v>12.1654604327362</v>
      </c>
      <c r="Y2102" s="0" t="n">
        <v>12.2403016045073</v>
      </c>
      <c r="Z2102" s="0" t="n">
        <v>12.1987068008932</v>
      </c>
      <c r="AA2102" s="0" t="n">
        <v>10.0833257895298</v>
      </c>
      <c r="AB2102" s="0" t="n">
        <v>9.16669432332972</v>
      </c>
      <c r="AC2102" s="0" t="n">
        <v>12.2509863655418</v>
      </c>
      <c r="AD2102" s="0" t="n">
        <v>8.59094335858558</v>
      </c>
      <c r="AE2102" s="0" t="n">
        <v>9.01385784385142</v>
      </c>
      <c r="AF2102" s="0" t="n">
        <v>9.02309600950164</v>
      </c>
      <c r="AG2102" s="0" t="n">
        <v>12.268152359141</v>
      </c>
      <c r="AH2102" s="0" t="n">
        <v>10.4826854658638</v>
      </c>
      <c r="AI2102" s="0" t="n">
        <v>9.66026557778631</v>
      </c>
    </row>
    <row r="2103" customFormat="false" ht="12.75" hidden="false" customHeight="false" outlineLevel="0" collapsed="false">
      <c r="A2103" s="0" t="n">
        <v>70062050</v>
      </c>
      <c r="B2103" s="0" t="n">
        <v>7</v>
      </c>
      <c r="C2103" s="0" t="s">
        <v>76</v>
      </c>
      <c r="D2103" s="0" t="n">
        <v>620</v>
      </c>
      <c r="E2103" s="0" t="s">
        <v>112</v>
      </c>
      <c r="F2103" s="0" t="n">
        <v>0</v>
      </c>
      <c r="G2103" s="0" t="s">
        <v>6</v>
      </c>
      <c r="H2103" s="0" t="n">
        <v>50</v>
      </c>
      <c r="I2103" s="0" t="s">
        <v>199</v>
      </c>
      <c r="J2103" s="0" t="n">
        <v>100.640038326911</v>
      </c>
      <c r="K2103" s="0" t="n">
        <v>102.036869882066</v>
      </c>
      <c r="L2103" s="0" t="n">
        <v>103.349962690584</v>
      </c>
      <c r="M2103" s="0" t="n">
        <v>117.69857360374</v>
      </c>
      <c r="N2103" s="0" t="n">
        <v>101.042936162868</v>
      </c>
      <c r="O2103" s="0" t="n">
        <v>112.729302660378</v>
      </c>
      <c r="P2103" s="0" t="n">
        <v>91.1570860808549</v>
      </c>
      <c r="Q2103" s="0" t="n">
        <v>71.8374667338565</v>
      </c>
      <c r="R2103" s="0" t="n">
        <v>76.8305255144269</v>
      </c>
      <c r="S2103" s="0" t="n">
        <v>102.3865336006</v>
      </c>
      <c r="T2103" s="0" t="n">
        <v>116.524225910697</v>
      </c>
      <c r="U2103" s="0" t="n">
        <v>81.9872378832163</v>
      </c>
      <c r="V2103" s="0" t="n">
        <v>107.72434535627</v>
      </c>
      <c r="W2103" s="0" t="n">
        <v>92.7577131102855</v>
      </c>
      <c r="X2103" s="0" t="n">
        <v>101.266749558522</v>
      </c>
      <c r="Y2103" s="0" t="n">
        <v>109.113436824126</v>
      </c>
      <c r="Z2103" s="0" t="n">
        <v>117.657217562111</v>
      </c>
      <c r="AA2103" s="0" t="n">
        <v>99.5266453696982</v>
      </c>
      <c r="AB2103" s="0" t="n">
        <v>98.4945983332127</v>
      </c>
      <c r="AC2103" s="0" t="n">
        <v>105.154729341701</v>
      </c>
      <c r="AD2103" s="0" t="n">
        <v>87.9020880954916</v>
      </c>
      <c r="AE2103" s="0" t="n">
        <v>109.560982311124</v>
      </c>
      <c r="AF2103" s="0" t="n">
        <v>89.2124627993479</v>
      </c>
      <c r="AG2103" s="0" t="n">
        <v>131.716149195068</v>
      </c>
      <c r="AH2103" s="0" t="n">
        <v>101.44334816952</v>
      </c>
      <c r="AI2103" s="0" t="n">
        <v>120.072823497155</v>
      </c>
    </row>
    <row r="2104" customFormat="false" ht="12.75" hidden="false" customHeight="false" outlineLevel="0" collapsed="false">
      <c r="A2104" s="0" t="n">
        <v>70062051</v>
      </c>
      <c r="B2104" s="0" t="n">
        <v>7</v>
      </c>
      <c r="C2104" s="0" t="s">
        <v>76</v>
      </c>
      <c r="D2104" s="0" t="n">
        <v>620</v>
      </c>
      <c r="E2104" s="0" t="s">
        <v>112</v>
      </c>
      <c r="F2104" s="0" t="n">
        <v>0</v>
      </c>
      <c r="G2104" s="0" t="s">
        <v>6</v>
      </c>
      <c r="H2104" s="0" t="n">
        <v>51</v>
      </c>
      <c r="I2104" s="0" t="s">
        <v>200</v>
      </c>
      <c r="J2104" s="0" t="n">
        <v>70.859874608211</v>
      </c>
      <c r="K2104" s="0" t="n">
        <v>72.5581892166244</v>
      </c>
      <c r="L2104" s="0" t="n">
        <v>73.4919265663649</v>
      </c>
      <c r="M2104" s="0" t="n">
        <v>85.8501472295625</v>
      </c>
      <c r="N2104" s="0" t="n">
        <v>72.5101555052822</v>
      </c>
      <c r="O2104" s="0" t="n">
        <v>81.5827552943013</v>
      </c>
      <c r="P2104" s="0" t="n">
        <v>63.4942504575121</v>
      </c>
      <c r="Q2104" s="0" t="n">
        <v>48.1106789174727</v>
      </c>
      <c r="R2104" s="0" t="n">
        <v>51.0533262387179</v>
      </c>
      <c r="S2104" s="0" t="n">
        <v>71.3159721027804</v>
      </c>
      <c r="T2104" s="0" t="n">
        <v>83.6197963140969</v>
      </c>
      <c r="U2104" s="0" t="n">
        <v>55.3164451119484</v>
      </c>
      <c r="V2104" s="0" t="n">
        <v>76.9598516739645</v>
      </c>
      <c r="W2104" s="0" t="n">
        <v>63.4462071014642</v>
      </c>
      <c r="X2104" s="0" t="n">
        <v>70.5360014885048</v>
      </c>
      <c r="Y2104" s="0" t="n">
        <v>76.4217097150121</v>
      </c>
      <c r="Z2104" s="0" t="n">
        <v>84.4328506843479</v>
      </c>
      <c r="AA2104" s="0" t="n">
        <v>68.5095631581841</v>
      </c>
      <c r="AB2104" s="0" t="n">
        <v>67.3702323470889</v>
      </c>
      <c r="AC2104" s="0" t="n">
        <v>73.6490796625263</v>
      </c>
      <c r="AD2104" s="0" t="n">
        <v>57.9280299414984</v>
      </c>
      <c r="AE2104" s="0" t="n">
        <v>75.874165202943</v>
      </c>
      <c r="AF2104" s="0" t="n">
        <v>59.7469864726394</v>
      </c>
      <c r="AG2104" s="0" t="n">
        <v>95.7051556450319</v>
      </c>
      <c r="AH2104" s="0" t="n">
        <v>70.2524675791659</v>
      </c>
      <c r="AI2104" s="0" t="n">
        <v>85.3835153621491</v>
      </c>
    </row>
    <row r="2105" customFormat="false" ht="12.75" hidden="false" customHeight="false" outlineLevel="0" collapsed="false">
      <c r="A2105" s="0" t="n">
        <v>70062052</v>
      </c>
      <c r="B2105" s="0" t="n">
        <v>7</v>
      </c>
      <c r="C2105" s="0" t="s">
        <v>76</v>
      </c>
      <c r="D2105" s="0" t="n">
        <v>620</v>
      </c>
      <c r="E2105" s="0" t="s">
        <v>112</v>
      </c>
      <c r="F2105" s="0" t="n">
        <v>0</v>
      </c>
      <c r="G2105" s="0" t="s">
        <v>6</v>
      </c>
      <c r="H2105" s="0" t="n">
        <v>52</v>
      </c>
      <c r="I2105" s="0" t="s">
        <v>201</v>
      </c>
      <c r="J2105" s="0" t="n">
        <v>138.719035934651</v>
      </c>
      <c r="K2105" s="0" t="n">
        <v>139.487760145474</v>
      </c>
      <c r="L2105" s="0" t="n">
        <v>141.282801241258</v>
      </c>
      <c r="M2105" s="0" t="n">
        <v>157.489951736069</v>
      </c>
      <c r="N2105" s="0" t="n">
        <v>137.076152293101</v>
      </c>
      <c r="O2105" s="0" t="n">
        <v>151.845630891932</v>
      </c>
      <c r="P2105" s="0" t="n">
        <v>126.777439871446</v>
      </c>
      <c r="Q2105" s="0" t="n">
        <v>103.170585310285</v>
      </c>
      <c r="R2105" s="0" t="n">
        <v>111.041501026139</v>
      </c>
      <c r="S2105" s="0" t="n">
        <v>142.394883001005</v>
      </c>
      <c r="T2105" s="0" t="n">
        <v>158.078269925021</v>
      </c>
      <c r="U2105" s="0" t="n">
        <v>117.041880030553</v>
      </c>
      <c r="V2105" s="0" t="n">
        <v>146.689983415924</v>
      </c>
      <c r="W2105" s="0" t="n">
        <v>130.946214559288</v>
      </c>
      <c r="X2105" s="0" t="n">
        <v>140.837534470385</v>
      </c>
      <c r="Y2105" s="0" t="n">
        <v>151.058989361052</v>
      </c>
      <c r="Z2105" s="0" t="n">
        <v>159.615301033318</v>
      </c>
      <c r="AA2105" s="0" t="n">
        <v>139.772413711224</v>
      </c>
      <c r="AB2105" s="0" t="n">
        <v>139.044984765172</v>
      </c>
      <c r="AC2105" s="0" t="n">
        <v>145.578469556373</v>
      </c>
      <c r="AD2105" s="0" t="n">
        <v>127.892923140783</v>
      </c>
      <c r="AE2105" s="0" t="n">
        <v>153.100491209292</v>
      </c>
      <c r="AF2105" s="0" t="n">
        <v>128.12397795262</v>
      </c>
      <c r="AG2105" s="0" t="n">
        <v>176.822782384166</v>
      </c>
      <c r="AH2105" s="0" t="n">
        <v>141.756911147115</v>
      </c>
      <c r="AI2105" s="0" t="n">
        <v>164.143502474343</v>
      </c>
    </row>
    <row r="2106" customFormat="false" ht="12.75" hidden="false" customHeight="false" outlineLevel="0" collapsed="false">
      <c r="A2106" s="0" t="n">
        <v>71062019</v>
      </c>
      <c r="B2106" s="0" t="n">
        <v>7</v>
      </c>
      <c r="C2106" s="0" t="s">
        <v>76</v>
      </c>
      <c r="D2106" s="0" t="n">
        <v>620</v>
      </c>
      <c r="E2106" s="0" t="s">
        <v>112</v>
      </c>
      <c r="F2106" s="0" t="n">
        <v>1</v>
      </c>
      <c r="G2106" s="0" t="s">
        <v>107</v>
      </c>
      <c r="H2106" s="0" t="n">
        <v>19</v>
      </c>
      <c r="I2106" s="0" t="s">
        <v>170</v>
      </c>
      <c r="J2106" s="0" t="n">
        <v>14</v>
      </c>
      <c r="K2106" s="0" t="n">
        <v>11</v>
      </c>
      <c r="L2106" s="0" t="n">
        <v>21</v>
      </c>
      <c r="M2106" s="0" t="n">
        <v>22</v>
      </c>
      <c r="N2106" s="0" t="n">
        <v>20</v>
      </c>
      <c r="O2106" s="0" t="n">
        <v>21</v>
      </c>
      <c r="P2106" s="0" t="n">
        <v>18</v>
      </c>
      <c r="Q2106" s="0" t="n">
        <v>12</v>
      </c>
      <c r="R2106" s="0" t="n">
        <v>14</v>
      </c>
      <c r="S2106" s="0" t="n">
        <v>18</v>
      </c>
      <c r="T2106" s="0" t="n">
        <v>25</v>
      </c>
      <c r="U2106" s="0" t="n">
        <v>14</v>
      </c>
      <c r="V2106" s="0" t="n">
        <v>17</v>
      </c>
      <c r="W2106" s="0" t="n">
        <v>17</v>
      </c>
      <c r="X2106" s="0" t="n">
        <v>14</v>
      </c>
      <c r="Y2106" s="0" t="n">
        <v>16</v>
      </c>
      <c r="Z2106" s="0" t="n">
        <v>16</v>
      </c>
      <c r="AA2106" s="0" t="n">
        <v>17</v>
      </c>
      <c r="AB2106" s="0" t="n">
        <v>14</v>
      </c>
      <c r="AC2106" s="0" t="n">
        <v>17</v>
      </c>
      <c r="AD2106" s="0" t="n">
        <v>13</v>
      </c>
      <c r="AE2106" s="0" t="n">
        <v>16</v>
      </c>
      <c r="AF2106" s="0" t="n">
        <v>11</v>
      </c>
      <c r="AG2106" s="0" t="n">
        <v>27</v>
      </c>
      <c r="AH2106" s="0" t="n">
        <v>18</v>
      </c>
      <c r="AI2106" s="0" t="n">
        <v>19</v>
      </c>
    </row>
    <row r="2107" customFormat="false" ht="12.75" hidden="false" customHeight="false" outlineLevel="0" collapsed="false">
      <c r="A2107" s="0" t="n">
        <v>71062039</v>
      </c>
      <c r="B2107" s="0" t="n">
        <v>7</v>
      </c>
      <c r="C2107" s="0" t="s">
        <v>76</v>
      </c>
      <c r="D2107" s="0" t="n">
        <v>620</v>
      </c>
      <c r="E2107" s="0" t="s">
        <v>112</v>
      </c>
      <c r="F2107" s="0" t="n">
        <v>1</v>
      </c>
      <c r="G2107" s="0" t="s">
        <v>107</v>
      </c>
      <c r="H2107" s="0" t="n">
        <v>39</v>
      </c>
      <c r="I2107" s="0" t="s">
        <v>190</v>
      </c>
      <c r="J2107" s="0" t="n">
        <v>19.7617299983061</v>
      </c>
      <c r="K2107" s="0" t="n">
        <v>15.4890309499</v>
      </c>
      <c r="L2107" s="0" t="n">
        <v>29.5703845558106</v>
      </c>
      <c r="M2107" s="0" t="n">
        <v>30.8702607133837</v>
      </c>
      <c r="N2107" s="0" t="n">
        <v>27.994736989446</v>
      </c>
      <c r="O2107" s="0" t="n">
        <v>29.3369841580286</v>
      </c>
      <c r="P2107" s="0" t="n">
        <v>25.0853599052331</v>
      </c>
      <c r="Q2107" s="0" t="n">
        <v>16.7205439750307</v>
      </c>
      <c r="R2107" s="0" t="n">
        <v>19.4991503941614</v>
      </c>
      <c r="S2107" s="0" t="n">
        <v>25.0316372081381</v>
      </c>
      <c r="T2107" s="0" t="n">
        <v>34.9108377204619</v>
      </c>
      <c r="U2107" s="0" t="n">
        <v>19.660160089875</v>
      </c>
      <c r="V2107" s="0" t="n">
        <v>23.839908006002</v>
      </c>
      <c r="W2107" s="0" t="n">
        <v>23.8348942852336</v>
      </c>
      <c r="X2107" s="0" t="n">
        <v>19.5905573513566</v>
      </c>
      <c r="Y2107" s="0" t="n">
        <v>22.2605598530803</v>
      </c>
      <c r="Z2107" s="0" t="n">
        <v>22.1049432179271</v>
      </c>
      <c r="AA2107" s="0" t="n">
        <v>23.457335246716</v>
      </c>
      <c r="AB2107" s="0" t="n">
        <v>19.2128231871329</v>
      </c>
      <c r="AC2107" s="0" t="n">
        <v>23.2348358527185</v>
      </c>
      <c r="AD2107" s="0" t="n">
        <v>17.7644165072424</v>
      </c>
      <c r="AE2107" s="0" t="n">
        <v>21.863598475014</v>
      </c>
      <c r="AF2107" s="0" t="n">
        <v>14.9906649041279</v>
      </c>
      <c r="AG2107" s="0" t="n">
        <v>36.8822227686255</v>
      </c>
      <c r="AH2107" s="0" t="n">
        <v>24.6663195110587</v>
      </c>
      <c r="AI2107" s="0" t="n">
        <v>26.0938830444695</v>
      </c>
    </row>
    <row r="2108" customFormat="false" ht="12.75" hidden="false" customHeight="false" outlineLevel="0" collapsed="false">
      <c r="A2108" s="0" t="n">
        <v>71062040</v>
      </c>
      <c r="B2108" s="0" t="n">
        <v>7</v>
      </c>
      <c r="C2108" s="0" t="s">
        <v>76</v>
      </c>
      <c r="D2108" s="0" t="n">
        <v>620</v>
      </c>
      <c r="E2108" s="0" t="s">
        <v>112</v>
      </c>
      <c r="F2108" s="0" t="n">
        <v>1</v>
      </c>
      <c r="G2108" s="0" t="s">
        <v>107</v>
      </c>
      <c r="H2108" s="0" t="n">
        <v>40</v>
      </c>
      <c r="I2108" s="0" t="s">
        <v>191</v>
      </c>
      <c r="J2108" s="0" t="n">
        <v>10.8039216818652</v>
      </c>
      <c r="K2108" s="0" t="n">
        <v>7.73206844354507</v>
      </c>
      <c r="L2108" s="0" t="n">
        <v>18.3045341032094</v>
      </c>
      <c r="M2108" s="0" t="n">
        <v>19.3462280361317</v>
      </c>
      <c r="N2108" s="0" t="n">
        <v>17.09991263599</v>
      </c>
      <c r="O2108" s="0" t="n">
        <v>18.1600555783244</v>
      </c>
      <c r="P2108" s="0" t="n">
        <v>14.8671741068908</v>
      </c>
      <c r="Q2108" s="0" t="n">
        <v>8.63974906465585</v>
      </c>
      <c r="R2108" s="0" t="n">
        <v>10.6603669688579</v>
      </c>
      <c r="S2108" s="0" t="n">
        <v>14.8353346318257</v>
      </c>
      <c r="T2108" s="0" t="n">
        <v>22.5924534608221</v>
      </c>
      <c r="U2108" s="0" t="n">
        <v>10.7483924677722</v>
      </c>
      <c r="V2108" s="0" t="n">
        <v>13.8876249416025</v>
      </c>
      <c r="W2108" s="0" t="n">
        <v>13.8847042644934</v>
      </c>
      <c r="X2108" s="0" t="n">
        <v>10.7103400029394</v>
      </c>
      <c r="Y2108" s="0" t="n">
        <v>12.7238333430374</v>
      </c>
      <c r="Z2108" s="0" t="n">
        <v>12.6348849902483</v>
      </c>
      <c r="AA2108" s="0" t="n">
        <v>13.6647622110709</v>
      </c>
      <c r="AB2108" s="0" t="n">
        <v>10.5038292203719</v>
      </c>
      <c r="AC2108" s="0" t="n">
        <v>13.5351481147081</v>
      </c>
      <c r="AD2108" s="0" t="n">
        <v>9.45880362257967</v>
      </c>
      <c r="AE2108" s="0" t="n">
        <v>12.4969356166785</v>
      </c>
      <c r="AF2108" s="0" t="n">
        <v>7.48328590909775</v>
      </c>
      <c r="AG2108" s="0" t="n">
        <v>24.3056172059186</v>
      </c>
      <c r="AH2108" s="0" t="n">
        <v>14.6188242119104</v>
      </c>
      <c r="AI2108" s="0" t="n">
        <v>15.7102221610772</v>
      </c>
    </row>
    <row r="2109" customFormat="false" ht="12.75" hidden="false" customHeight="false" outlineLevel="0" collapsed="false">
      <c r="A2109" s="0" t="n">
        <v>71062041</v>
      </c>
      <c r="B2109" s="0" t="n">
        <v>7</v>
      </c>
      <c r="C2109" s="0" t="s">
        <v>76</v>
      </c>
      <c r="D2109" s="0" t="n">
        <v>620</v>
      </c>
      <c r="E2109" s="0" t="s">
        <v>112</v>
      </c>
      <c r="F2109" s="0" t="n">
        <v>1</v>
      </c>
      <c r="G2109" s="0" t="s">
        <v>107</v>
      </c>
      <c r="H2109" s="0" t="n">
        <v>41</v>
      </c>
      <c r="I2109" s="0" t="s">
        <v>192</v>
      </c>
      <c r="J2109" s="0" t="n">
        <v>33.1568250265874</v>
      </c>
      <c r="K2109" s="0" t="n">
        <v>27.714154880878</v>
      </c>
      <c r="L2109" s="0" t="n">
        <v>45.2014739216573</v>
      </c>
      <c r="M2109" s="0" t="n">
        <v>46.7379457064031</v>
      </c>
      <c r="N2109" s="0" t="n">
        <v>43.2356007707995</v>
      </c>
      <c r="O2109" s="0" t="n">
        <v>44.8446966205797</v>
      </c>
      <c r="P2109" s="0" t="n">
        <v>39.645683600485</v>
      </c>
      <c r="Q2109" s="0" t="n">
        <v>29.2074253820323</v>
      </c>
      <c r="R2109" s="0" t="n">
        <v>32.7162610683245</v>
      </c>
      <c r="S2109" s="0" t="n">
        <v>39.5607785778247</v>
      </c>
      <c r="T2109" s="0" t="n">
        <v>51.5352832630886</v>
      </c>
      <c r="U2109" s="0" t="n">
        <v>32.9864079789855</v>
      </c>
      <c r="V2109" s="0" t="n">
        <v>38.1700021258279</v>
      </c>
      <c r="W2109" s="0" t="n">
        <v>38.1619746731908</v>
      </c>
      <c r="X2109" s="0" t="n">
        <v>32.8696264106399</v>
      </c>
      <c r="Y2109" s="0" t="n">
        <v>36.1497545739342</v>
      </c>
      <c r="Z2109" s="0" t="n">
        <v>35.8970429078513</v>
      </c>
      <c r="AA2109" s="0" t="n">
        <v>37.5574660778047</v>
      </c>
      <c r="AB2109" s="0" t="n">
        <v>32.2358526676121</v>
      </c>
      <c r="AC2109" s="0" t="n">
        <v>37.2012229941593</v>
      </c>
      <c r="AD2109" s="0" t="n">
        <v>30.3776932470059</v>
      </c>
      <c r="AE2109" s="0" t="n">
        <v>35.5051141656454</v>
      </c>
      <c r="AF2109" s="0" t="n">
        <v>26.8224403620954</v>
      </c>
      <c r="AG2109" s="0" t="n">
        <v>53.6616977367458</v>
      </c>
      <c r="AH2109" s="0" t="n">
        <v>38.9834191184915</v>
      </c>
      <c r="AI2109" s="0" t="n">
        <v>40.7488306803439</v>
      </c>
    </row>
    <row r="2110" customFormat="false" ht="12.75" hidden="false" customHeight="false" outlineLevel="0" collapsed="false">
      <c r="A2110" s="0" t="n">
        <v>71062042</v>
      </c>
      <c r="B2110" s="0" t="n">
        <v>7</v>
      </c>
      <c r="C2110" s="0" t="s">
        <v>76</v>
      </c>
      <c r="D2110" s="0" t="n">
        <v>620</v>
      </c>
      <c r="E2110" s="0" t="s">
        <v>112</v>
      </c>
      <c r="F2110" s="0" t="n">
        <v>1</v>
      </c>
      <c r="G2110" s="0" t="s">
        <v>107</v>
      </c>
      <c r="H2110" s="0" t="n">
        <v>42</v>
      </c>
      <c r="I2110" s="0" t="s">
        <v>193</v>
      </c>
      <c r="J2110" s="0" t="n">
        <v>30.7467164829014</v>
      </c>
      <c r="K2110" s="0" t="n">
        <v>22.2152011707777</v>
      </c>
      <c r="L2110" s="0" t="n">
        <v>45.4202945691029</v>
      </c>
      <c r="M2110" s="0" t="n">
        <v>47.0885701163128</v>
      </c>
      <c r="N2110" s="0" t="n">
        <v>36.001232278106</v>
      </c>
      <c r="O2110" s="0" t="n">
        <v>49.7607526802984</v>
      </c>
      <c r="P2110" s="0" t="n">
        <v>34.5249725080365</v>
      </c>
      <c r="Q2110" s="0" t="n">
        <v>21.6309722129071</v>
      </c>
      <c r="R2110" s="0" t="n">
        <v>27.0227484820921</v>
      </c>
      <c r="S2110" s="0" t="n">
        <v>31.355685510038</v>
      </c>
      <c r="T2110" s="0" t="n">
        <v>50.6436308725147</v>
      </c>
      <c r="U2110" s="0" t="n">
        <v>26.7257458514549</v>
      </c>
      <c r="V2110" s="0" t="n">
        <v>27.2815292926741</v>
      </c>
      <c r="W2110" s="0" t="n">
        <v>38.5337326974029</v>
      </c>
      <c r="X2110" s="0" t="n">
        <v>22.191901736393</v>
      </c>
      <c r="Y2110" s="0" t="n">
        <v>25.108591229572</v>
      </c>
      <c r="Z2110" s="0" t="n">
        <v>24.8856877243944</v>
      </c>
      <c r="AA2110" s="0" t="n">
        <v>25.1092108273125</v>
      </c>
      <c r="AB2110" s="0" t="n">
        <v>18.3613634217441</v>
      </c>
      <c r="AC2110" s="0" t="n">
        <v>21.8707793705374</v>
      </c>
      <c r="AD2110" s="0" t="n">
        <v>17.0426513085268</v>
      </c>
      <c r="AE2110" s="0" t="n">
        <v>25.0474480083614</v>
      </c>
      <c r="AF2110" s="0" t="n">
        <v>15.3809183294963</v>
      </c>
      <c r="AG2110" s="0" t="n">
        <v>34.8308382491043</v>
      </c>
      <c r="AH2110" s="0" t="n">
        <v>21.7059373179586</v>
      </c>
      <c r="AI2110" s="0" t="n">
        <v>23.7172649292156</v>
      </c>
    </row>
    <row r="2111" customFormat="false" ht="12.75" hidden="false" customHeight="false" outlineLevel="0" collapsed="false">
      <c r="A2111" s="0" t="n">
        <v>71062044</v>
      </c>
      <c r="B2111" s="0" t="n">
        <v>7</v>
      </c>
      <c r="C2111" s="0" t="s">
        <v>76</v>
      </c>
      <c r="D2111" s="0" t="n">
        <v>620</v>
      </c>
      <c r="E2111" s="0" t="s">
        <v>112</v>
      </c>
      <c r="F2111" s="0" t="n">
        <v>1</v>
      </c>
      <c r="G2111" s="0" t="s">
        <v>107</v>
      </c>
      <c r="H2111" s="0" t="n">
        <v>44</v>
      </c>
      <c r="I2111" s="0" t="s">
        <v>194</v>
      </c>
      <c r="J2111" s="0" t="s">
        <v>202</v>
      </c>
      <c r="K2111" s="0" t="s">
        <v>202</v>
      </c>
      <c r="L2111" s="0" t="n">
        <v>24.9385055650285</v>
      </c>
      <c r="M2111" s="0" t="n">
        <v>26.4024407651004</v>
      </c>
      <c r="N2111" s="0" t="n">
        <v>21.5843835006886</v>
      </c>
      <c r="O2111" s="0" t="n">
        <v>26.7605618721612</v>
      </c>
      <c r="P2111" s="0" t="s">
        <v>202</v>
      </c>
      <c r="Q2111" s="0" t="s">
        <v>202</v>
      </c>
      <c r="R2111" s="0" t="s">
        <v>202</v>
      </c>
      <c r="S2111" s="0" t="s">
        <v>202</v>
      </c>
      <c r="T2111" s="0" t="n">
        <v>31.1755642793249</v>
      </c>
      <c r="U2111" s="0" t="s">
        <v>202</v>
      </c>
      <c r="V2111" s="0" t="s">
        <v>202</v>
      </c>
      <c r="W2111" s="0" t="s">
        <v>202</v>
      </c>
      <c r="X2111" s="0" t="s">
        <v>202</v>
      </c>
      <c r="Y2111" s="0" t="s">
        <v>202</v>
      </c>
      <c r="Z2111" s="0" t="s">
        <v>202</v>
      </c>
      <c r="AA2111" s="0" t="s">
        <v>202</v>
      </c>
      <c r="AB2111" s="0" t="s">
        <v>202</v>
      </c>
      <c r="AC2111" s="0" t="s">
        <v>202</v>
      </c>
      <c r="AD2111" s="0" t="s">
        <v>202</v>
      </c>
      <c r="AE2111" s="0" t="s">
        <v>202</v>
      </c>
      <c r="AF2111" s="0" t="s">
        <v>202</v>
      </c>
      <c r="AG2111" s="0" t="n">
        <v>22.6990524935647</v>
      </c>
      <c r="AH2111" s="0" t="s">
        <v>202</v>
      </c>
      <c r="AI2111" s="0" t="s">
        <v>202</v>
      </c>
    </row>
    <row r="2112" customFormat="false" ht="12.75" hidden="false" customHeight="false" outlineLevel="0" collapsed="false">
      <c r="A2112" s="0" t="n">
        <v>71062045</v>
      </c>
      <c r="B2112" s="0" t="n">
        <v>7</v>
      </c>
      <c r="C2112" s="0" t="s">
        <v>76</v>
      </c>
      <c r="D2112" s="0" t="n">
        <v>620</v>
      </c>
      <c r="E2112" s="0" t="s">
        <v>112</v>
      </c>
      <c r="F2112" s="0" t="n">
        <v>1</v>
      </c>
      <c r="G2112" s="0" t="s">
        <v>107</v>
      </c>
      <c r="H2112" s="0" t="n">
        <v>45</v>
      </c>
      <c r="I2112" s="0" t="s">
        <v>195</v>
      </c>
      <c r="J2112" s="0" t="s">
        <v>202</v>
      </c>
      <c r="K2112" s="0" t="s">
        <v>202</v>
      </c>
      <c r="L2112" s="0" t="n">
        <v>71.940633884985</v>
      </c>
      <c r="M2112" s="0" t="n">
        <v>73.660541685419</v>
      </c>
      <c r="N2112" s="0" t="n">
        <v>54.0459816681764</v>
      </c>
      <c r="O2112" s="0" t="n">
        <v>79.7762235621251</v>
      </c>
      <c r="P2112" s="0" t="s">
        <v>202</v>
      </c>
      <c r="Q2112" s="0" t="s">
        <v>202</v>
      </c>
      <c r="R2112" s="0" t="s">
        <v>202</v>
      </c>
      <c r="S2112" s="0" t="s">
        <v>202</v>
      </c>
      <c r="T2112" s="0" t="n">
        <v>74.7582192966609</v>
      </c>
      <c r="U2112" s="0" t="s">
        <v>202</v>
      </c>
      <c r="V2112" s="0" t="s">
        <v>202</v>
      </c>
      <c r="W2112" s="0" t="s">
        <v>202</v>
      </c>
      <c r="X2112" s="0" t="s">
        <v>202</v>
      </c>
      <c r="Y2112" s="0" t="s">
        <v>202</v>
      </c>
      <c r="Z2112" s="0" t="s">
        <v>202</v>
      </c>
      <c r="AA2112" s="0" t="s">
        <v>202</v>
      </c>
      <c r="AB2112" s="0" t="s">
        <v>202</v>
      </c>
      <c r="AC2112" s="0" t="s">
        <v>202</v>
      </c>
      <c r="AD2112" s="0" t="s">
        <v>202</v>
      </c>
      <c r="AE2112" s="0" t="s">
        <v>202</v>
      </c>
      <c r="AF2112" s="0" t="s">
        <v>202</v>
      </c>
      <c r="AG2112" s="0" t="n">
        <v>49.5185261716454</v>
      </c>
      <c r="AH2112" s="0" t="s">
        <v>202</v>
      </c>
      <c r="AI2112" s="0" t="s">
        <v>202</v>
      </c>
    </row>
    <row r="2113" customFormat="false" ht="12.75" hidden="false" customHeight="false" outlineLevel="0" collapsed="false">
      <c r="A2113" s="0" t="n">
        <v>71062046</v>
      </c>
      <c r="B2113" s="0" t="n">
        <v>7</v>
      </c>
      <c r="C2113" s="0" t="s">
        <v>76</v>
      </c>
      <c r="D2113" s="0" t="n">
        <v>620</v>
      </c>
      <c r="E2113" s="0" t="s">
        <v>112</v>
      </c>
      <c r="F2113" s="0" t="n">
        <v>1</v>
      </c>
      <c r="G2113" s="0" t="s">
        <v>107</v>
      </c>
      <c r="H2113" s="0" t="n">
        <v>46</v>
      </c>
      <c r="I2113" s="0" t="s">
        <v>196</v>
      </c>
      <c r="J2113" s="0" t="n">
        <v>10.3413817553536</v>
      </c>
      <c r="K2113" s="0" t="n">
        <v>7.89126735819715</v>
      </c>
      <c r="L2113" s="0" t="n">
        <v>14.2122202545072</v>
      </c>
      <c r="M2113" s="0" t="n">
        <v>14.8062288685871</v>
      </c>
      <c r="N2113" s="0" t="n">
        <v>14.0538868760944</v>
      </c>
      <c r="O2113" s="0" t="n">
        <v>15.2896381204736</v>
      </c>
      <c r="P2113" s="0" t="n">
        <v>14.492590170617</v>
      </c>
      <c r="Q2113" s="0" t="n">
        <v>8.61438841904078</v>
      </c>
      <c r="R2113" s="0" t="n">
        <v>9.8439570284178</v>
      </c>
      <c r="S2113" s="0" t="n">
        <v>11.1977031674493</v>
      </c>
      <c r="T2113" s="0" t="n">
        <v>15.8214108089742</v>
      </c>
      <c r="U2113" s="0" t="n">
        <v>8.40734560269064</v>
      </c>
      <c r="V2113" s="0" t="n">
        <v>9.89230666864696</v>
      </c>
      <c r="W2113" s="0" t="n">
        <v>10.2114031381291</v>
      </c>
      <c r="X2113" s="0" t="n">
        <v>7.3314147123419</v>
      </c>
      <c r="Y2113" s="0" t="n">
        <v>9.65655370067819</v>
      </c>
      <c r="Z2113" s="0" t="n">
        <v>8.25962659300788</v>
      </c>
      <c r="AA2113" s="0" t="n">
        <v>8.98172990848843</v>
      </c>
      <c r="AB2113" s="0" t="n">
        <v>7.4798680886226</v>
      </c>
      <c r="AC2113" s="0" t="n">
        <v>9.04214212411398</v>
      </c>
      <c r="AD2113" s="0" t="n">
        <v>6.79480875404762</v>
      </c>
      <c r="AE2113" s="0" t="n">
        <v>6.57941038029097</v>
      </c>
      <c r="AF2113" s="0" t="n">
        <v>5.67919307821376</v>
      </c>
      <c r="AG2113" s="0" t="n">
        <v>11.6839126751393</v>
      </c>
      <c r="AH2113" s="0" t="n">
        <v>8.90771264038449</v>
      </c>
      <c r="AI2113" s="0" t="n">
        <v>7.6519894470126</v>
      </c>
    </row>
    <row r="2114" customFormat="false" ht="12.75" hidden="false" customHeight="false" outlineLevel="0" collapsed="false">
      <c r="A2114" s="0" t="n">
        <v>71062048</v>
      </c>
      <c r="B2114" s="0" t="n">
        <v>7</v>
      </c>
      <c r="C2114" s="0" t="s">
        <v>76</v>
      </c>
      <c r="D2114" s="0" t="n">
        <v>620</v>
      </c>
      <c r="E2114" s="0" t="s">
        <v>112</v>
      </c>
      <c r="F2114" s="0" t="n">
        <v>1</v>
      </c>
      <c r="G2114" s="0" t="s">
        <v>107</v>
      </c>
      <c r="H2114" s="0" t="n">
        <v>48</v>
      </c>
      <c r="I2114" s="0" t="s">
        <v>197</v>
      </c>
      <c r="J2114" s="0" t="s">
        <v>202</v>
      </c>
      <c r="K2114" s="0" t="s">
        <v>202</v>
      </c>
      <c r="L2114" s="0" t="n">
        <v>8.63807940786484</v>
      </c>
      <c r="M2114" s="0" t="n">
        <v>9.0524135170033</v>
      </c>
      <c r="N2114" s="0" t="n">
        <v>8.39999881206055</v>
      </c>
      <c r="O2114" s="0" t="n">
        <v>9.23042757003131</v>
      </c>
      <c r="P2114" s="0" t="s">
        <v>202</v>
      </c>
      <c r="Q2114" s="0" t="s">
        <v>202</v>
      </c>
      <c r="R2114" s="0" t="s">
        <v>202</v>
      </c>
      <c r="S2114" s="0" t="s">
        <v>202</v>
      </c>
      <c r="T2114" s="0" t="n">
        <v>9.99336655828022</v>
      </c>
      <c r="U2114" s="0" t="s">
        <v>202</v>
      </c>
      <c r="V2114" s="0" t="s">
        <v>202</v>
      </c>
      <c r="W2114" s="0" t="s">
        <v>202</v>
      </c>
      <c r="X2114" s="0" t="s">
        <v>202</v>
      </c>
      <c r="Y2114" s="0" t="s">
        <v>202</v>
      </c>
      <c r="Z2114" s="0" t="s">
        <v>202</v>
      </c>
      <c r="AA2114" s="0" t="s">
        <v>202</v>
      </c>
      <c r="AB2114" s="0" t="s">
        <v>202</v>
      </c>
      <c r="AC2114" s="0" t="s">
        <v>202</v>
      </c>
      <c r="AD2114" s="0" t="s">
        <v>202</v>
      </c>
      <c r="AE2114" s="0" t="s">
        <v>202</v>
      </c>
      <c r="AF2114" s="0" t="s">
        <v>202</v>
      </c>
      <c r="AG2114" s="0" t="n">
        <v>7.49318656756617</v>
      </c>
      <c r="AH2114" s="0" t="s">
        <v>202</v>
      </c>
      <c r="AI2114" s="0" t="s">
        <v>202</v>
      </c>
    </row>
    <row r="2115" customFormat="false" ht="12.75" hidden="false" customHeight="false" outlineLevel="0" collapsed="false">
      <c r="A2115" s="0" t="n">
        <v>71062049</v>
      </c>
      <c r="B2115" s="0" t="n">
        <v>7</v>
      </c>
      <c r="C2115" s="0" t="s">
        <v>76</v>
      </c>
      <c r="D2115" s="0" t="n">
        <v>620</v>
      </c>
      <c r="E2115" s="0" t="s">
        <v>112</v>
      </c>
      <c r="F2115" s="0" t="n">
        <v>1</v>
      </c>
      <c r="G2115" s="0" t="s">
        <v>107</v>
      </c>
      <c r="H2115" s="0" t="n">
        <v>49</v>
      </c>
      <c r="I2115" s="0" t="s">
        <v>198</v>
      </c>
      <c r="J2115" s="0" t="s">
        <v>202</v>
      </c>
      <c r="K2115" s="0" t="s">
        <v>202</v>
      </c>
      <c r="L2115" s="0" t="n">
        <v>21.1516568358594</v>
      </c>
      <c r="M2115" s="0" t="n">
        <v>21.9526622200431</v>
      </c>
      <c r="N2115" s="0" t="n">
        <v>21.1390936972682</v>
      </c>
      <c r="O2115" s="0" t="n">
        <v>22.8530305636897</v>
      </c>
      <c r="P2115" s="0" t="s">
        <v>202</v>
      </c>
      <c r="Q2115" s="0" t="s">
        <v>202</v>
      </c>
      <c r="R2115" s="0" t="s">
        <v>202</v>
      </c>
      <c r="S2115" s="0" t="s">
        <v>202</v>
      </c>
      <c r="T2115" s="0" t="n">
        <v>22.9668075311965</v>
      </c>
      <c r="U2115" s="0" t="s">
        <v>202</v>
      </c>
      <c r="V2115" s="0" t="s">
        <v>202</v>
      </c>
      <c r="W2115" s="0" t="s">
        <v>202</v>
      </c>
      <c r="X2115" s="0" t="s">
        <v>202</v>
      </c>
      <c r="Y2115" s="0" t="s">
        <v>202</v>
      </c>
      <c r="Z2115" s="0" t="s">
        <v>202</v>
      </c>
      <c r="AA2115" s="0" t="s">
        <v>202</v>
      </c>
      <c r="AB2115" s="0" t="s">
        <v>202</v>
      </c>
      <c r="AC2115" s="0" t="s">
        <v>202</v>
      </c>
      <c r="AD2115" s="0" t="s">
        <v>202</v>
      </c>
      <c r="AE2115" s="0" t="s">
        <v>202</v>
      </c>
      <c r="AF2115" s="0" t="s">
        <v>202</v>
      </c>
      <c r="AG2115" s="0" t="n">
        <v>16.7905713907206</v>
      </c>
      <c r="AH2115" s="0" t="s">
        <v>202</v>
      </c>
      <c r="AI2115" s="0" t="s">
        <v>202</v>
      </c>
    </row>
    <row r="2116" customFormat="false" ht="12.75" hidden="false" customHeight="false" outlineLevel="0" collapsed="false">
      <c r="A2116" s="0" t="n">
        <v>71062050</v>
      </c>
      <c r="B2116" s="0" t="n">
        <v>7</v>
      </c>
      <c r="C2116" s="0" t="s">
        <v>76</v>
      </c>
      <c r="D2116" s="0" t="n">
        <v>620</v>
      </c>
      <c r="E2116" s="0" t="s">
        <v>112</v>
      </c>
      <c r="F2116" s="0" t="n">
        <v>1</v>
      </c>
      <c r="G2116" s="0" t="s">
        <v>107</v>
      </c>
      <c r="H2116" s="0" t="n">
        <v>50</v>
      </c>
      <c r="I2116" s="0" t="s">
        <v>199</v>
      </c>
      <c r="J2116" s="0" t="n">
        <v>89.5563586933202</v>
      </c>
      <c r="K2116" s="0" t="n">
        <v>63.2943472217854</v>
      </c>
      <c r="L2116" s="0" t="n">
        <v>116.332120288446</v>
      </c>
      <c r="M2116" s="0" t="n">
        <v>117.073803606998</v>
      </c>
      <c r="N2116" s="0" t="n">
        <v>103.574863275389</v>
      </c>
      <c r="O2116" s="0" t="n">
        <v>112.728728093061</v>
      </c>
      <c r="P2116" s="0" t="n">
        <v>104.78222344563</v>
      </c>
      <c r="Q2116" s="0" t="n">
        <v>61.4084321152968</v>
      </c>
      <c r="R2116" s="0" t="n">
        <v>74.4583427031974</v>
      </c>
      <c r="S2116" s="0" t="n">
        <v>103.004333605963</v>
      </c>
      <c r="T2116" s="0" t="n">
        <v>141.461206248349</v>
      </c>
      <c r="U2116" s="0" t="n">
        <v>74.7391197015555</v>
      </c>
      <c r="V2116" s="0" t="n">
        <v>90.6627808815793</v>
      </c>
      <c r="W2116" s="0" t="n">
        <v>91.060104621293</v>
      </c>
      <c r="X2116" s="0" t="n">
        <v>76.4732048629304</v>
      </c>
      <c r="Y2116" s="0" t="n">
        <v>89.3718942768454</v>
      </c>
      <c r="Z2116" s="0" t="n">
        <v>87.786183709973</v>
      </c>
      <c r="AA2116" s="0" t="n">
        <v>97.5268963917939</v>
      </c>
      <c r="AB2116" s="0" t="n">
        <v>83.0387760750245</v>
      </c>
      <c r="AC2116" s="0" t="n">
        <v>89.7128114728774</v>
      </c>
      <c r="AD2116" s="0" t="n">
        <v>82.4038175634429</v>
      </c>
      <c r="AE2116" s="0" t="n">
        <v>102.89757979268</v>
      </c>
      <c r="AF2116" s="0" t="n">
        <v>63.7862033350429</v>
      </c>
      <c r="AG2116" s="0" t="n">
        <v>152.703578568244</v>
      </c>
      <c r="AH2116" s="0" t="n">
        <v>100.840170815189</v>
      </c>
      <c r="AI2116" s="0" t="n">
        <v>116.48088914379</v>
      </c>
    </row>
    <row r="2117" customFormat="false" ht="12.75" hidden="false" customHeight="false" outlineLevel="0" collapsed="false">
      <c r="A2117" s="0" t="n">
        <v>71062051</v>
      </c>
      <c r="B2117" s="0" t="n">
        <v>7</v>
      </c>
      <c r="C2117" s="0" t="s">
        <v>76</v>
      </c>
      <c r="D2117" s="0" t="n">
        <v>620</v>
      </c>
      <c r="E2117" s="0" t="s">
        <v>112</v>
      </c>
      <c r="F2117" s="0" t="n">
        <v>1</v>
      </c>
      <c r="G2117" s="0" t="s">
        <v>107</v>
      </c>
      <c r="H2117" s="0" t="n">
        <v>51</v>
      </c>
      <c r="I2117" s="0" t="s">
        <v>200</v>
      </c>
      <c r="J2117" s="0" t="n">
        <v>48.9612946598599</v>
      </c>
      <c r="K2117" s="0" t="n">
        <v>31.596310084945</v>
      </c>
      <c r="L2117" s="0" t="n">
        <v>72.011415986137</v>
      </c>
      <c r="M2117" s="0" t="n">
        <v>73.3695294207969</v>
      </c>
      <c r="N2117" s="0" t="n">
        <v>63.266217287966</v>
      </c>
      <c r="O2117" s="0" t="n">
        <v>69.7808594236016</v>
      </c>
      <c r="P2117" s="0" t="n">
        <v>62.100586364254</v>
      </c>
      <c r="Q2117" s="0" t="n">
        <v>31.7306329699806</v>
      </c>
      <c r="R2117" s="0" t="n">
        <v>40.7070688242263</v>
      </c>
      <c r="S2117" s="0" t="n">
        <v>61.0468961684959</v>
      </c>
      <c r="T2117" s="0" t="n">
        <v>91.5462339880884</v>
      </c>
      <c r="U2117" s="0" t="n">
        <v>40.860572221985</v>
      </c>
      <c r="V2117" s="0" t="n">
        <v>52.8144108915632</v>
      </c>
      <c r="W2117" s="0" t="n">
        <v>53.0458666117845</v>
      </c>
      <c r="X2117" s="0" t="n">
        <v>41.8086127161515</v>
      </c>
      <c r="Y2117" s="0" t="n">
        <v>51.0837596105105</v>
      </c>
      <c r="Z2117" s="0" t="n">
        <v>50.1773890108337</v>
      </c>
      <c r="AA2117" s="0" t="n">
        <v>56.8130111268366</v>
      </c>
      <c r="AB2117" s="0" t="n">
        <v>45.3980715933982</v>
      </c>
      <c r="AC2117" s="0" t="n">
        <v>52.261018703526</v>
      </c>
      <c r="AD2117" s="0" t="n">
        <v>43.8765623270382</v>
      </c>
      <c r="AE2117" s="0" t="n">
        <v>58.8148575473844</v>
      </c>
      <c r="AF2117" s="0" t="n">
        <v>31.8418428845362</v>
      </c>
      <c r="AG2117" s="0" t="n">
        <v>100.63262048867</v>
      </c>
      <c r="AH2117" s="0" t="n">
        <v>59.7642761412118</v>
      </c>
      <c r="AI2117" s="0" t="n">
        <v>70.1291043134568</v>
      </c>
    </row>
    <row r="2118" customFormat="false" ht="12.75" hidden="false" customHeight="false" outlineLevel="0" collapsed="false">
      <c r="A2118" s="0" t="n">
        <v>71062052</v>
      </c>
      <c r="B2118" s="0" t="n">
        <v>7</v>
      </c>
      <c r="C2118" s="0" t="s">
        <v>76</v>
      </c>
      <c r="D2118" s="0" t="n">
        <v>620</v>
      </c>
      <c r="E2118" s="0" t="s">
        <v>112</v>
      </c>
      <c r="F2118" s="0" t="n">
        <v>1</v>
      </c>
      <c r="G2118" s="0" t="s">
        <v>107</v>
      </c>
      <c r="H2118" s="0" t="n">
        <v>52</v>
      </c>
      <c r="I2118" s="0" t="s">
        <v>201</v>
      </c>
      <c r="J2118" s="0" t="n">
        <v>150.260352482664</v>
      </c>
      <c r="K2118" s="0" t="n">
        <v>113.251070881226</v>
      </c>
      <c r="L2118" s="0" t="n">
        <v>177.82600329545</v>
      </c>
      <c r="M2118" s="0" t="n">
        <v>177.251145606739</v>
      </c>
      <c r="N2118" s="0" t="n">
        <v>159.962975903403</v>
      </c>
      <c r="O2118" s="0" t="n">
        <v>172.317835552762</v>
      </c>
      <c r="P2118" s="0" t="n">
        <v>165.601087382213</v>
      </c>
      <c r="Q2118" s="0" t="n">
        <v>107.268172705</v>
      </c>
      <c r="R2118" s="0" t="n">
        <v>124.928447104136</v>
      </c>
      <c r="S2118" s="0" t="n">
        <v>162.79125494105</v>
      </c>
      <c r="T2118" s="0" t="n">
        <v>208.824646177824</v>
      </c>
      <c r="U2118" s="0" t="n">
        <v>125.39954319779</v>
      </c>
      <c r="V2118" s="0" t="n">
        <v>145.159894833155</v>
      </c>
      <c r="W2118" s="0" t="n">
        <v>145.796048629793</v>
      </c>
      <c r="X2118" s="0" t="n">
        <v>128.309043443054</v>
      </c>
      <c r="Y2118" s="0" t="n">
        <v>145.134357142796</v>
      </c>
      <c r="Z2118" s="0" t="n">
        <v>142.559262527204</v>
      </c>
      <c r="AA2118" s="0" t="n">
        <v>156.150008702338</v>
      </c>
      <c r="AB2118" s="0" t="n">
        <v>139.324956315948</v>
      </c>
      <c r="AC2118" s="0" t="n">
        <v>143.638901784839</v>
      </c>
      <c r="AD2118" s="0" t="n">
        <v>140.913037661775</v>
      </c>
      <c r="AE2118" s="0" t="n">
        <v>167.099223034252</v>
      </c>
      <c r="AF2118" s="0" t="n">
        <v>114.131137332511</v>
      </c>
      <c r="AG2118" s="0" t="n">
        <v>222.175689568775</v>
      </c>
      <c r="AH2118" s="0" t="n">
        <v>159.370944704838</v>
      </c>
      <c r="AI2118" s="0" t="n">
        <v>181.89933714071</v>
      </c>
    </row>
    <row r="2119" customFormat="false" ht="12.75" hidden="false" customHeight="false" outlineLevel="0" collapsed="false">
      <c r="A2119" s="0" t="n">
        <v>72062019</v>
      </c>
      <c r="B2119" s="0" t="n">
        <v>7</v>
      </c>
      <c r="C2119" s="0" t="s">
        <v>76</v>
      </c>
      <c r="D2119" s="0" t="n">
        <v>620</v>
      </c>
      <c r="E2119" s="0" t="s">
        <v>112</v>
      </c>
      <c r="F2119" s="0" t="n">
        <v>2</v>
      </c>
      <c r="G2119" s="0" t="s">
        <v>108</v>
      </c>
      <c r="H2119" s="0" t="n">
        <v>19</v>
      </c>
      <c r="I2119" s="0" t="s">
        <v>170</v>
      </c>
      <c r="J2119" s="0" t="n">
        <v>23</v>
      </c>
      <c r="K2119" s="0" t="n">
        <v>28</v>
      </c>
      <c r="L2119" s="0" t="n">
        <v>18</v>
      </c>
      <c r="M2119" s="0" t="n">
        <v>23</v>
      </c>
      <c r="N2119" s="0" t="n">
        <v>21</v>
      </c>
      <c r="O2119" s="0" t="n">
        <v>22</v>
      </c>
      <c r="P2119" s="0" t="n">
        <v>17</v>
      </c>
      <c r="Q2119" s="0" t="n">
        <v>17</v>
      </c>
      <c r="R2119" s="0" t="n">
        <v>14</v>
      </c>
      <c r="S2119" s="0" t="n">
        <v>17</v>
      </c>
      <c r="T2119" s="0" t="n">
        <v>16</v>
      </c>
      <c r="U2119" s="0" t="n">
        <v>16</v>
      </c>
      <c r="V2119" s="0" t="n">
        <v>23</v>
      </c>
      <c r="W2119" s="0" t="n">
        <v>15</v>
      </c>
      <c r="X2119" s="0" t="n">
        <v>21</v>
      </c>
      <c r="Y2119" s="0" t="n">
        <v>20</v>
      </c>
      <c r="Z2119" s="0" t="n">
        <v>25</v>
      </c>
      <c r="AA2119" s="0" t="n">
        <v>16</v>
      </c>
      <c r="AB2119" s="0" t="n">
        <v>18</v>
      </c>
      <c r="AC2119" s="0" t="n">
        <v>19</v>
      </c>
      <c r="AD2119" s="0" t="n">
        <v>14</v>
      </c>
      <c r="AE2119" s="0" t="n">
        <v>18</v>
      </c>
      <c r="AF2119" s="0" t="n">
        <v>18</v>
      </c>
      <c r="AG2119" s="0" t="n">
        <v>17</v>
      </c>
      <c r="AH2119" s="0" t="n">
        <v>16</v>
      </c>
      <c r="AI2119" s="0" t="n">
        <v>20</v>
      </c>
    </row>
    <row r="2120" customFormat="false" ht="12.75" hidden="false" customHeight="false" outlineLevel="0" collapsed="false">
      <c r="A2120" s="0" t="n">
        <v>72062039</v>
      </c>
      <c r="B2120" s="0" t="n">
        <v>7</v>
      </c>
      <c r="C2120" s="0" t="s">
        <v>76</v>
      </c>
      <c r="D2120" s="0" t="n">
        <v>620</v>
      </c>
      <c r="E2120" s="0" t="s">
        <v>112</v>
      </c>
      <c r="F2120" s="0" t="n">
        <v>2</v>
      </c>
      <c r="G2120" s="0" t="s">
        <v>108</v>
      </c>
      <c r="H2120" s="0" t="n">
        <v>39</v>
      </c>
      <c r="I2120" s="0" t="s">
        <v>190</v>
      </c>
      <c r="J2120" s="0" t="n">
        <v>30.3166108665278</v>
      </c>
      <c r="K2120" s="0" t="n">
        <v>36.7782272894447</v>
      </c>
      <c r="L2120" s="0" t="n">
        <v>23.6366262655444</v>
      </c>
      <c r="M2120" s="0" t="n">
        <v>30.1110180142438</v>
      </c>
      <c r="N2120" s="0" t="n">
        <v>27.45169808361</v>
      </c>
      <c r="O2120" s="0" t="n">
        <v>28.7401369075613</v>
      </c>
      <c r="P2120" s="0" t="n">
        <v>22.1455090210382</v>
      </c>
      <c r="Q2120" s="0" t="n">
        <v>22.149259954138</v>
      </c>
      <c r="R2120" s="0" t="n">
        <v>18.2476994864576</v>
      </c>
      <c r="S2120" s="0" t="n">
        <v>22.1264854030274</v>
      </c>
      <c r="T2120" s="0" t="n">
        <v>20.8825487150707</v>
      </c>
      <c r="U2120" s="0" t="n">
        <v>20.9616140442814</v>
      </c>
      <c r="V2120" s="0" t="n">
        <v>30.0767611251324</v>
      </c>
      <c r="W2120" s="0" t="n">
        <v>19.6473947554554</v>
      </c>
      <c r="X2120" s="0" t="n">
        <v>27.4879903661139</v>
      </c>
      <c r="Y2120" s="0" t="n">
        <v>26.0369203530606</v>
      </c>
      <c r="Z2120" s="0" t="n">
        <v>32.3674875061498</v>
      </c>
      <c r="AA2120" s="0" t="n">
        <v>20.6964350390645</v>
      </c>
      <c r="AB2120" s="0" t="n">
        <v>23.2252070914299</v>
      </c>
      <c r="AC2120" s="0" t="n">
        <v>24.4077899388521</v>
      </c>
      <c r="AD2120" s="0" t="n">
        <v>17.9533213644524</v>
      </c>
      <c r="AE2120" s="0" t="n">
        <v>23.1009124860432</v>
      </c>
      <c r="AF2120" s="0" t="n">
        <v>23.067755122964</v>
      </c>
      <c r="AG2120" s="0" t="n">
        <v>21.9004431619087</v>
      </c>
      <c r="AH2120" s="0" t="n">
        <v>20.6996481059822</v>
      </c>
      <c r="AI2120" s="0" t="n">
        <v>25.9315924590929</v>
      </c>
    </row>
    <row r="2121" customFormat="false" ht="12.75" hidden="false" customHeight="false" outlineLevel="0" collapsed="false">
      <c r="A2121" s="0" t="n">
        <v>72062040</v>
      </c>
      <c r="B2121" s="0" t="n">
        <v>7</v>
      </c>
      <c r="C2121" s="0" t="s">
        <v>76</v>
      </c>
      <c r="D2121" s="0" t="n">
        <v>620</v>
      </c>
      <c r="E2121" s="0" t="s">
        <v>112</v>
      </c>
      <c r="F2121" s="0" t="n">
        <v>2</v>
      </c>
      <c r="G2121" s="0" t="s">
        <v>108</v>
      </c>
      <c r="H2121" s="0" t="n">
        <v>40</v>
      </c>
      <c r="I2121" s="0" t="s">
        <v>191</v>
      </c>
      <c r="J2121" s="0" t="n">
        <v>19.2181307002408</v>
      </c>
      <c r="K2121" s="0" t="n">
        <v>24.4388649396542</v>
      </c>
      <c r="L2121" s="0" t="n">
        <v>14.0085627360702</v>
      </c>
      <c r="M2121" s="0" t="n">
        <v>19.0878024678528</v>
      </c>
      <c r="N2121" s="0" t="n">
        <v>16.9930337839894</v>
      </c>
      <c r="O2121" s="0" t="n">
        <v>18.0112907877797</v>
      </c>
      <c r="P2121" s="0" t="n">
        <v>12.9005750923042</v>
      </c>
      <c r="Q2121" s="0" t="n">
        <v>12.902760149061</v>
      </c>
      <c r="R2121" s="0" t="n">
        <v>9.97618711230233</v>
      </c>
      <c r="S2121" s="0" t="n">
        <v>12.8894931337706</v>
      </c>
      <c r="T2121" s="0" t="n">
        <v>11.9361809128826</v>
      </c>
      <c r="U2121" s="0" t="n">
        <v>11.9813735800361</v>
      </c>
      <c r="V2121" s="0" t="n">
        <v>19.0660865387463</v>
      </c>
      <c r="W2121" s="0" t="n">
        <v>10.9964976983513</v>
      </c>
      <c r="X2121" s="0" t="n">
        <v>17.0154992788672</v>
      </c>
      <c r="Y2121" s="0" t="n">
        <v>15.9040273718384</v>
      </c>
      <c r="Z2121" s="0" t="n">
        <v>20.9465313030236</v>
      </c>
      <c r="AA2121" s="0" t="n">
        <v>11.8298008661995</v>
      </c>
      <c r="AB2121" s="0" t="n">
        <v>13.764729659105</v>
      </c>
      <c r="AC2121" s="0" t="n">
        <v>14.695083968407</v>
      </c>
      <c r="AD2121" s="0" t="n">
        <v>9.81524785368119</v>
      </c>
      <c r="AE2121" s="0" t="n">
        <v>13.6910647985723</v>
      </c>
      <c r="AF2121" s="0" t="n">
        <v>13.6714136438076</v>
      </c>
      <c r="AG2121" s="0" t="n">
        <v>12.7578151984016</v>
      </c>
      <c r="AH2121" s="0" t="n">
        <v>11.8316374115627</v>
      </c>
      <c r="AI2121" s="0" t="n">
        <v>15.8396903578611</v>
      </c>
    </row>
    <row r="2122" customFormat="false" ht="12.75" hidden="false" customHeight="false" outlineLevel="0" collapsed="false">
      <c r="A2122" s="0" t="n">
        <v>72062041</v>
      </c>
      <c r="B2122" s="0" t="n">
        <v>7</v>
      </c>
      <c r="C2122" s="0" t="s">
        <v>76</v>
      </c>
      <c r="D2122" s="0" t="n">
        <v>620</v>
      </c>
      <c r="E2122" s="0" t="s">
        <v>112</v>
      </c>
      <c r="F2122" s="0" t="n">
        <v>2</v>
      </c>
      <c r="G2122" s="0" t="s">
        <v>108</v>
      </c>
      <c r="H2122" s="0" t="n">
        <v>41</v>
      </c>
      <c r="I2122" s="0" t="s">
        <v>192</v>
      </c>
      <c r="J2122" s="0" t="n">
        <v>45.4898016171051</v>
      </c>
      <c r="K2122" s="0" t="n">
        <v>53.1547784680137</v>
      </c>
      <c r="L2122" s="0" t="n">
        <v>37.3560598630756</v>
      </c>
      <c r="M2122" s="0" t="n">
        <v>45.1813113935287</v>
      </c>
      <c r="N2122" s="0" t="n">
        <v>41.962836590425</v>
      </c>
      <c r="O2122" s="0" t="n">
        <v>43.5129126654194</v>
      </c>
      <c r="P2122" s="0" t="n">
        <v>35.457105211889</v>
      </c>
      <c r="Q2122" s="0" t="n">
        <v>35.4631108191404</v>
      </c>
      <c r="R2122" s="0" t="n">
        <v>30.6165390915716</v>
      </c>
      <c r="S2122" s="0" t="n">
        <v>35.4266465566068</v>
      </c>
      <c r="T2122" s="0" t="n">
        <v>33.9119508184144</v>
      </c>
      <c r="U2122" s="0" t="n">
        <v>34.0403479595977</v>
      </c>
      <c r="V2122" s="0" t="n">
        <v>45.1299092398857</v>
      </c>
      <c r="W2122" s="0" t="n">
        <v>32.4053897669634</v>
      </c>
      <c r="X2122" s="0" t="n">
        <v>42.018313199397</v>
      </c>
      <c r="Y2122" s="0" t="n">
        <v>40.2119117643588</v>
      </c>
      <c r="Z2122" s="0" t="n">
        <v>47.7807966254051</v>
      </c>
      <c r="AA2122" s="0" t="n">
        <v>33.6097138686306</v>
      </c>
      <c r="AB2122" s="0" t="n">
        <v>36.7058401944827</v>
      </c>
      <c r="AC2122" s="0" t="n">
        <v>38.115787435879</v>
      </c>
      <c r="AD2122" s="0" t="n">
        <v>30.1226226235388</v>
      </c>
      <c r="AE2122" s="0" t="n">
        <v>36.5094011313389</v>
      </c>
      <c r="AF2122" s="0" t="n">
        <v>36.4569982026733</v>
      </c>
      <c r="AG2122" s="0" t="n">
        <v>35.0647310315194</v>
      </c>
      <c r="AH2122" s="0" t="n">
        <v>33.6149316880058</v>
      </c>
      <c r="AI2122" s="0" t="n">
        <v>40.0492413747304</v>
      </c>
    </row>
    <row r="2123" customFormat="false" ht="12.75" hidden="false" customHeight="false" outlineLevel="0" collapsed="false">
      <c r="A2123" s="0" t="n">
        <v>72062042</v>
      </c>
      <c r="B2123" s="0" t="n">
        <v>7</v>
      </c>
      <c r="C2123" s="0" t="s">
        <v>76</v>
      </c>
      <c r="D2123" s="0" t="n">
        <v>620</v>
      </c>
      <c r="E2123" s="0" t="s">
        <v>112</v>
      </c>
      <c r="F2123" s="0" t="n">
        <v>2</v>
      </c>
      <c r="G2123" s="0" t="s">
        <v>108</v>
      </c>
      <c r="H2123" s="0" t="n">
        <v>42</v>
      </c>
      <c r="I2123" s="0" t="s">
        <v>193</v>
      </c>
      <c r="J2123" s="0" t="n">
        <v>31.4072447405351</v>
      </c>
      <c r="K2123" s="0" t="n">
        <v>38.9690274123049</v>
      </c>
      <c r="L2123" s="0" t="n">
        <v>23.3873568808613</v>
      </c>
      <c r="M2123" s="0" t="n">
        <v>29.6067271089022</v>
      </c>
      <c r="N2123" s="0" t="n">
        <v>27.917592517935</v>
      </c>
      <c r="O2123" s="0" t="n">
        <v>29.1780984826003</v>
      </c>
      <c r="P2123" s="0" t="n">
        <v>22.8326007200715</v>
      </c>
      <c r="Q2123" s="0" t="n">
        <v>21.4239464270858</v>
      </c>
      <c r="R2123" s="0" t="n">
        <v>17.7156157080118</v>
      </c>
      <c r="S2123" s="0" t="n">
        <v>20.8200130387003</v>
      </c>
      <c r="T2123" s="0" t="n">
        <v>20.3013404993396</v>
      </c>
      <c r="U2123" s="0" t="n">
        <v>19.1550879969937</v>
      </c>
      <c r="V2123" s="0" t="n">
        <v>26.9459948502301</v>
      </c>
      <c r="W2123" s="0" t="n">
        <v>17.421987700929</v>
      </c>
      <c r="X2123" s="0" t="n">
        <v>24.5073595375083</v>
      </c>
      <c r="Y2123" s="0" t="n">
        <v>22.8759565091292</v>
      </c>
      <c r="Z2123" s="0" t="n">
        <v>27.3722953700553</v>
      </c>
      <c r="AA2123" s="0" t="n">
        <v>17.6037258991935</v>
      </c>
      <c r="AB2123" s="0" t="n">
        <v>18.8044031838803</v>
      </c>
      <c r="AC2123" s="0" t="n">
        <v>21.4651135017723</v>
      </c>
      <c r="AD2123" s="0" t="n">
        <v>15.0814460106783</v>
      </c>
      <c r="AE2123" s="0" t="n">
        <v>19.3121135391627</v>
      </c>
      <c r="AF2123" s="0" t="n">
        <v>18.5457025451587</v>
      </c>
      <c r="AG2123" s="0" t="n">
        <v>17.6228355323861</v>
      </c>
      <c r="AH2123" s="0" t="n">
        <v>15.9873806143939</v>
      </c>
      <c r="AI2123" s="0" t="n">
        <v>20.3040266105381</v>
      </c>
    </row>
    <row r="2124" customFormat="false" ht="12.75" hidden="false" customHeight="false" outlineLevel="0" collapsed="false">
      <c r="A2124" s="0" t="n">
        <v>72062044</v>
      </c>
      <c r="B2124" s="0" t="n">
        <v>7</v>
      </c>
      <c r="C2124" s="0" t="s">
        <v>76</v>
      </c>
      <c r="D2124" s="0" t="n">
        <v>620</v>
      </c>
      <c r="E2124" s="0" t="s">
        <v>112</v>
      </c>
      <c r="F2124" s="0" t="n">
        <v>2</v>
      </c>
      <c r="G2124" s="0" t="s">
        <v>108</v>
      </c>
      <c r="H2124" s="0" t="n">
        <v>44</v>
      </c>
      <c r="I2124" s="0" t="s">
        <v>194</v>
      </c>
      <c r="J2124" s="0" t="n">
        <v>19.7630701643317</v>
      </c>
      <c r="K2124" s="0" t="n">
        <v>25.7693762682925</v>
      </c>
      <c r="L2124" s="0" t="s">
        <v>202</v>
      </c>
      <c r="M2124" s="0" t="n">
        <v>18.7408097938488</v>
      </c>
      <c r="N2124" s="0" t="n">
        <v>17.2097313166261</v>
      </c>
      <c r="O2124" s="0" t="n">
        <v>18.1627707035388</v>
      </c>
      <c r="P2124" s="0" t="s">
        <v>202</v>
      </c>
      <c r="Q2124" s="0" t="s">
        <v>202</v>
      </c>
      <c r="R2124" s="0" t="s">
        <v>202</v>
      </c>
      <c r="S2124" s="0" t="s">
        <v>202</v>
      </c>
      <c r="T2124" s="0" t="s">
        <v>202</v>
      </c>
      <c r="U2124" s="0" t="s">
        <v>202</v>
      </c>
      <c r="V2124" s="0" t="n">
        <v>17.0528767005573</v>
      </c>
      <c r="W2124" s="0" t="s">
        <v>202</v>
      </c>
      <c r="X2124" s="0" t="n">
        <v>15.1465204219875</v>
      </c>
      <c r="Y2124" s="0" t="n">
        <v>13.9205840240949</v>
      </c>
      <c r="Z2124" s="0" t="n">
        <v>17.6776130366177</v>
      </c>
      <c r="AA2124" s="0" t="s">
        <v>202</v>
      </c>
      <c r="AB2124" s="0" t="s">
        <v>202</v>
      </c>
      <c r="AC2124" s="0" t="s">
        <v>202</v>
      </c>
      <c r="AD2124" s="0" t="s">
        <v>202</v>
      </c>
      <c r="AE2124" s="0" t="s">
        <v>202</v>
      </c>
      <c r="AF2124" s="0" t="s">
        <v>202</v>
      </c>
      <c r="AG2124" s="0" t="s">
        <v>202</v>
      </c>
      <c r="AH2124" s="0" t="s">
        <v>202</v>
      </c>
      <c r="AI2124" s="0" t="n">
        <v>12.3732531789048</v>
      </c>
    </row>
    <row r="2125" customFormat="false" ht="12.75" hidden="false" customHeight="false" outlineLevel="0" collapsed="false">
      <c r="A2125" s="0" t="n">
        <v>72062045</v>
      </c>
      <c r="B2125" s="0" t="n">
        <v>7</v>
      </c>
      <c r="C2125" s="0" t="s">
        <v>76</v>
      </c>
      <c r="D2125" s="0" t="n">
        <v>620</v>
      </c>
      <c r="E2125" s="0" t="s">
        <v>112</v>
      </c>
      <c r="F2125" s="0" t="n">
        <v>2</v>
      </c>
      <c r="G2125" s="0" t="s">
        <v>108</v>
      </c>
      <c r="H2125" s="0" t="n">
        <v>45</v>
      </c>
      <c r="I2125" s="0" t="s">
        <v>195</v>
      </c>
      <c r="J2125" s="0" t="n">
        <v>45.7050182123769</v>
      </c>
      <c r="K2125" s="0" t="n">
        <v>54.8548801398232</v>
      </c>
      <c r="L2125" s="0" t="s">
        <v>202</v>
      </c>
      <c r="M2125" s="0" t="n">
        <v>42.9172626954556</v>
      </c>
      <c r="N2125" s="0" t="n">
        <v>41.1737874313757</v>
      </c>
      <c r="O2125" s="0" t="n">
        <v>42.7622551447303</v>
      </c>
      <c r="P2125" s="0" t="s">
        <v>202</v>
      </c>
      <c r="Q2125" s="0" t="s">
        <v>202</v>
      </c>
      <c r="R2125" s="0" t="s">
        <v>202</v>
      </c>
      <c r="S2125" s="0" t="s">
        <v>202</v>
      </c>
      <c r="T2125" s="0" t="s">
        <v>202</v>
      </c>
      <c r="U2125" s="0" t="s">
        <v>202</v>
      </c>
      <c r="V2125" s="0" t="n">
        <v>39.0659306023997</v>
      </c>
      <c r="W2125" s="0" t="s">
        <v>202</v>
      </c>
      <c r="X2125" s="0" t="n">
        <v>36.0841043761483</v>
      </c>
      <c r="Y2125" s="0" t="n">
        <v>34.0194856265484</v>
      </c>
      <c r="Z2125" s="0" t="n">
        <v>39.1525422841044</v>
      </c>
      <c r="AA2125" s="0" t="s">
        <v>202</v>
      </c>
      <c r="AB2125" s="0" t="s">
        <v>202</v>
      </c>
      <c r="AC2125" s="0" t="s">
        <v>202</v>
      </c>
      <c r="AD2125" s="0" t="s">
        <v>202</v>
      </c>
      <c r="AE2125" s="0" t="s">
        <v>202</v>
      </c>
      <c r="AF2125" s="0" t="s">
        <v>202</v>
      </c>
      <c r="AG2125" s="0" t="s">
        <v>202</v>
      </c>
      <c r="AH2125" s="0" t="s">
        <v>202</v>
      </c>
      <c r="AI2125" s="0" t="n">
        <v>30.1670169352811</v>
      </c>
    </row>
    <row r="2126" customFormat="false" ht="12.75" hidden="false" customHeight="false" outlineLevel="0" collapsed="false">
      <c r="A2126" s="0" t="n">
        <v>72062046</v>
      </c>
      <c r="B2126" s="0" t="n">
        <v>7</v>
      </c>
      <c r="C2126" s="0" t="s">
        <v>76</v>
      </c>
      <c r="D2126" s="0" t="n">
        <v>620</v>
      </c>
      <c r="E2126" s="0" t="s">
        <v>112</v>
      </c>
      <c r="F2126" s="0" t="n">
        <v>2</v>
      </c>
      <c r="G2126" s="0" t="s">
        <v>108</v>
      </c>
      <c r="H2126" s="0" t="n">
        <v>46</v>
      </c>
      <c r="I2126" s="0" t="s">
        <v>196</v>
      </c>
      <c r="J2126" s="0" t="n">
        <v>10.2080750970103</v>
      </c>
      <c r="K2126" s="0" t="n">
        <v>14.4898641516139</v>
      </c>
      <c r="L2126" s="0" t="n">
        <v>8.28344538993887</v>
      </c>
      <c r="M2126" s="0" t="n">
        <v>13.270567675749</v>
      </c>
      <c r="N2126" s="0" t="n">
        <v>8.6922446344461</v>
      </c>
      <c r="O2126" s="0" t="n">
        <v>10.4547146121589</v>
      </c>
      <c r="P2126" s="0" t="n">
        <v>8.10268950572121</v>
      </c>
      <c r="Q2126" s="0" t="n">
        <v>7.86014764038006</v>
      </c>
      <c r="R2126" s="0" t="n">
        <v>5.58887459936379</v>
      </c>
      <c r="S2126" s="0" t="n">
        <v>5.55695935597717</v>
      </c>
      <c r="T2126" s="0" t="n">
        <v>7.79035059870022</v>
      </c>
      <c r="U2126" s="0" t="n">
        <v>7.44825665611342</v>
      </c>
      <c r="V2126" s="0" t="n">
        <v>8.42428770171746</v>
      </c>
      <c r="W2126" s="0" t="n">
        <v>6.67234428865652</v>
      </c>
      <c r="X2126" s="0" t="n">
        <v>10.1829189703926</v>
      </c>
      <c r="Y2126" s="0" t="n">
        <v>7.8795778996132</v>
      </c>
      <c r="Z2126" s="0" t="n">
        <v>9.44937467758602</v>
      </c>
      <c r="AA2126" s="0" t="n">
        <v>5.24733970789993</v>
      </c>
      <c r="AB2126" s="0" t="n">
        <v>5.39801320971739</v>
      </c>
      <c r="AC2126" s="0" t="n">
        <v>8.66253942863451</v>
      </c>
      <c r="AD2126" s="0" t="n">
        <v>4.86562539982945</v>
      </c>
      <c r="AE2126" s="0" t="n">
        <v>6.26106531736865</v>
      </c>
      <c r="AF2126" s="0" t="n">
        <v>6.73919892829708</v>
      </c>
      <c r="AG2126" s="0" t="n">
        <v>6.59367997624257</v>
      </c>
      <c r="AH2126" s="0" t="n">
        <v>5.85236317428574</v>
      </c>
      <c r="AI2126" s="0" t="n">
        <v>6.38601496971957</v>
      </c>
    </row>
    <row r="2127" customFormat="false" ht="12.75" hidden="false" customHeight="false" outlineLevel="0" collapsed="false">
      <c r="A2127" s="0" t="n">
        <v>72062048</v>
      </c>
      <c r="B2127" s="0" t="n">
        <v>7</v>
      </c>
      <c r="C2127" s="0" t="s">
        <v>76</v>
      </c>
      <c r="D2127" s="0" t="n">
        <v>620</v>
      </c>
      <c r="E2127" s="0" t="s">
        <v>112</v>
      </c>
      <c r="F2127" s="0" t="n">
        <v>2</v>
      </c>
      <c r="G2127" s="0" t="s">
        <v>108</v>
      </c>
      <c r="H2127" s="0" t="n">
        <v>48</v>
      </c>
      <c r="I2127" s="0" t="s">
        <v>197</v>
      </c>
      <c r="J2127" s="0" t="n">
        <v>6.16432981075442</v>
      </c>
      <c r="K2127" s="0" t="n">
        <v>9.03191149495898</v>
      </c>
      <c r="L2127" s="0" t="s">
        <v>202</v>
      </c>
      <c r="M2127" s="0" t="n">
        <v>7.8659266692519</v>
      </c>
      <c r="N2127" s="0" t="n">
        <v>5.16844114205135</v>
      </c>
      <c r="O2127" s="0" t="n">
        <v>5.88900992053632</v>
      </c>
      <c r="P2127" s="0" t="s">
        <v>202</v>
      </c>
      <c r="Q2127" s="0" t="s">
        <v>202</v>
      </c>
      <c r="R2127" s="0" t="s">
        <v>202</v>
      </c>
      <c r="S2127" s="0" t="s">
        <v>202</v>
      </c>
      <c r="T2127" s="0" t="s">
        <v>202</v>
      </c>
      <c r="U2127" s="0" t="s">
        <v>202</v>
      </c>
      <c r="V2127" s="0" t="n">
        <v>4.84572686729445</v>
      </c>
      <c r="W2127" s="0" t="s">
        <v>202</v>
      </c>
      <c r="X2127" s="0" t="n">
        <v>6.00798162985633</v>
      </c>
      <c r="Y2127" s="0" t="n">
        <v>4.49145808195546</v>
      </c>
      <c r="Z2127" s="0" t="n">
        <v>5.57603811308463</v>
      </c>
      <c r="AA2127" s="0" t="s">
        <v>202</v>
      </c>
      <c r="AB2127" s="0" t="s">
        <v>202</v>
      </c>
      <c r="AC2127" s="0" t="s">
        <v>202</v>
      </c>
      <c r="AD2127" s="0" t="s">
        <v>202</v>
      </c>
      <c r="AE2127" s="0" t="s">
        <v>202</v>
      </c>
      <c r="AF2127" s="0" t="s">
        <v>202</v>
      </c>
      <c r="AG2127" s="0" t="s">
        <v>202</v>
      </c>
      <c r="AH2127" s="0" t="s">
        <v>202</v>
      </c>
      <c r="AI2127" s="0" t="n">
        <v>3.51482367334608</v>
      </c>
    </row>
    <row r="2128" customFormat="false" ht="12.75" hidden="false" customHeight="false" outlineLevel="0" collapsed="false">
      <c r="A2128" s="0" t="n">
        <v>72062049</v>
      </c>
      <c r="B2128" s="0" t="n">
        <v>7</v>
      </c>
      <c r="C2128" s="0" t="s">
        <v>76</v>
      </c>
      <c r="D2128" s="0" t="n">
        <v>620</v>
      </c>
      <c r="E2128" s="0" t="s">
        <v>112</v>
      </c>
      <c r="F2128" s="0" t="n">
        <v>2</v>
      </c>
      <c r="G2128" s="0" t="s">
        <v>108</v>
      </c>
      <c r="H2128" s="0" t="n">
        <v>49</v>
      </c>
      <c r="I2128" s="0" t="s">
        <v>198</v>
      </c>
      <c r="J2128" s="0" t="n">
        <v>15.2551413905385</v>
      </c>
      <c r="K2128" s="0" t="n">
        <v>21.2170138616611</v>
      </c>
      <c r="L2128" s="0" t="s">
        <v>202</v>
      </c>
      <c r="M2128" s="0" t="n">
        <v>20.0655651883081</v>
      </c>
      <c r="N2128" s="0" t="n">
        <v>13.117116674235</v>
      </c>
      <c r="O2128" s="0" t="n">
        <v>16.3091819595839</v>
      </c>
      <c r="P2128" s="0" t="s">
        <v>202</v>
      </c>
      <c r="Q2128" s="0" t="s">
        <v>202</v>
      </c>
      <c r="R2128" s="0" t="s">
        <v>202</v>
      </c>
      <c r="S2128" s="0" t="s">
        <v>202</v>
      </c>
      <c r="T2128" s="0" t="s">
        <v>202</v>
      </c>
      <c r="U2128" s="0" t="s">
        <v>202</v>
      </c>
      <c r="V2128" s="0" t="n">
        <v>12.9761882887378</v>
      </c>
      <c r="W2128" s="0" t="s">
        <v>202</v>
      </c>
      <c r="X2128" s="0" t="n">
        <v>15.4413422739579</v>
      </c>
      <c r="Y2128" s="0" t="n">
        <v>12.2043383476963</v>
      </c>
      <c r="Z2128" s="0" t="n">
        <v>14.3276366135129</v>
      </c>
      <c r="AA2128" s="0" t="s">
        <v>202</v>
      </c>
      <c r="AB2128" s="0" t="s">
        <v>202</v>
      </c>
      <c r="AC2128" s="0" t="s">
        <v>202</v>
      </c>
      <c r="AD2128" s="0" t="s">
        <v>202</v>
      </c>
      <c r="AE2128" s="0" t="s">
        <v>202</v>
      </c>
      <c r="AF2128" s="0" t="s">
        <v>202</v>
      </c>
      <c r="AG2128" s="0" t="s">
        <v>202</v>
      </c>
      <c r="AH2128" s="0" t="s">
        <v>202</v>
      </c>
      <c r="AI2128" s="0" t="n">
        <v>10.1003099818156</v>
      </c>
    </row>
    <row r="2129" customFormat="false" ht="12.75" hidden="false" customHeight="false" outlineLevel="0" collapsed="false">
      <c r="A2129" s="0" t="n">
        <v>72062050</v>
      </c>
      <c r="B2129" s="0" t="n">
        <v>7</v>
      </c>
      <c r="C2129" s="0" t="s">
        <v>76</v>
      </c>
      <c r="D2129" s="0" t="n">
        <v>620</v>
      </c>
      <c r="E2129" s="0" t="s">
        <v>112</v>
      </c>
      <c r="F2129" s="0" t="n">
        <v>2</v>
      </c>
      <c r="G2129" s="0" t="s">
        <v>108</v>
      </c>
      <c r="H2129" s="0" t="n">
        <v>50</v>
      </c>
      <c r="I2129" s="0" t="s">
        <v>199</v>
      </c>
      <c r="J2129" s="0" t="n">
        <v>108.839274069361</v>
      </c>
      <c r="K2129" s="0" t="n">
        <v>134.341798179795</v>
      </c>
      <c r="L2129" s="0" t="n">
        <v>91.444370616678</v>
      </c>
      <c r="M2129" s="0" t="n">
        <v>118.30245134993</v>
      </c>
      <c r="N2129" s="0" t="n">
        <v>98.744044820619</v>
      </c>
      <c r="O2129" s="0" t="n">
        <v>112.729851116462</v>
      </c>
      <c r="P2129" s="0" t="n">
        <v>80.1252843675708</v>
      </c>
      <c r="Q2129" s="0" t="n">
        <v>81.622397876725</v>
      </c>
      <c r="R2129" s="0" t="n">
        <v>79.3588340312932</v>
      </c>
      <c r="S2129" s="0" t="n">
        <v>101.740419057024</v>
      </c>
      <c r="T2129" s="0" t="n">
        <v>91.3600432779439</v>
      </c>
      <c r="U2129" s="0" t="n">
        <v>89.589492616747</v>
      </c>
      <c r="V2129" s="0" t="n">
        <v>125.129161287602</v>
      </c>
      <c r="W2129" s="0" t="n">
        <v>94.7598389446521</v>
      </c>
      <c r="X2129" s="0" t="n">
        <v>129.190081876717</v>
      </c>
      <c r="Y2129" s="0" t="n">
        <v>132.534005217691</v>
      </c>
      <c r="Z2129" s="0" t="n">
        <v>150.413140192163</v>
      </c>
      <c r="AA2129" s="0" t="n">
        <v>101.743236374391</v>
      </c>
      <c r="AB2129" s="0" t="n">
        <v>115.166847168189</v>
      </c>
      <c r="AC2129" s="0" t="n">
        <v>124.297483800281</v>
      </c>
      <c r="AD2129" s="0" t="n">
        <v>93.7080045094927</v>
      </c>
      <c r="AE2129" s="0" t="n">
        <v>116.252762190515</v>
      </c>
      <c r="AF2129" s="0" t="n">
        <v>117.9433783</v>
      </c>
      <c r="AG2129" s="0" t="n">
        <v>108.115995682429</v>
      </c>
      <c r="AH2129" s="0" t="n">
        <v>102.130606302452</v>
      </c>
      <c r="AI2129" s="0" t="n">
        <v>123.696545647823</v>
      </c>
    </row>
    <row r="2130" customFormat="false" ht="12.75" hidden="false" customHeight="false" outlineLevel="0" collapsed="false">
      <c r="A2130" s="0" t="n">
        <v>72062051</v>
      </c>
      <c r="B2130" s="0" t="n">
        <v>7</v>
      </c>
      <c r="C2130" s="0" t="s">
        <v>76</v>
      </c>
      <c r="D2130" s="0" t="n">
        <v>620</v>
      </c>
      <c r="E2130" s="0" t="s">
        <v>112</v>
      </c>
      <c r="F2130" s="0" t="n">
        <v>2</v>
      </c>
      <c r="G2130" s="0" t="s">
        <v>108</v>
      </c>
      <c r="H2130" s="0" t="n">
        <v>51</v>
      </c>
      <c r="I2130" s="0" t="s">
        <v>200</v>
      </c>
      <c r="J2130" s="0" t="n">
        <v>68.9947634184176</v>
      </c>
      <c r="K2130" s="0" t="n">
        <v>89.2691492612686</v>
      </c>
      <c r="L2130" s="0" t="n">
        <v>54.1957294688682</v>
      </c>
      <c r="M2130" s="0" t="n">
        <v>74.9936060535062</v>
      </c>
      <c r="N2130" s="0" t="n">
        <v>61.1241200633181</v>
      </c>
      <c r="O2130" s="0" t="n">
        <v>70.6471975221361</v>
      </c>
      <c r="P2130" s="0" t="n">
        <v>46.6759308532531</v>
      </c>
      <c r="Q2130" s="0" t="n">
        <v>47.5480546426949</v>
      </c>
      <c r="R2130" s="0" t="n">
        <v>43.3862130345735</v>
      </c>
      <c r="S2130" s="0" t="n">
        <v>59.267543352503</v>
      </c>
      <c r="T2130" s="0" t="n">
        <v>52.2201585473774</v>
      </c>
      <c r="U2130" s="0" t="n">
        <v>51.2081358629903</v>
      </c>
      <c r="V2130" s="0" t="n">
        <v>79.3211545519982</v>
      </c>
      <c r="W2130" s="0" t="n">
        <v>53.0363625213808</v>
      </c>
      <c r="X2130" s="0" t="n">
        <v>79.9706968654925</v>
      </c>
      <c r="Y2130" s="0" t="n">
        <v>80.9552135236977</v>
      </c>
      <c r="Z2130" s="0" t="n">
        <v>97.339453636078</v>
      </c>
      <c r="AA2130" s="0" t="n">
        <v>58.155050544691</v>
      </c>
      <c r="AB2130" s="0" t="n">
        <v>68.2551725253091</v>
      </c>
      <c r="AC2130" s="0" t="n">
        <v>74.8352049113361</v>
      </c>
      <c r="AD2130" s="0" t="n">
        <v>51.2310380604942</v>
      </c>
      <c r="AE2130" s="0" t="n">
        <v>68.8987545892378</v>
      </c>
      <c r="AF2130" s="0" t="n">
        <v>69.9007208413698</v>
      </c>
      <c r="AG2130" s="0" t="n">
        <v>62.9815516841533</v>
      </c>
      <c r="AH2130" s="0" t="n">
        <v>58.3764659286383</v>
      </c>
      <c r="AI2130" s="0" t="n">
        <v>75.5570636276722</v>
      </c>
    </row>
    <row r="2131" customFormat="false" ht="12.75" hidden="false" customHeight="false" outlineLevel="0" collapsed="false">
      <c r="A2131" s="0" t="n">
        <v>72062052</v>
      </c>
      <c r="B2131" s="0" t="n">
        <v>7</v>
      </c>
      <c r="C2131" s="0" t="s">
        <v>76</v>
      </c>
      <c r="D2131" s="0" t="n">
        <v>620</v>
      </c>
      <c r="E2131" s="0" t="s">
        <v>112</v>
      </c>
      <c r="F2131" s="0" t="n">
        <v>2</v>
      </c>
      <c r="G2131" s="0" t="s">
        <v>108</v>
      </c>
      <c r="H2131" s="0" t="n">
        <v>52</v>
      </c>
      <c r="I2131" s="0" t="s">
        <v>201</v>
      </c>
      <c r="J2131" s="0" t="n">
        <v>163.312350689945</v>
      </c>
      <c r="K2131" s="0" t="n">
        <v>194.161302692559</v>
      </c>
      <c r="L2131" s="0" t="n">
        <v>144.52152961768</v>
      </c>
      <c r="M2131" s="0" t="n">
        <v>177.511762987572</v>
      </c>
      <c r="N2131" s="0" t="n">
        <v>150.940761641232</v>
      </c>
      <c r="O2131" s="0" t="n">
        <v>170.674349332199</v>
      </c>
      <c r="P2131" s="0" t="n">
        <v>128.288342130882</v>
      </c>
      <c r="Q2131" s="0" t="n">
        <v>130.685365886705</v>
      </c>
      <c r="R2131" s="0" t="n">
        <v>133.150638861836</v>
      </c>
      <c r="S2131" s="0" t="n">
        <v>162.896266659733</v>
      </c>
      <c r="T2131" s="0" t="n">
        <v>148.362986562743</v>
      </c>
      <c r="U2131" s="0" t="n">
        <v>145.487723214227</v>
      </c>
      <c r="V2131" s="0" t="n">
        <v>187.755179777444</v>
      </c>
      <c r="W2131" s="0" t="n">
        <v>156.291943714496</v>
      </c>
      <c r="X2131" s="0" t="n">
        <v>197.480763426179</v>
      </c>
      <c r="Y2131" s="0" t="n">
        <v>204.688021905954</v>
      </c>
      <c r="Z2131" s="0" t="n">
        <v>222.039466608113</v>
      </c>
      <c r="AA2131" s="0" t="n">
        <v>165.224641642742</v>
      </c>
      <c r="AB2131" s="0" t="n">
        <v>182.013269944871</v>
      </c>
      <c r="AC2131" s="0" t="n">
        <v>194.105917955509</v>
      </c>
      <c r="AD2131" s="0" t="n">
        <v>157.226108715089</v>
      </c>
      <c r="AE2131" s="0" t="n">
        <v>183.729483846317</v>
      </c>
      <c r="AF2131" s="0" t="n">
        <v>186.40138616782</v>
      </c>
      <c r="AG2131" s="0" t="n">
        <v>173.10418244883</v>
      </c>
      <c r="AH2131" s="0" t="n">
        <v>165.853706137128</v>
      </c>
      <c r="AI2131" s="0" t="n">
        <v>191.03928236127</v>
      </c>
    </row>
    <row r="2132" customFormat="false" ht="12.75" hidden="false" customHeight="false" outlineLevel="0" collapsed="false">
      <c r="A2132" s="0" t="n">
        <v>70063019</v>
      </c>
      <c r="B2132" s="0" t="n">
        <v>7</v>
      </c>
      <c r="C2132" s="0" t="s">
        <v>76</v>
      </c>
      <c r="D2132" s="0" t="n">
        <v>630</v>
      </c>
      <c r="E2132" s="0" t="s">
        <v>114</v>
      </c>
      <c r="F2132" s="0" t="n">
        <v>0</v>
      </c>
      <c r="G2132" s="0" t="s">
        <v>6</v>
      </c>
      <c r="H2132" s="0" t="n">
        <v>19</v>
      </c>
      <c r="I2132" s="0" t="s">
        <v>170</v>
      </c>
      <c r="J2132" s="0" t="n">
        <v>14</v>
      </c>
      <c r="K2132" s="0" t="n">
        <v>18</v>
      </c>
      <c r="L2132" s="0" t="n">
        <v>15</v>
      </c>
      <c r="M2132" s="0" t="n">
        <v>12</v>
      </c>
      <c r="N2132" s="0" t="n">
        <v>20</v>
      </c>
      <c r="O2132" s="0" t="n">
        <v>28</v>
      </c>
      <c r="P2132" s="0" t="n">
        <v>22</v>
      </c>
      <c r="Q2132" s="0" t="n">
        <v>18</v>
      </c>
      <c r="R2132" s="0" t="n">
        <v>14</v>
      </c>
      <c r="S2132" s="0" t="n">
        <v>23</v>
      </c>
      <c r="T2132" s="0" t="n">
        <v>27</v>
      </c>
      <c r="U2132" s="0" t="n">
        <v>25</v>
      </c>
      <c r="V2132" s="0" t="n">
        <v>16</v>
      </c>
      <c r="W2132" s="0" t="n">
        <v>23</v>
      </c>
      <c r="X2132" s="0" t="n">
        <v>21</v>
      </c>
      <c r="Y2132" s="0" t="n">
        <v>20</v>
      </c>
      <c r="Z2132" s="0" t="n">
        <v>31</v>
      </c>
      <c r="AA2132" s="0" t="n">
        <v>15</v>
      </c>
      <c r="AB2132" s="0" t="n">
        <v>26</v>
      </c>
      <c r="AC2132" s="0" t="n">
        <v>11</v>
      </c>
      <c r="AD2132" s="0" t="n">
        <v>29</v>
      </c>
      <c r="AE2132" s="0" t="n">
        <v>20</v>
      </c>
      <c r="AF2132" s="0" t="n">
        <v>19</v>
      </c>
      <c r="AG2132" s="0" t="n">
        <v>31</v>
      </c>
      <c r="AH2132" s="0" t="n">
        <v>27</v>
      </c>
      <c r="AI2132" s="0" t="n">
        <v>17</v>
      </c>
    </row>
    <row r="2133" customFormat="false" ht="12.75" hidden="false" customHeight="false" outlineLevel="0" collapsed="false">
      <c r="A2133" s="0" t="n">
        <v>70063039</v>
      </c>
      <c r="B2133" s="0" t="n">
        <v>7</v>
      </c>
      <c r="C2133" s="0" t="s">
        <v>76</v>
      </c>
      <c r="D2133" s="0" t="n">
        <v>630</v>
      </c>
      <c r="E2133" s="0" t="s">
        <v>114</v>
      </c>
      <c r="F2133" s="0" t="n">
        <v>0</v>
      </c>
      <c r="G2133" s="0" t="s">
        <v>6</v>
      </c>
      <c r="H2133" s="0" t="n">
        <v>39</v>
      </c>
      <c r="I2133" s="0" t="s">
        <v>190</v>
      </c>
      <c r="J2133" s="0" t="n">
        <v>9.54263513052962</v>
      </c>
      <c r="K2133" s="0" t="n">
        <v>12.2324159021407</v>
      </c>
      <c r="L2133" s="0" t="n">
        <v>10.1922946252633</v>
      </c>
      <c r="M2133" s="0" t="n">
        <v>8.12732814087369</v>
      </c>
      <c r="N2133" s="0" t="n">
        <v>13.5189941868325</v>
      </c>
      <c r="O2133" s="0" t="n">
        <v>18.9023155336529</v>
      </c>
      <c r="P2133" s="0" t="n">
        <v>14.8128198222462</v>
      </c>
      <c r="Q2133" s="0" t="n">
        <v>12.119579854565</v>
      </c>
      <c r="R2133" s="0" t="n">
        <v>9.42633988688392</v>
      </c>
      <c r="S2133" s="0" t="n">
        <v>15.4632244184483</v>
      </c>
      <c r="T2133" s="0" t="n">
        <v>18.2149362477231</v>
      </c>
      <c r="U2133" s="0" t="n">
        <v>16.9445574081605</v>
      </c>
      <c r="V2133" s="0" t="n">
        <v>10.8269048585736</v>
      </c>
      <c r="W2133" s="0" t="n">
        <v>15.5752691812826</v>
      </c>
      <c r="X2133" s="0" t="n">
        <v>14.2026241038821</v>
      </c>
      <c r="Y2133" s="0" t="n">
        <v>13.4508036855202</v>
      </c>
      <c r="Z2133" s="0" t="n">
        <v>20.719155193156</v>
      </c>
      <c r="AA2133" s="0" t="n">
        <v>10.0146882093737</v>
      </c>
      <c r="AB2133" s="0" t="n">
        <v>17.2906829819778</v>
      </c>
      <c r="AC2133" s="0" t="n">
        <v>7.28428580888683</v>
      </c>
      <c r="AD2133" s="0" t="n">
        <v>19.184969568669</v>
      </c>
      <c r="AE2133" s="0" t="n">
        <v>13.2362673726009</v>
      </c>
      <c r="AF2133" s="0" t="n">
        <v>12.5487088039099</v>
      </c>
      <c r="AG2133" s="0" t="n">
        <v>20.5529403964729</v>
      </c>
      <c r="AH2133" s="0" t="n">
        <v>17.9676582152126</v>
      </c>
      <c r="AI2133" s="0" t="n">
        <v>11.3378684807256</v>
      </c>
    </row>
    <row r="2134" customFormat="false" ht="12.75" hidden="false" customHeight="false" outlineLevel="0" collapsed="false">
      <c r="A2134" s="0" t="n">
        <v>70063040</v>
      </c>
      <c r="B2134" s="0" t="n">
        <v>7</v>
      </c>
      <c r="C2134" s="0" t="s">
        <v>76</v>
      </c>
      <c r="D2134" s="0" t="n">
        <v>630</v>
      </c>
      <c r="E2134" s="0" t="s">
        <v>114</v>
      </c>
      <c r="F2134" s="0" t="n">
        <v>0</v>
      </c>
      <c r="G2134" s="0" t="s">
        <v>6</v>
      </c>
      <c r="H2134" s="0" t="n">
        <v>40</v>
      </c>
      <c r="I2134" s="0" t="s">
        <v>191</v>
      </c>
      <c r="J2134" s="0" t="n">
        <v>5.21704742437502</v>
      </c>
      <c r="K2134" s="0" t="n">
        <v>7.24970491362523</v>
      </c>
      <c r="L2134" s="0" t="n">
        <v>5.70454993054516</v>
      </c>
      <c r="M2134" s="0" t="n">
        <v>4.19950904755992</v>
      </c>
      <c r="N2134" s="0" t="n">
        <v>8.25775286292007</v>
      </c>
      <c r="O2134" s="0" t="n">
        <v>12.5604513980001</v>
      </c>
      <c r="P2134" s="0" t="n">
        <v>9.28311531930354</v>
      </c>
      <c r="Q2134" s="0" t="n">
        <v>7.18283112065683</v>
      </c>
      <c r="R2134" s="0" t="n">
        <v>5.15346773249434</v>
      </c>
      <c r="S2134" s="0" t="n">
        <v>9.80235783047243</v>
      </c>
      <c r="T2134" s="0" t="n">
        <v>12.0037577627773</v>
      </c>
      <c r="U2134" s="0" t="n">
        <v>10.9656241343563</v>
      </c>
      <c r="V2134" s="0" t="n">
        <v>6.1885116075528</v>
      </c>
      <c r="W2134" s="0" t="n">
        <v>9.87338459879779</v>
      </c>
      <c r="X2134" s="0" t="n">
        <v>8.79164816994196</v>
      </c>
      <c r="Y2134" s="0" t="n">
        <v>8.21610033317907</v>
      </c>
      <c r="Z2134" s="0" t="n">
        <v>14.0776607266019</v>
      </c>
      <c r="AA2134" s="0" t="n">
        <v>5.60514496780833</v>
      </c>
      <c r="AB2134" s="0" t="n">
        <v>11.2948481848749</v>
      </c>
      <c r="AC2134" s="0" t="n">
        <v>3.63628923067137</v>
      </c>
      <c r="AD2134" s="0" t="n">
        <v>12.8484752166896</v>
      </c>
      <c r="AE2134" s="0" t="n">
        <v>8.08505597975113</v>
      </c>
      <c r="AF2134" s="0" t="n">
        <v>7.55514243733356</v>
      </c>
      <c r="AG2134" s="0" t="n">
        <v>13.9647258364661</v>
      </c>
      <c r="AH2134" s="0" t="n">
        <v>11.8407999812103</v>
      </c>
      <c r="AI2134" s="0" t="n">
        <v>6.60472620355295</v>
      </c>
    </row>
    <row r="2135" customFormat="false" ht="12.75" hidden="false" customHeight="false" outlineLevel="0" collapsed="false">
      <c r="A2135" s="0" t="n">
        <v>70063041</v>
      </c>
      <c r="B2135" s="0" t="n">
        <v>7</v>
      </c>
      <c r="C2135" s="0" t="s">
        <v>76</v>
      </c>
      <c r="D2135" s="0" t="n">
        <v>630</v>
      </c>
      <c r="E2135" s="0" t="s">
        <v>114</v>
      </c>
      <c r="F2135" s="0" t="n">
        <v>0</v>
      </c>
      <c r="G2135" s="0" t="s">
        <v>6</v>
      </c>
      <c r="H2135" s="0" t="n">
        <v>41</v>
      </c>
      <c r="I2135" s="0" t="s">
        <v>192</v>
      </c>
      <c r="J2135" s="0" t="n">
        <v>16.0109202657185</v>
      </c>
      <c r="K2135" s="0" t="n">
        <v>19.3324908375997</v>
      </c>
      <c r="L2135" s="0" t="n">
        <v>16.8106399887789</v>
      </c>
      <c r="M2135" s="0" t="n">
        <v>14.1968066699471</v>
      </c>
      <c r="N2135" s="0" t="n">
        <v>20.8789900653472</v>
      </c>
      <c r="O2135" s="0" t="n">
        <v>27.3191088525405</v>
      </c>
      <c r="P2135" s="0" t="n">
        <v>22.4267872253738</v>
      </c>
      <c r="Q2135" s="0" t="n">
        <v>19.1541612358793</v>
      </c>
      <c r="R2135" s="0" t="n">
        <v>15.8157966077536</v>
      </c>
      <c r="S2135" s="0" t="n">
        <v>23.2024290001566</v>
      </c>
      <c r="T2135" s="0" t="n">
        <v>26.501775919289</v>
      </c>
      <c r="U2135" s="0" t="n">
        <v>25.0135093517218</v>
      </c>
      <c r="V2135" s="0" t="n">
        <v>17.5822151830836</v>
      </c>
      <c r="W2135" s="0" t="n">
        <v>23.3705511578743</v>
      </c>
      <c r="X2135" s="0" t="n">
        <v>21.710219623254</v>
      </c>
      <c r="Y2135" s="0" t="n">
        <v>20.7736753666518</v>
      </c>
      <c r="Z2135" s="0" t="n">
        <v>29.40918694242</v>
      </c>
      <c r="AA2135" s="0" t="n">
        <v>16.5177052153063</v>
      </c>
      <c r="AB2135" s="0" t="n">
        <v>25.3348567421195</v>
      </c>
      <c r="AC2135" s="0" t="n">
        <v>13.03359943931</v>
      </c>
      <c r="AD2135" s="0" t="n">
        <v>27.5528165113698</v>
      </c>
      <c r="AE2135" s="0" t="n">
        <v>20.442341431287</v>
      </c>
      <c r="AF2135" s="0" t="n">
        <v>19.5963632333304</v>
      </c>
      <c r="AG2135" s="0" t="n">
        <v>29.1732583062048</v>
      </c>
      <c r="AH2135" s="0" t="n">
        <v>26.1419993645852</v>
      </c>
      <c r="AI2135" s="0" t="n">
        <v>18.1530257542394</v>
      </c>
    </row>
    <row r="2136" customFormat="false" ht="12.75" hidden="false" customHeight="false" outlineLevel="0" collapsed="false">
      <c r="A2136" s="0" t="n">
        <v>70063042</v>
      </c>
      <c r="B2136" s="0" t="n">
        <v>7</v>
      </c>
      <c r="C2136" s="0" t="s">
        <v>76</v>
      </c>
      <c r="D2136" s="0" t="n">
        <v>630</v>
      </c>
      <c r="E2136" s="0" t="s">
        <v>114</v>
      </c>
      <c r="F2136" s="0" t="n">
        <v>0</v>
      </c>
      <c r="G2136" s="0" t="s">
        <v>6</v>
      </c>
      <c r="H2136" s="0" t="n">
        <v>42</v>
      </c>
      <c r="I2136" s="0" t="s">
        <v>193</v>
      </c>
      <c r="J2136" s="0" t="n">
        <v>16.3460183389962</v>
      </c>
      <c r="K2136" s="0" t="n">
        <v>14.2562972876886</v>
      </c>
      <c r="L2136" s="0" t="n">
        <v>11.7678749859903</v>
      </c>
      <c r="M2136" s="0" t="n">
        <v>8.39581597829163</v>
      </c>
      <c r="N2136" s="0" t="n">
        <v>18.466785566949</v>
      </c>
      <c r="O2136" s="0" t="n">
        <v>22.2170660832456</v>
      </c>
      <c r="P2136" s="0" t="n">
        <v>16.2602832180367</v>
      </c>
      <c r="Q2136" s="0" t="n">
        <v>13.1661474735037</v>
      </c>
      <c r="R2136" s="0" t="n">
        <v>10.1411618841418</v>
      </c>
      <c r="S2136" s="0" t="n">
        <v>18.1677240091782</v>
      </c>
      <c r="T2136" s="0" t="n">
        <v>21.4178186135533</v>
      </c>
      <c r="U2136" s="0" t="n">
        <v>17.9594621649247</v>
      </c>
      <c r="V2136" s="0" t="n">
        <v>11.9969530257402</v>
      </c>
      <c r="W2136" s="0" t="n">
        <v>15.7790860813463</v>
      </c>
      <c r="X2136" s="0" t="n">
        <v>14.7406226382197</v>
      </c>
      <c r="Y2136" s="0" t="n">
        <v>14.1069225656619</v>
      </c>
      <c r="Z2136" s="0" t="n">
        <v>22.8967170943899</v>
      </c>
      <c r="AA2136" s="0" t="n">
        <v>10.2455168508724</v>
      </c>
      <c r="AB2136" s="0" t="n">
        <v>17.3134495108715</v>
      </c>
      <c r="AC2136" s="0" t="n">
        <v>6.74883841253447</v>
      </c>
      <c r="AD2136" s="0" t="n">
        <v>17.6037166604134</v>
      </c>
      <c r="AE2136" s="0" t="n">
        <v>11.6386542672653</v>
      </c>
      <c r="AF2136" s="0" t="n">
        <v>12.6457643755223</v>
      </c>
      <c r="AG2136" s="0" t="n">
        <v>19.0674229851729</v>
      </c>
      <c r="AH2136" s="0" t="n">
        <v>17.0452554732075</v>
      </c>
      <c r="AI2136" s="0" t="n">
        <v>11.3301354686184</v>
      </c>
    </row>
    <row r="2137" customFormat="false" ht="12.75" hidden="false" customHeight="false" outlineLevel="0" collapsed="false">
      <c r="A2137" s="0" t="n">
        <v>70063044</v>
      </c>
      <c r="B2137" s="0" t="n">
        <v>7</v>
      </c>
      <c r="C2137" s="0" t="s">
        <v>76</v>
      </c>
      <c r="D2137" s="0" t="n">
        <v>630</v>
      </c>
      <c r="E2137" s="0" t="s">
        <v>114</v>
      </c>
      <c r="F2137" s="0" t="n">
        <v>0</v>
      </c>
      <c r="G2137" s="0" t="s">
        <v>6</v>
      </c>
      <c r="H2137" s="0" t="n">
        <v>44</v>
      </c>
      <c r="I2137" s="0" t="s">
        <v>194</v>
      </c>
      <c r="J2137" s="0" t="s">
        <v>202</v>
      </c>
      <c r="K2137" s="0" t="s">
        <v>202</v>
      </c>
      <c r="L2137" s="0" t="s">
        <v>202</v>
      </c>
      <c r="M2137" s="0" t="s">
        <v>202</v>
      </c>
      <c r="N2137" s="0" t="n">
        <v>9.47528979563913</v>
      </c>
      <c r="O2137" s="0" t="n">
        <v>14.659272277609</v>
      </c>
      <c r="P2137" s="0" t="n">
        <v>10.1156397972678</v>
      </c>
      <c r="Q2137" s="0" t="s">
        <v>202</v>
      </c>
      <c r="R2137" s="0" t="s">
        <v>202</v>
      </c>
      <c r="S2137" s="0" t="n">
        <v>11.398615283962</v>
      </c>
      <c r="T2137" s="0" t="n">
        <v>13.4364971572652</v>
      </c>
      <c r="U2137" s="0" t="n">
        <v>11.4709713881783</v>
      </c>
      <c r="V2137" s="0" t="s">
        <v>202</v>
      </c>
      <c r="W2137" s="0" t="n">
        <v>9.94989786334186</v>
      </c>
      <c r="X2137" s="0" t="n">
        <v>8.99030883343623</v>
      </c>
      <c r="Y2137" s="0" t="n">
        <v>8.06045083139192</v>
      </c>
      <c r="Z2137" s="0" t="n">
        <v>15.0732067982929</v>
      </c>
      <c r="AA2137" s="0" t="s">
        <v>202</v>
      </c>
      <c r="AB2137" s="0" t="n">
        <v>10.9287557373353</v>
      </c>
      <c r="AC2137" s="0" t="s">
        <v>202</v>
      </c>
      <c r="AD2137" s="0" t="n">
        <v>11.7250659748862</v>
      </c>
      <c r="AE2137" s="0" t="n">
        <v>7.08928493929566</v>
      </c>
      <c r="AF2137" s="0" t="s">
        <v>202</v>
      </c>
      <c r="AG2137" s="0" t="n">
        <v>12.7100807716025</v>
      </c>
      <c r="AH2137" s="0" t="n">
        <v>10.931426860101</v>
      </c>
      <c r="AI2137" s="0" t="s">
        <v>202</v>
      </c>
    </row>
    <row r="2138" customFormat="false" ht="12.75" hidden="false" customHeight="false" outlineLevel="0" collapsed="false">
      <c r="A2138" s="0" t="n">
        <v>70063045</v>
      </c>
      <c r="B2138" s="0" t="n">
        <v>7</v>
      </c>
      <c r="C2138" s="0" t="s">
        <v>76</v>
      </c>
      <c r="D2138" s="0" t="n">
        <v>630</v>
      </c>
      <c r="E2138" s="0" t="s">
        <v>114</v>
      </c>
      <c r="F2138" s="0" t="n">
        <v>0</v>
      </c>
      <c r="G2138" s="0" t="s">
        <v>6</v>
      </c>
      <c r="H2138" s="0" t="n">
        <v>45</v>
      </c>
      <c r="I2138" s="0" t="s">
        <v>195</v>
      </c>
      <c r="J2138" s="0" t="s">
        <v>202</v>
      </c>
      <c r="K2138" s="0" t="s">
        <v>202</v>
      </c>
      <c r="L2138" s="0" t="s">
        <v>202</v>
      </c>
      <c r="M2138" s="0" t="s">
        <v>202</v>
      </c>
      <c r="N2138" s="0" t="n">
        <v>30.4081026007055</v>
      </c>
      <c r="O2138" s="0" t="n">
        <v>31.3211104496144</v>
      </c>
      <c r="P2138" s="0" t="n">
        <v>23.8396968500164</v>
      </c>
      <c r="Q2138" s="0" t="s">
        <v>202</v>
      </c>
      <c r="R2138" s="0" t="s">
        <v>202</v>
      </c>
      <c r="S2138" s="0" t="n">
        <v>26.4891946142746</v>
      </c>
      <c r="T2138" s="0" t="n">
        <v>31.2298640138681</v>
      </c>
      <c r="U2138" s="0" t="n">
        <v>25.8790508776006</v>
      </c>
      <c r="V2138" s="0" t="s">
        <v>202</v>
      </c>
      <c r="W2138" s="0" t="n">
        <v>22.9306791815217</v>
      </c>
      <c r="X2138" s="0" t="n">
        <v>21.889591556796</v>
      </c>
      <c r="Y2138" s="0" t="n">
        <v>21.817754914587</v>
      </c>
      <c r="Z2138" s="0" t="n">
        <v>32.3296264018866</v>
      </c>
      <c r="AA2138" s="0" t="s">
        <v>202</v>
      </c>
      <c r="AB2138" s="0" t="n">
        <v>25.1433159151885</v>
      </c>
      <c r="AC2138" s="0" t="s">
        <v>202</v>
      </c>
      <c r="AD2138" s="0" t="n">
        <v>24.6579139590457</v>
      </c>
      <c r="AE2138" s="0" t="n">
        <v>17.2974488901626</v>
      </c>
      <c r="AF2138" s="0" t="s">
        <v>202</v>
      </c>
      <c r="AG2138" s="0" t="n">
        <v>26.6935501756991</v>
      </c>
      <c r="AH2138" s="0" t="n">
        <v>24.4953322722667</v>
      </c>
      <c r="AI2138" s="0" t="s">
        <v>202</v>
      </c>
    </row>
    <row r="2139" customFormat="false" ht="12.75" hidden="false" customHeight="false" outlineLevel="0" collapsed="false">
      <c r="A2139" s="0" t="n">
        <v>70063046</v>
      </c>
      <c r="B2139" s="0" t="n">
        <v>7</v>
      </c>
      <c r="C2139" s="0" t="s">
        <v>76</v>
      </c>
      <c r="D2139" s="0" t="n">
        <v>630</v>
      </c>
      <c r="E2139" s="0" t="s">
        <v>114</v>
      </c>
      <c r="F2139" s="0" t="n">
        <v>0</v>
      </c>
      <c r="G2139" s="0" t="s">
        <v>6</v>
      </c>
      <c r="H2139" s="0" t="n">
        <v>46</v>
      </c>
      <c r="I2139" s="0" t="s">
        <v>196</v>
      </c>
      <c r="J2139" s="0" t="n">
        <v>4.60244960457459</v>
      </c>
      <c r="K2139" s="0" t="n">
        <v>4.84687487052885</v>
      </c>
      <c r="L2139" s="0" t="n">
        <v>5.45144616173832</v>
      </c>
      <c r="M2139" s="0" t="n">
        <v>4.15140698815192</v>
      </c>
      <c r="N2139" s="0" t="n">
        <v>7.12291395178828</v>
      </c>
      <c r="O2139" s="0" t="n">
        <v>9.63868426203405</v>
      </c>
      <c r="P2139" s="0" t="n">
        <v>6.73736572757689</v>
      </c>
      <c r="Q2139" s="0" t="n">
        <v>4.87371920044183</v>
      </c>
      <c r="R2139" s="0" t="n">
        <v>4.19752848014765</v>
      </c>
      <c r="S2139" s="0" t="n">
        <v>6.97070546385407</v>
      </c>
      <c r="T2139" s="0" t="n">
        <v>7.41616803821919</v>
      </c>
      <c r="U2139" s="0" t="n">
        <v>7.90995145422778</v>
      </c>
      <c r="V2139" s="0" t="n">
        <v>4.5536909146378</v>
      </c>
      <c r="W2139" s="0" t="n">
        <v>7.22179219505485</v>
      </c>
      <c r="X2139" s="0" t="n">
        <v>6.45197414448915</v>
      </c>
      <c r="Y2139" s="0" t="n">
        <v>5.52094669729599</v>
      </c>
      <c r="Z2139" s="0" t="n">
        <v>8.11382177830077</v>
      </c>
      <c r="AA2139" s="0" t="n">
        <v>3.65658450496899</v>
      </c>
      <c r="AB2139" s="0" t="n">
        <v>5.47913023868555</v>
      </c>
      <c r="AC2139" s="0" t="n">
        <v>2.1954965683926</v>
      </c>
      <c r="AD2139" s="0" t="n">
        <v>7.07653112987657</v>
      </c>
      <c r="AE2139" s="0" t="n">
        <v>4.85057426250776</v>
      </c>
      <c r="AF2139" s="0" t="n">
        <v>4.47162105250644</v>
      </c>
      <c r="AG2139" s="0" t="n">
        <v>6.47482304562129</v>
      </c>
      <c r="AH2139" s="0" t="n">
        <v>5.46934022419729</v>
      </c>
      <c r="AI2139" s="0" t="n">
        <v>4.15441201378438</v>
      </c>
    </row>
    <row r="2140" customFormat="false" ht="12.75" hidden="false" customHeight="false" outlineLevel="0" collapsed="false">
      <c r="A2140" s="0" t="n">
        <v>70063048</v>
      </c>
      <c r="B2140" s="0" t="n">
        <v>7</v>
      </c>
      <c r="C2140" s="0" t="s">
        <v>76</v>
      </c>
      <c r="D2140" s="0" t="n">
        <v>630</v>
      </c>
      <c r="E2140" s="0" t="s">
        <v>114</v>
      </c>
      <c r="F2140" s="0" t="n">
        <v>0</v>
      </c>
      <c r="G2140" s="0" t="s">
        <v>6</v>
      </c>
      <c r="H2140" s="0" t="n">
        <v>48</v>
      </c>
      <c r="I2140" s="0" t="s">
        <v>197</v>
      </c>
      <c r="J2140" s="0" t="s">
        <v>202</v>
      </c>
      <c r="K2140" s="0" t="s">
        <v>202</v>
      </c>
      <c r="L2140" s="0" t="s">
        <v>202</v>
      </c>
      <c r="M2140" s="0" t="s">
        <v>202</v>
      </c>
      <c r="N2140" s="0" t="n">
        <v>4.17694250064606</v>
      </c>
      <c r="O2140" s="0" t="n">
        <v>6.18760942981532</v>
      </c>
      <c r="P2140" s="0" t="n">
        <v>4.06726013960515</v>
      </c>
      <c r="Q2140" s="0" t="s">
        <v>202</v>
      </c>
      <c r="R2140" s="0" t="s">
        <v>202</v>
      </c>
      <c r="S2140" s="0" t="n">
        <v>4.2276121429114</v>
      </c>
      <c r="T2140" s="0" t="n">
        <v>4.6196788417324</v>
      </c>
      <c r="U2140" s="0" t="n">
        <v>4.88898931257067</v>
      </c>
      <c r="V2140" s="0" t="s">
        <v>202</v>
      </c>
      <c r="W2140" s="0" t="n">
        <v>4.31471275875762</v>
      </c>
      <c r="X2140" s="0" t="n">
        <v>3.78990435178732</v>
      </c>
      <c r="Y2140" s="0" t="n">
        <v>3.11662196621998</v>
      </c>
      <c r="Z2140" s="0" t="n">
        <v>5.1935849199781</v>
      </c>
      <c r="AA2140" s="0" t="s">
        <v>202</v>
      </c>
      <c r="AB2140" s="0" t="n">
        <v>3.43865165452129</v>
      </c>
      <c r="AC2140" s="0" t="s">
        <v>202</v>
      </c>
      <c r="AD2140" s="0" t="n">
        <v>4.5711166441365</v>
      </c>
      <c r="AE2140" s="0" t="n">
        <v>2.76800849757305</v>
      </c>
      <c r="AF2140" s="0" t="s">
        <v>202</v>
      </c>
      <c r="AG2140" s="0" t="n">
        <v>4.19330035693446</v>
      </c>
      <c r="AH2140" s="0" t="n">
        <v>3.33158544586986</v>
      </c>
      <c r="AI2140" s="0" t="s">
        <v>202</v>
      </c>
    </row>
    <row r="2141" customFormat="false" ht="12.75" hidden="false" customHeight="false" outlineLevel="0" collapsed="false">
      <c r="A2141" s="0" t="n">
        <v>70063049</v>
      </c>
      <c r="B2141" s="0" t="n">
        <v>7</v>
      </c>
      <c r="C2141" s="0" t="s">
        <v>76</v>
      </c>
      <c r="D2141" s="0" t="n">
        <v>630</v>
      </c>
      <c r="E2141" s="0" t="s">
        <v>114</v>
      </c>
      <c r="F2141" s="0" t="n">
        <v>0</v>
      </c>
      <c r="G2141" s="0" t="s">
        <v>6</v>
      </c>
      <c r="H2141" s="0" t="n">
        <v>49</v>
      </c>
      <c r="I2141" s="0" t="s">
        <v>198</v>
      </c>
      <c r="J2141" s="0" t="s">
        <v>202</v>
      </c>
      <c r="K2141" s="0" t="s">
        <v>202</v>
      </c>
      <c r="L2141" s="0" t="s">
        <v>202</v>
      </c>
      <c r="M2141" s="0" t="s">
        <v>202</v>
      </c>
      <c r="N2141" s="0" t="n">
        <v>10.8422610379957</v>
      </c>
      <c r="O2141" s="0" t="n">
        <v>13.8423537172388</v>
      </c>
      <c r="P2141" s="0" t="n">
        <v>10.0703578325349</v>
      </c>
      <c r="Q2141" s="0" t="s">
        <v>202</v>
      </c>
      <c r="R2141" s="0" t="s">
        <v>202</v>
      </c>
      <c r="S2141" s="0" t="n">
        <v>10.388582236607</v>
      </c>
      <c r="T2141" s="0" t="n">
        <v>10.8638511642637</v>
      </c>
      <c r="U2141" s="0" t="n">
        <v>11.6459484444528</v>
      </c>
      <c r="V2141" s="0" t="s">
        <v>202</v>
      </c>
      <c r="W2141" s="0" t="n">
        <v>10.8653989649939</v>
      </c>
      <c r="X2141" s="0" t="n">
        <v>9.81068333011357</v>
      </c>
      <c r="Y2141" s="0" t="n">
        <v>8.60138784380963</v>
      </c>
      <c r="Z2141" s="0" t="n">
        <v>11.6750687568151</v>
      </c>
      <c r="AA2141" s="0" t="s">
        <v>202</v>
      </c>
      <c r="AB2141" s="0" t="n">
        <v>7.98727626835674</v>
      </c>
      <c r="AC2141" s="0" t="s">
        <v>202</v>
      </c>
      <c r="AD2141" s="0" t="n">
        <v>10.1206790563434</v>
      </c>
      <c r="AE2141" s="0" t="n">
        <v>7.50770303599924</v>
      </c>
      <c r="AF2141" s="0" t="s">
        <v>202</v>
      </c>
      <c r="AG2141" s="0" t="n">
        <v>9.2440316733528</v>
      </c>
      <c r="AH2141" s="0" t="n">
        <v>8.12838730095424</v>
      </c>
      <c r="AI2141" s="0" t="s">
        <v>202</v>
      </c>
    </row>
    <row r="2142" customFormat="false" ht="12.75" hidden="false" customHeight="false" outlineLevel="0" collapsed="false">
      <c r="A2142" s="0" t="n">
        <v>70063050</v>
      </c>
      <c r="B2142" s="0" t="n">
        <v>7</v>
      </c>
      <c r="C2142" s="0" t="s">
        <v>76</v>
      </c>
      <c r="D2142" s="0" t="n">
        <v>630</v>
      </c>
      <c r="E2142" s="0" t="s">
        <v>114</v>
      </c>
      <c r="F2142" s="0" t="n">
        <v>0</v>
      </c>
      <c r="G2142" s="0" t="s">
        <v>6</v>
      </c>
      <c r="H2142" s="0" t="n">
        <v>50</v>
      </c>
      <c r="I2142" s="0" t="s">
        <v>199</v>
      </c>
      <c r="J2142" s="0" t="n">
        <v>77.3694673419107</v>
      </c>
      <c r="K2142" s="0" t="n">
        <v>97.6548749533062</v>
      </c>
      <c r="L2142" s="0" t="n">
        <v>76.7362889450788</v>
      </c>
      <c r="M2142" s="0" t="n">
        <v>64.3668938633301</v>
      </c>
      <c r="N2142" s="0" t="n">
        <v>104.38417295846</v>
      </c>
      <c r="O2142" s="0" t="n">
        <v>142.87758365372</v>
      </c>
      <c r="P2142" s="0" t="n">
        <v>115.015279914723</v>
      </c>
      <c r="Q2142" s="0" t="n">
        <v>97.3683818661377</v>
      </c>
      <c r="R2142" s="0" t="n">
        <v>66.9466671750337</v>
      </c>
      <c r="S2142" s="0" t="n">
        <v>103.790647287905</v>
      </c>
      <c r="T2142" s="0" t="n">
        <v>120.906054315374</v>
      </c>
      <c r="U2142" s="0" t="n">
        <v>130.878422845628</v>
      </c>
      <c r="V2142" s="0" t="n">
        <v>82.3916331750171</v>
      </c>
      <c r="W2142" s="0" t="n">
        <v>112.159443652028</v>
      </c>
      <c r="X2142" s="0" t="n">
        <v>95.4873995729407</v>
      </c>
      <c r="Y2142" s="0" t="n">
        <v>87.9186944094708</v>
      </c>
      <c r="Z2142" s="0" t="n">
        <v>146.023505760885</v>
      </c>
      <c r="AA2142" s="0" t="n">
        <v>66.1327482318113</v>
      </c>
      <c r="AB2142" s="0" t="n">
        <v>111.963364019781</v>
      </c>
      <c r="AC2142" s="0" t="n">
        <v>48.8238983542737</v>
      </c>
      <c r="AD2142" s="0" t="n">
        <v>112.528998872773</v>
      </c>
      <c r="AE2142" s="0" t="n">
        <v>85.4206323603853</v>
      </c>
      <c r="AF2142" s="0" t="n">
        <v>83.1915963319125</v>
      </c>
      <c r="AG2142" s="0" t="n">
        <v>121.972806245537</v>
      </c>
      <c r="AH2142" s="0" t="n">
        <v>113.922453250669</v>
      </c>
      <c r="AI2142" s="0" t="n">
        <v>75.7498021220699</v>
      </c>
    </row>
    <row r="2143" customFormat="false" ht="12.75" hidden="false" customHeight="false" outlineLevel="0" collapsed="false">
      <c r="A2143" s="0" t="n">
        <v>70063051</v>
      </c>
      <c r="B2143" s="0" t="n">
        <v>7</v>
      </c>
      <c r="C2143" s="0" t="s">
        <v>76</v>
      </c>
      <c r="D2143" s="0" t="n">
        <v>630</v>
      </c>
      <c r="E2143" s="0" t="s">
        <v>114</v>
      </c>
      <c r="F2143" s="0" t="n">
        <v>0</v>
      </c>
      <c r="G2143" s="0" t="s">
        <v>6</v>
      </c>
      <c r="H2143" s="0" t="n">
        <v>51</v>
      </c>
      <c r="I2143" s="0" t="s">
        <v>200</v>
      </c>
      <c r="J2143" s="0" t="n">
        <v>42.2986077535357</v>
      </c>
      <c r="K2143" s="0" t="n">
        <v>57.8764679399551</v>
      </c>
      <c r="L2143" s="0" t="n">
        <v>42.9487184060512</v>
      </c>
      <c r="M2143" s="0" t="n">
        <v>33.2593133262274</v>
      </c>
      <c r="N2143" s="0" t="n">
        <v>63.7605646676612</v>
      </c>
      <c r="O2143" s="0" t="n">
        <v>94.9411167193356</v>
      </c>
      <c r="P2143" s="0" t="n">
        <v>72.079463582407</v>
      </c>
      <c r="Q2143" s="0" t="n">
        <v>57.7066739795158</v>
      </c>
      <c r="R2143" s="0" t="n">
        <v>36.6003659134578</v>
      </c>
      <c r="S2143" s="0" t="n">
        <v>65.7943671152187</v>
      </c>
      <c r="T2143" s="0" t="n">
        <v>79.6778516442164</v>
      </c>
      <c r="U2143" s="0" t="n">
        <v>84.6976145586035</v>
      </c>
      <c r="V2143" s="0" t="n">
        <v>47.0939372728544</v>
      </c>
      <c r="W2143" s="0" t="n">
        <v>71.0994661263677</v>
      </c>
      <c r="X2143" s="0" t="n">
        <v>59.1082053265425</v>
      </c>
      <c r="Y2143" s="0" t="n">
        <v>53.7030226088223</v>
      </c>
      <c r="Z2143" s="0" t="n">
        <v>99.2158875710234</v>
      </c>
      <c r="AA2143" s="0" t="n">
        <v>37.01399716188</v>
      </c>
      <c r="AB2143" s="0" t="n">
        <v>73.1381866285687</v>
      </c>
      <c r="AC2143" s="0" t="n">
        <v>24.3727141469989</v>
      </c>
      <c r="AD2143" s="0" t="n">
        <v>75.3624366200142</v>
      </c>
      <c r="AE2143" s="0" t="n">
        <v>52.1771414114119</v>
      </c>
      <c r="AF2143" s="0" t="n">
        <v>50.0867754362839</v>
      </c>
      <c r="AG2143" s="0" t="n">
        <v>82.8746041133675</v>
      </c>
      <c r="AH2143" s="0" t="n">
        <v>75.0756145376728</v>
      </c>
      <c r="AI2143" s="0" t="n">
        <v>44.1270512036815</v>
      </c>
    </row>
    <row r="2144" customFormat="false" ht="12.75" hidden="false" customHeight="false" outlineLevel="0" collapsed="false">
      <c r="A2144" s="0" t="n">
        <v>70063052</v>
      </c>
      <c r="B2144" s="0" t="n">
        <v>7</v>
      </c>
      <c r="C2144" s="0" t="s">
        <v>76</v>
      </c>
      <c r="D2144" s="0" t="n">
        <v>630</v>
      </c>
      <c r="E2144" s="0" t="s">
        <v>114</v>
      </c>
      <c r="F2144" s="0" t="n">
        <v>0</v>
      </c>
      <c r="G2144" s="0" t="s">
        <v>6</v>
      </c>
      <c r="H2144" s="0" t="n">
        <v>52</v>
      </c>
      <c r="I2144" s="0" t="s">
        <v>201</v>
      </c>
      <c r="J2144" s="0" t="n">
        <v>129.81281958998</v>
      </c>
      <c r="K2144" s="0" t="n">
        <v>154.336803979282</v>
      </c>
      <c r="L2144" s="0" t="n">
        <v>126.564838925789</v>
      </c>
      <c r="M2144" s="0" t="n">
        <v>112.436010000264</v>
      </c>
      <c r="N2144" s="0" t="n">
        <v>161.212889069954</v>
      </c>
      <c r="O2144" s="0" t="n">
        <v>206.497889291642</v>
      </c>
      <c r="P2144" s="0" t="n">
        <v>174.134515998128</v>
      </c>
      <c r="Q2144" s="0" t="n">
        <v>153.884021386945</v>
      </c>
      <c r="R2144" s="0" t="n">
        <v>112.325131950798</v>
      </c>
      <c r="S2144" s="0" t="n">
        <v>155.736931665096</v>
      </c>
      <c r="T2144" s="0" t="n">
        <v>175.911961215454</v>
      </c>
      <c r="U2144" s="0" t="n">
        <v>193.202370231936</v>
      </c>
      <c r="V2144" s="0" t="n">
        <v>133.798850427849</v>
      </c>
      <c r="W2144" s="0" t="n">
        <v>168.294235252028</v>
      </c>
      <c r="X2144" s="0" t="n">
        <v>145.962633441472</v>
      </c>
      <c r="Y2144" s="0" t="n">
        <v>135.783292881475</v>
      </c>
      <c r="Z2144" s="0" t="n">
        <v>207.268710469815</v>
      </c>
      <c r="AA2144" s="0" t="n">
        <v>109.075911055192</v>
      </c>
      <c r="AB2144" s="0" t="n">
        <v>164.052269697126</v>
      </c>
      <c r="AC2144" s="0" t="n">
        <v>87.3594407071232</v>
      </c>
      <c r="AD2144" s="0" t="n">
        <v>161.610413144104</v>
      </c>
      <c r="AE2144" s="0" t="n">
        <v>131.925238651651</v>
      </c>
      <c r="AF2144" s="0" t="n">
        <v>129.913982797402</v>
      </c>
      <c r="AG2144" s="0" t="n">
        <v>173.130662294159</v>
      </c>
      <c r="AH2144" s="0" t="n">
        <v>165.751188319547</v>
      </c>
      <c r="AI2144" s="0" t="n">
        <v>121.282771196202</v>
      </c>
    </row>
    <row r="2145" customFormat="false" ht="12.75" hidden="false" customHeight="false" outlineLevel="0" collapsed="false">
      <c r="A2145" s="0" t="n">
        <v>71063019</v>
      </c>
      <c r="B2145" s="0" t="n">
        <v>7</v>
      </c>
      <c r="C2145" s="0" t="s">
        <v>76</v>
      </c>
      <c r="D2145" s="0" t="n">
        <v>630</v>
      </c>
      <c r="E2145" s="0" t="s">
        <v>114</v>
      </c>
      <c r="F2145" s="0" t="n">
        <v>1</v>
      </c>
      <c r="G2145" s="0" t="s">
        <v>107</v>
      </c>
      <c r="H2145" s="0" t="n">
        <v>19</v>
      </c>
      <c r="I2145" s="0" t="s">
        <v>170</v>
      </c>
      <c r="J2145" s="0" t="n">
        <v>7</v>
      </c>
      <c r="K2145" s="0" t="n">
        <v>8</v>
      </c>
      <c r="L2145" s="0" t="n">
        <v>9</v>
      </c>
      <c r="M2145" s="0" t="n">
        <v>5</v>
      </c>
      <c r="N2145" s="0" t="n">
        <v>14</v>
      </c>
      <c r="O2145" s="0" t="n">
        <v>20</v>
      </c>
      <c r="P2145" s="0" t="n">
        <v>12</v>
      </c>
      <c r="Q2145" s="0" t="n">
        <v>6</v>
      </c>
      <c r="R2145" s="0" t="n">
        <v>9</v>
      </c>
      <c r="S2145" s="0" t="n">
        <v>18</v>
      </c>
      <c r="T2145" s="0" t="n">
        <v>16</v>
      </c>
      <c r="U2145" s="0" t="n">
        <v>15</v>
      </c>
      <c r="V2145" s="0" t="n">
        <v>9</v>
      </c>
      <c r="W2145" s="0" t="n">
        <v>16</v>
      </c>
      <c r="X2145" s="0" t="n">
        <v>15</v>
      </c>
      <c r="Y2145" s="0" t="n">
        <v>10</v>
      </c>
      <c r="Z2145" s="0" t="n">
        <v>23</v>
      </c>
      <c r="AA2145" s="0" t="n">
        <v>10</v>
      </c>
      <c r="AB2145" s="0" t="n">
        <v>12</v>
      </c>
      <c r="AC2145" s="0" t="n">
        <v>7</v>
      </c>
      <c r="AD2145" s="0" t="n">
        <v>19</v>
      </c>
      <c r="AE2145" s="0" t="n">
        <v>9</v>
      </c>
      <c r="AF2145" s="0" t="n">
        <v>12</v>
      </c>
      <c r="AG2145" s="0" t="n">
        <v>17</v>
      </c>
      <c r="AH2145" s="0" t="n">
        <v>19</v>
      </c>
      <c r="AI2145" s="0" t="n">
        <v>10</v>
      </c>
    </row>
    <row r="2146" customFormat="false" ht="12.75" hidden="false" customHeight="false" outlineLevel="0" collapsed="false">
      <c r="A2146" s="0" t="n">
        <v>71063039</v>
      </c>
      <c r="B2146" s="0" t="n">
        <v>7</v>
      </c>
      <c r="C2146" s="0" t="s">
        <v>76</v>
      </c>
      <c r="D2146" s="0" t="n">
        <v>630</v>
      </c>
      <c r="E2146" s="0" t="s">
        <v>114</v>
      </c>
      <c r="F2146" s="0" t="n">
        <v>1</v>
      </c>
      <c r="G2146" s="0" t="s">
        <v>107</v>
      </c>
      <c r="H2146" s="0" t="n">
        <v>39</v>
      </c>
      <c r="I2146" s="0" t="s">
        <v>190</v>
      </c>
      <c r="J2146" s="0" t="n">
        <v>9.88086499915307</v>
      </c>
      <c r="K2146" s="0" t="n">
        <v>11.2647497817455</v>
      </c>
      <c r="L2146" s="0" t="n">
        <v>12.6730219524902</v>
      </c>
      <c r="M2146" s="0" t="n">
        <v>7.01596834395083</v>
      </c>
      <c r="N2146" s="0" t="n">
        <v>19.5963158926122</v>
      </c>
      <c r="O2146" s="0" t="n">
        <v>27.9399849124081</v>
      </c>
      <c r="P2146" s="0" t="n">
        <v>16.7235732701554</v>
      </c>
      <c r="Q2146" s="0" t="n">
        <v>8.36027198751533</v>
      </c>
      <c r="R2146" s="0" t="n">
        <v>12.5351681105323</v>
      </c>
      <c r="S2146" s="0" t="n">
        <v>25.0316372081381</v>
      </c>
      <c r="T2146" s="0" t="n">
        <v>22.3429361410956</v>
      </c>
      <c r="U2146" s="0" t="n">
        <v>21.0644572391518</v>
      </c>
      <c r="V2146" s="0" t="n">
        <v>12.6211277678834</v>
      </c>
      <c r="W2146" s="0" t="n">
        <v>22.4328416802198</v>
      </c>
      <c r="X2146" s="0" t="n">
        <v>20.9898828764536</v>
      </c>
      <c r="Y2146" s="0" t="n">
        <v>13.9128499081752</v>
      </c>
      <c r="Z2146" s="0" t="n">
        <v>31.7758558757702</v>
      </c>
      <c r="AA2146" s="0" t="n">
        <v>13.7984324980682</v>
      </c>
      <c r="AB2146" s="0" t="n">
        <v>16.4681341603996</v>
      </c>
      <c r="AC2146" s="0" t="n">
        <v>9.56728535111937</v>
      </c>
      <c r="AD2146" s="0" t="n">
        <v>25.9633779721235</v>
      </c>
      <c r="AE2146" s="0" t="n">
        <v>12.2982741421954</v>
      </c>
      <c r="AF2146" s="0" t="n">
        <v>16.353452622685</v>
      </c>
      <c r="AG2146" s="0" t="n">
        <v>23.2221402617272</v>
      </c>
      <c r="AH2146" s="0" t="n">
        <v>26.0366705950064</v>
      </c>
      <c r="AI2146" s="0" t="n">
        <v>13.7336226549839</v>
      </c>
    </row>
    <row r="2147" customFormat="false" ht="12.75" hidden="false" customHeight="false" outlineLevel="0" collapsed="false">
      <c r="A2147" s="0" t="n">
        <v>71063040</v>
      </c>
      <c r="B2147" s="0" t="n">
        <v>7</v>
      </c>
      <c r="C2147" s="0" t="s">
        <v>76</v>
      </c>
      <c r="D2147" s="0" t="n">
        <v>630</v>
      </c>
      <c r="E2147" s="0" t="s">
        <v>114</v>
      </c>
      <c r="F2147" s="0" t="n">
        <v>1</v>
      </c>
      <c r="G2147" s="0" t="s">
        <v>107</v>
      </c>
      <c r="H2147" s="0" t="n">
        <v>40</v>
      </c>
      <c r="I2147" s="0" t="s">
        <v>191</v>
      </c>
      <c r="J2147" s="0" t="n">
        <v>3.97262019581032</v>
      </c>
      <c r="K2147" s="0" t="n">
        <v>4.86331940740165</v>
      </c>
      <c r="L2147" s="0" t="n">
        <v>5.7949126228626</v>
      </c>
      <c r="M2147" s="0" t="n">
        <v>2.27806582398117</v>
      </c>
      <c r="N2147" s="0" t="n">
        <v>10.7134882510296</v>
      </c>
      <c r="O2147" s="0" t="n">
        <v>17.0664686449163</v>
      </c>
      <c r="P2147" s="0" t="n">
        <v>8.64131434565147</v>
      </c>
      <c r="Q2147" s="0" t="n">
        <v>3.06807247448842</v>
      </c>
      <c r="R2147" s="0" t="n">
        <v>5.73187706813328</v>
      </c>
      <c r="S2147" s="0" t="n">
        <v>14.8353346318257</v>
      </c>
      <c r="T2147" s="0" t="n">
        <v>12.7709185092256</v>
      </c>
      <c r="U2147" s="0" t="n">
        <v>11.7896168133455</v>
      </c>
      <c r="V2147" s="0" t="n">
        <v>5.77118329716913</v>
      </c>
      <c r="W2147" s="0" t="n">
        <v>12.8223072929751</v>
      </c>
      <c r="X2147" s="0" t="n">
        <v>11.7478781086483</v>
      </c>
      <c r="Y2147" s="0" t="n">
        <v>6.67175231806505</v>
      </c>
      <c r="Z2147" s="0" t="n">
        <v>20.1431668606072</v>
      </c>
      <c r="AA2147" s="0" t="n">
        <v>6.61688472255828</v>
      </c>
      <c r="AB2147" s="0" t="n">
        <v>8.50932523017266</v>
      </c>
      <c r="AC2147" s="0" t="n">
        <v>3.84654491364823</v>
      </c>
      <c r="AD2147" s="0" t="n">
        <v>15.6316495823541</v>
      </c>
      <c r="AE2147" s="0" t="n">
        <v>5.62355406099716</v>
      </c>
      <c r="AF2147" s="0" t="n">
        <v>8.45006760615737</v>
      </c>
      <c r="AG2147" s="0" t="n">
        <v>13.5277524651085</v>
      </c>
      <c r="AH2147" s="0" t="n">
        <v>15.6757765291292</v>
      </c>
      <c r="AI2147" s="0" t="n">
        <v>6.58580588366583</v>
      </c>
    </row>
    <row r="2148" customFormat="false" ht="12.75" hidden="false" customHeight="false" outlineLevel="0" collapsed="false">
      <c r="A2148" s="0" t="n">
        <v>71063041</v>
      </c>
      <c r="B2148" s="0" t="n">
        <v>7</v>
      </c>
      <c r="C2148" s="0" t="s">
        <v>76</v>
      </c>
      <c r="D2148" s="0" t="n">
        <v>630</v>
      </c>
      <c r="E2148" s="0" t="s">
        <v>114</v>
      </c>
      <c r="F2148" s="0" t="n">
        <v>1</v>
      </c>
      <c r="G2148" s="0" t="s">
        <v>107</v>
      </c>
      <c r="H2148" s="0" t="n">
        <v>41</v>
      </c>
      <c r="I2148" s="0" t="s">
        <v>192</v>
      </c>
      <c r="J2148" s="0" t="n">
        <v>20.3583583107989</v>
      </c>
      <c r="K2148" s="0" t="n">
        <v>22.1960477909731</v>
      </c>
      <c r="L2148" s="0" t="n">
        <v>24.0573432437574</v>
      </c>
      <c r="M2148" s="0" t="n">
        <v>16.3729296990468</v>
      </c>
      <c r="N2148" s="0" t="n">
        <v>32.8792882643761</v>
      </c>
      <c r="O2148" s="0" t="n">
        <v>43.1510406284745</v>
      </c>
      <c r="P2148" s="0" t="n">
        <v>29.2127169509818</v>
      </c>
      <c r="Q2148" s="0" t="n">
        <v>18.1967924736912</v>
      </c>
      <c r="R2148" s="0" t="n">
        <v>23.7956537109936</v>
      </c>
      <c r="S2148" s="0" t="n">
        <v>39.5607785778247</v>
      </c>
      <c r="T2148" s="0" t="n">
        <v>36.2835285047841</v>
      </c>
      <c r="U2148" s="0" t="n">
        <v>34.7426188337113</v>
      </c>
      <c r="V2148" s="0" t="n">
        <v>23.9588319166152</v>
      </c>
      <c r="W2148" s="0" t="n">
        <v>36.4295294677261</v>
      </c>
      <c r="X2148" s="0" t="n">
        <v>34.6196197633542</v>
      </c>
      <c r="Y2148" s="0" t="n">
        <v>25.5862263370496</v>
      </c>
      <c r="Z2148" s="0" t="n">
        <v>47.6793856135959</v>
      </c>
      <c r="AA2148" s="0" t="n">
        <v>25.3758086461223</v>
      </c>
      <c r="AB2148" s="0" t="n">
        <v>28.7665162323338</v>
      </c>
      <c r="AC2148" s="0" t="n">
        <v>19.7122643874236</v>
      </c>
      <c r="AD2148" s="0" t="n">
        <v>40.5450308439268</v>
      </c>
      <c r="AE2148" s="0" t="n">
        <v>23.3459551678976</v>
      </c>
      <c r="AF2148" s="0" t="n">
        <v>28.5661906651453</v>
      </c>
      <c r="AG2148" s="0" t="n">
        <v>37.180896123141</v>
      </c>
      <c r="AH2148" s="0" t="n">
        <v>40.6594863534761</v>
      </c>
      <c r="AI2148" s="0" t="n">
        <v>25.2566210371876</v>
      </c>
    </row>
    <row r="2149" customFormat="false" ht="12.75" hidden="false" customHeight="false" outlineLevel="0" collapsed="false">
      <c r="A2149" s="0" t="n">
        <v>71063042</v>
      </c>
      <c r="B2149" s="0" t="n">
        <v>7</v>
      </c>
      <c r="C2149" s="0" t="s">
        <v>76</v>
      </c>
      <c r="D2149" s="0" t="n">
        <v>630</v>
      </c>
      <c r="E2149" s="0" t="s">
        <v>114</v>
      </c>
      <c r="F2149" s="0" t="n">
        <v>1</v>
      </c>
      <c r="G2149" s="0" t="s">
        <v>107</v>
      </c>
      <c r="H2149" s="0" t="n">
        <v>42</v>
      </c>
      <c r="I2149" s="0" t="s">
        <v>193</v>
      </c>
      <c r="J2149" s="0" t="n">
        <v>23.6350230115581</v>
      </c>
      <c r="K2149" s="0" t="n">
        <v>15.3684066496971</v>
      </c>
      <c r="L2149" s="0" t="n">
        <v>15.6080716306336</v>
      </c>
      <c r="M2149" s="0" t="n">
        <v>8.04937598530934</v>
      </c>
      <c r="N2149" s="0" t="n">
        <v>29.8298058973587</v>
      </c>
      <c r="O2149" s="0" t="n">
        <v>33.3181781749689</v>
      </c>
      <c r="P2149" s="0" t="n">
        <v>19.6261045169648</v>
      </c>
      <c r="Q2149" s="0" t="n">
        <v>10.6496293099452</v>
      </c>
      <c r="R2149" s="0" t="n">
        <v>14.3607550908949</v>
      </c>
      <c r="S2149" s="0" t="n">
        <v>29.8911463270781</v>
      </c>
      <c r="T2149" s="0" t="n">
        <v>29.9059524324375</v>
      </c>
      <c r="U2149" s="0" t="n">
        <v>23.9034485790594</v>
      </c>
      <c r="V2149" s="0" t="n">
        <v>15.5785855000687</v>
      </c>
      <c r="W2149" s="0" t="n">
        <v>23.2747486687115</v>
      </c>
      <c r="X2149" s="0" t="n">
        <v>22.5631651122986</v>
      </c>
      <c r="Y2149" s="0" t="n">
        <v>17.0051114431466</v>
      </c>
      <c r="Z2149" s="0" t="n">
        <v>37.355257106971</v>
      </c>
      <c r="AA2149" s="0" t="n">
        <v>14.7839044833802</v>
      </c>
      <c r="AB2149" s="0" t="n">
        <v>18.7314433664547</v>
      </c>
      <c r="AC2149" s="0" t="n">
        <v>9.28432411693218</v>
      </c>
      <c r="AD2149" s="0" t="n">
        <v>24.9082408814147</v>
      </c>
      <c r="AE2149" s="0" t="n">
        <v>11.1824797171462</v>
      </c>
      <c r="AF2149" s="0" t="n">
        <v>17.4979748675004</v>
      </c>
      <c r="AG2149" s="0" t="n">
        <v>23.1617902117136</v>
      </c>
      <c r="AH2149" s="0" t="n">
        <v>26.4205071312573</v>
      </c>
      <c r="AI2149" s="0" t="n">
        <v>14.6704423131965</v>
      </c>
    </row>
    <row r="2150" customFormat="false" ht="12.75" hidden="false" customHeight="false" outlineLevel="0" collapsed="false">
      <c r="A2150" s="0" t="n">
        <v>71063044</v>
      </c>
      <c r="B2150" s="0" t="n">
        <v>7</v>
      </c>
      <c r="C2150" s="0" t="s">
        <v>76</v>
      </c>
      <c r="D2150" s="0" t="n">
        <v>630</v>
      </c>
      <c r="E2150" s="0" t="s">
        <v>114</v>
      </c>
      <c r="F2150" s="0" t="n">
        <v>1</v>
      </c>
      <c r="G2150" s="0" t="s">
        <v>107</v>
      </c>
      <c r="H2150" s="0" t="n">
        <v>44</v>
      </c>
      <c r="I2150" s="0" t="s">
        <v>194</v>
      </c>
      <c r="J2150" s="0" t="s">
        <v>202</v>
      </c>
      <c r="K2150" s="0" t="s">
        <v>202</v>
      </c>
      <c r="L2150" s="0" t="s">
        <v>202</v>
      </c>
      <c r="M2150" s="0" t="s">
        <v>202</v>
      </c>
      <c r="N2150" s="0" t="s">
        <v>202</v>
      </c>
      <c r="O2150" s="0" t="n">
        <v>20.1971928544095</v>
      </c>
      <c r="P2150" s="0" t="s">
        <v>202</v>
      </c>
      <c r="Q2150" s="0" t="s">
        <v>202</v>
      </c>
      <c r="R2150" s="0" t="s">
        <v>202</v>
      </c>
      <c r="S2150" s="0" t="s">
        <v>202</v>
      </c>
      <c r="T2150" s="0" t="s">
        <v>202</v>
      </c>
      <c r="U2150" s="0" t="s">
        <v>202</v>
      </c>
      <c r="V2150" s="0" t="s">
        <v>202</v>
      </c>
      <c r="W2150" s="0" t="s">
        <v>202</v>
      </c>
      <c r="X2150" s="0" t="s">
        <v>202</v>
      </c>
      <c r="Y2150" s="0" t="s">
        <v>202</v>
      </c>
      <c r="Z2150" s="0" t="n">
        <v>22.8819240446284</v>
      </c>
      <c r="AA2150" s="0" t="s">
        <v>202</v>
      </c>
      <c r="AB2150" s="0" t="s">
        <v>202</v>
      </c>
      <c r="AC2150" s="0" t="s">
        <v>202</v>
      </c>
      <c r="AD2150" s="0" t="s">
        <v>202</v>
      </c>
      <c r="AE2150" s="0" t="s">
        <v>202</v>
      </c>
      <c r="AF2150" s="0" t="s">
        <v>202</v>
      </c>
      <c r="AG2150" s="0" t="s">
        <v>202</v>
      </c>
      <c r="AH2150" s="0" t="s">
        <v>202</v>
      </c>
      <c r="AI2150" s="0" t="s">
        <v>202</v>
      </c>
    </row>
    <row r="2151" customFormat="false" ht="12.75" hidden="false" customHeight="false" outlineLevel="0" collapsed="false">
      <c r="A2151" s="0" t="n">
        <v>71063045</v>
      </c>
      <c r="B2151" s="0" t="n">
        <v>7</v>
      </c>
      <c r="C2151" s="0" t="s">
        <v>76</v>
      </c>
      <c r="D2151" s="0" t="n">
        <v>630</v>
      </c>
      <c r="E2151" s="0" t="s">
        <v>114</v>
      </c>
      <c r="F2151" s="0" t="n">
        <v>1</v>
      </c>
      <c r="G2151" s="0" t="s">
        <v>107</v>
      </c>
      <c r="H2151" s="0" t="n">
        <v>45</v>
      </c>
      <c r="I2151" s="0" t="s">
        <v>195</v>
      </c>
      <c r="J2151" s="0" t="s">
        <v>202</v>
      </c>
      <c r="K2151" s="0" t="s">
        <v>202</v>
      </c>
      <c r="L2151" s="0" t="s">
        <v>202</v>
      </c>
      <c r="M2151" s="0" t="s">
        <v>202</v>
      </c>
      <c r="N2151" s="0" t="s">
        <v>202</v>
      </c>
      <c r="O2151" s="0" t="n">
        <v>49.6699459387652</v>
      </c>
      <c r="P2151" s="0" t="s">
        <v>202</v>
      </c>
      <c r="Q2151" s="0" t="s">
        <v>202</v>
      </c>
      <c r="R2151" s="0" t="s">
        <v>202</v>
      </c>
      <c r="S2151" s="0" t="s">
        <v>202</v>
      </c>
      <c r="T2151" s="0" t="s">
        <v>202</v>
      </c>
      <c r="U2151" s="0" t="s">
        <v>202</v>
      </c>
      <c r="V2151" s="0" t="s">
        <v>202</v>
      </c>
      <c r="W2151" s="0" t="s">
        <v>202</v>
      </c>
      <c r="X2151" s="0" t="s">
        <v>202</v>
      </c>
      <c r="Y2151" s="0" t="s">
        <v>202</v>
      </c>
      <c r="Z2151" s="0" t="n">
        <v>55.3181671749002</v>
      </c>
      <c r="AA2151" s="0" t="s">
        <v>202</v>
      </c>
      <c r="AB2151" s="0" t="s">
        <v>202</v>
      </c>
      <c r="AC2151" s="0" t="s">
        <v>202</v>
      </c>
      <c r="AD2151" s="0" t="s">
        <v>202</v>
      </c>
      <c r="AE2151" s="0" t="s">
        <v>202</v>
      </c>
      <c r="AF2151" s="0" t="s">
        <v>202</v>
      </c>
      <c r="AG2151" s="0" t="s">
        <v>202</v>
      </c>
      <c r="AH2151" s="0" t="s">
        <v>202</v>
      </c>
      <c r="AI2151" s="0" t="s">
        <v>202</v>
      </c>
    </row>
    <row r="2152" customFormat="false" ht="12.75" hidden="false" customHeight="false" outlineLevel="0" collapsed="false">
      <c r="A2152" s="0" t="n">
        <v>71063046</v>
      </c>
      <c r="B2152" s="0" t="n">
        <v>7</v>
      </c>
      <c r="C2152" s="0" t="s">
        <v>76</v>
      </c>
      <c r="D2152" s="0" t="n">
        <v>630</v>
      </c>
      <c r="E2152" s="0" t="s">
        <v>114</v>
      </c>
      <c r="F2152" s="0" t="n">
        <v>1</v>
      </c>
      <c r="G2152" s="0" t="s">
        <v>107</v>
      </c>
      <c r="H2152" s="0" t="n">
        <v>46</v>
      </c>
      <c r="I2152" s="0" t="s">
        <v>196</v>
      </c>
      <c r="J2152" s="0" t="n">
        <v>5.92876409904062</v>
      </c>
      <c r="K2152" s="0" t="n">
        <v>4.92830585383418</v>
      </c>
      <c r="L2152" s="0" t="n">
        <v>7.31672980674833</v>
      </c>
      <c r="M2152" s="0" t="n">
        <v>4.44391870461752</v>
      </c>
      <c r="N2152" s="0" t="n">
        <v>11.7492258576666</v>
      </c>
      <c r="O2152" s="0" t="n">
        <v>14.3128142999404</v>
      </c>
      <c r="P2152" s="0" t="n">
        <v>7.93375925481642</v>
      </c>
      <c r="Q2152" s="0" t="n">
        <v>4.48601242524445</v>
      </c>
      <c r="R2152" s="0" t="n">
        <v>6.10774959240157</v>
      </c>
      <c r="S2152" s="0" t="n">
        <v>11.5689811347643</v>
      </c>
      <c r="T2152" s="0" t="n">
        <v>10.4049142456256</v>
      </c>
      <c r="U2152" s="0" t="n">
        <v>10.482344813097</v>
      </c>
      <c r="V2152" s="0" t="n">
        <v>5.84242174298079</v>
      </c>
      <c r="W2152" s="0" t="n">
        <v>10.3055181997771</v>
      </c>
      <c r="X2152" s="0" t="n">
        <v>10.5414644433307</v>
      </c>
      <c r="Y2152" s="0" t="n">
        <v>7.86684174984563</v>
      </c>
      <c r="Z2152" s="0" t="n">
        <v>13.9779799613658</v>
      </c>
      <c r="AA2152" s="0" t="n">
        <v>5.01347623032701</v>
      </c>
      <c r="AB2152" s="0" t="n">
        <v>6.30198917151622</v>
      </c>
      <c r="AC2152" s="0" t="n">
        <v>3.60790034551538</v>
      </c>
      <c r="AD2152" s="0" t="n">
        <v>10.0429318739858</v>
      </c>
      <c r="AE2152" s="0" t="n">
        <v>5.08821488282938</v>
      </c>
      <c r="AF2152" s="0" t="n">
        <v>6.14340573928191</v>
      </c>
      <c r="AG2152" s="0" t="n">
        <v>7.65105817245997</v>
      </c>
      <c r="AH2152" s="0" t="n">
        <v>9.11006239242848</v>
      </c>
      <c r="AI2152" s="0" t="n">
        <v>4.26665378186604</v>
      </c>
    </row>
    <row r="2153" customFormat="false" ht="12.75" hidden="false" customHeight="false" outlineLevel="0" collapsed="false">
      <c r="A2153" s="0" t="n">
        <v>71063048</v>
      </c>
      <c r="B2153" s="0" t="n">
        <v>7</v>
      </c>
      <c r="C2153" s="0" t="s">
        <v>76</v>
      </c>
      <c r="D2153" s="0" t="n">
        <v>630</v>
      </c>
      <c r="E2153" s="0" t="s">
        <v>114</v>
      </c>
      <c r="F2153" s="0" t="n">
        <v>1</v>
      </c>
      <c r="G2153" s="0" t="s">
        <v>107</v>
      </c>
      <c r="H2153" s="0" t="n">
        <v>48</v>
      </c>
      <c r="I2153" s="0" t="s">
        <v>197</v>
      </c>
      <c r="J2153" s="0" t="s">
        <v>202</v>
      </c>
      <c r="K2153" s="0" t="s">
        <v>202</v>
      </c>
      <c r="L2153" s="0" t="s">
        <v>202</v>
      </c>
      <c r="M2153" s="0" t="s">
        <v>202</v>
      </c>
      <c r="N2153" s="0" t="s">
        <v>202</v>
      </c>
      <c r="O2153" s="0" t="n">
        <v>8.49562134536031</v>
      </c>
      <c r="P2153" s="0" t="s">
        <v>202</v>
      </c>
      <c r="Q2153" s="0" t="s">
        <v>202</v>
      </c>
      <c r="R2153" s="0" t="s">
        <v>202</v>
      </c>
      <c r="S2153" s="0" t="s">
        <v>202</v>
      </c>
      <c r="T2153" s="0" t="s">
        <v>202</v>
      </c>
      <c r="U2153" s="0" t="s">
        <v>202</v>
      </c>
      <c r="V2153" s="0" t="s">
        <v>202</v>
      </c>
      <c r="W2153" s="0" t="s">
        <v>202</v>
      </c>
      <c r="X2153" s="0" t="s">
        <v>202</v>
      </c>
      <c r="Y2153" s="0" t="s">
        <v>202</v>
      </c>
      <c r="Z2153" s="0" t="n">
        <v>8.43203516671334</v>
      </c>
      <c r="AA2153" s="0" t="s">
        <v>202</v>
      </c>
      <c r="AB2153" s="0" t="s">
        <v>202</v>
      </c>
      <c r="AC2153" s="0" t="s">
        <v>202</v>
      </c>
      <c r="AD2153" s="0" t="s">
        <v>202</v>
      </c>
      <c r="AE2153" s="0" t="s">
        <v>202</v>
      </c>
      <c r="AF2153" s="0" t="s">
        <v>202</v>
      </c>
      <c r="AG2153" s="0" t="s">
        <v>202</v>
      </c>
      <c r="AH2153" s="0" t="s">
        <v>202</v>
      </c>
      <c r="AI2153" s="0" t="s">
        <v>202</v>
      </c>
    </row>
    <row r="2154" customFormat="false" ht="12.75" hidden="false" customHeight="false" outlineLevel="0" collapsed="false">
      <c r="A2154" s="0" t="n">
        <v>71063049</v>
      </c>
      <c r="B2154" s="0" t="n">
        <v>7</v>
      </c>
      <c r="C2154" s="0" t="s">
        <v>76</v>
      </c>
      <c r="D2154" s="0" t="n">
        <v>630</v>
      </c>
      <c r="E2154" s="0" t="s">
        <v>114</v>
      </c>
      <c r="F2154" s="0" t="n">
        <v>1</v>
      </c>
      <c r="G2154" s="0" t="s">
        <v>107</v>
      </c>
      <c r="H2154" s="0" t="n">
        <v>49</v>
      </c>
      <c r="I2154" s="0" t="s">
        <v>198</v>
      </c>
      <c r="J2154" s="0" t="s">
        <v>202</v>
      </c>
      <c r="K2154" s="0" t="s">
        <v>202</v>
      </c>
      <c r="L2154" s="0" t="s">
        <v>202</v>
      </c>
      <c r="M2154" s="0" t="s">
        <v>202</v>
      </c>
      <c r="N2154" s="0" t="s">
        <v>202</v>
      </c>
      <c r="O2154" s="0" t="n">
        <v>21.6224809230765</v>
      </c>
      <c r="P2154" s="0" t="s">
        <v>202</v>
      </c>
      <c r="Q2154" s="0" t="s">
        <v>202</v>
      </c>
      <c r="R2154" s="0" t="s">
        <v>202</v>
      </c>
      <c r="S2154" s="0" t="s">
        <v>202</v>
      </c>
      <c r="T2154" s="0" t="s">
        <v>202</v>
      </c>
      <c r="U2154" s="0" t="s">
        <v>202</v>
      </c>
      <c r="V2154" s="0" t="s">
        <v>202</v>
      </c>
      <c r="W2154" s="0" t="s">
        <v>202</v>
      </c>
      <c r="X2154" s="0" t="s">
        <v>202</v>
      </c>
      <c r="Y2154" s="0" t="s">
        <v>202</v>
      </c>
      <c r="Z2154" s="0" t="n">
        <v>20.9028093115117</v>
      </c>
      <c r="AA2154" s="0" t="s">
        <v>202</v>
      </c>
      <c r="AB2154" s="0" t="s">
        <v>202</v>
      </c>
      <c r="AC2154" s="0" t="s">
        <v>202</v>
      </c>
      <c r="AD2154" s="0" t="s">
        <v>202</v>
      </c>
      <c r="AE2154" s="0" t="s">
        <v>202</v>
      </c>
      <c r="AF2154" s="0" t="s">
        <v>202</v>
      </c>
      <c r="AG2154" s="0" t="s">
        <v>202</v>
      </c>
      <c r="AH2154" s="0" t="s">
        <v>202</v>
      </c>
      <c r="AI2154" s="0" t="s">
        <v>202</v>
      </c>
    </row>
    <row r="2155" customFormat="false" ht="12.75" hidden="false" customHeight="false" outlineLevel="0" collapsed="false">
      <c r="A2155" s="0" t="n">
        <v>71063050</v>
      </c>
      <c r="B2155" s="0" t="n">
        <v>7</v>
      </c>
      <c r="C2155" s="0" t="s">
        <v>76</v>
      </c>
      <c r="D2155" s="0" t="n">
        <v>630</v>
      </c>
      <c r="E2155" s="0" t="s">
        <v>114</v>
      </c>
      <c r="F2155" s="0" t="n">
        <v>1</v>
      </c>
      <c r="G2155" s="0" t="s">
        <v>107</v>
      </c>
      <c r="H2155" s="0" t="n">
        <v>50</v>
      </c>
      <c r="I2155" s="0" t="s">
        <v>199</v>
      </c>
      <c r="J2155" s="0" t="n">
        <v>70.6524609742593</v>
      </c>
      <c r="K2155" s="0" t="n">
        <v>78.05368474753</v>
      </c>
      <c r="L2155" s="0" t="n">
        <v>86.8512821291222</v>
      </c>
      <c r="M2155" s="0" t="n">
        <v>46.0404619140255</v>
      </c>
      <c r="N2155" s="0" t="n">
        <v>128.898062007279</v>
      </c>
      <c r="O2155" s="0" t="n">
        <v>171.253650136579</v>
      </c>
      <c r="P2155" s="0" t="n">
        <v>108.115421299529</v>
      </c>
      <c r="Q2155" s="0" t="n">
        <v>54.0165023893188</v>
      </c>
      <c r="R2155" s="0" t="n">
        <v>69.2697950744547</v>
      </c>
      <c r="S2155" s="0" t="n">
        <v>139.445869325244</v>
      </c>
      <c r="T2155" s="0" t="n">
        <v>117.422172054293</v>
      </c>
      <c r="U2155" s="0" t="n">
        <v>127.344174579242</v>
      </c>
      <c r="V2155" s="0" t="n">
        <v>77.2336446564905</v>
      </c>
      <c r="W2155" s="0" t="n">
        <v>130.335475276994</v>
      </c>
      <c r="X2155" s="0" t="n">
        <v>118.17310282107</v>
      </c>
      <c r="Y2155" s="0" t="n">
        <v>73.8982866043745</v>
      </c>
      <c r="Z2155" s="0" t="n">
        <v>166.192002098002</v>
      </c>
      <c r="AA2155" s="0" t="n">
        <v>72.0362584311723</v>
      </c>
      <c r="AB2155" s="0" t="n">
        <v>86.7609551176988</v>
      </c>
      <c r="AC2155" s="0" t="n">
        <v>56.7911379747609</v>
      </c>
      <c r="AD2155" s="0" t="n">
        <v>123.609022452225</v>
      </c>
      <c r="AE2155" s="0" t="n">
        <v>64.549328733466</v>
      </c>
      <c r="AF2155" s="0" t="n">
        <v>87.3148266038364</v>
      </c>
      <c r="AG2155" s="0" t="n">
        <v>121.315030667339</v>
      </c>
      <c r="AH2155" s="0" t="n">
        <v>127.248087467022</v>
      </c>
      <c r="AI2155" s="0" t="n">
        <v>75.6567309294913</v>
      </c>
    </row>
    <row r="2156" customFormat="false" ht="12.75" hidden="false" customHeight="false" outlineLevel="0" collapsed="false">
      <c r="A2156" s="0" t="n">
        <v>71063051</v>
      </c>
      <c r="B2156" s="0" t="n">
        <v>7</v>
      </c>
      <c r="C2156" s="0" t="s">
        <v>76</v>
      </c>
      <c r="D2156" s="0" t="n">
        <v>630</v>
      </c>
      <c r="E2156" s="0" t="s">
        <v>114</v>
      </c>
      <c r="F2156" s="0" t="n">
        <v>1</v>
      </c>
      <c r="G2156" s="0" t="s">
        <v>107</v>
      </c>
      <c r="H2156" s="0" t="n">
        <v>51</v>
      </c>
      <c r="I2156" s="0" t="s">
        <v>200</v>
      </c>
      <c r="J2156" s="0" t="n">
        <v>28.4059536664149</v>
      </c>
      <c r="K2156" s="0" t="n">
        <v>33.6980409868504</v>
      </c>
      <c r="L2156" s="0" t="n">
        <v>39.7139366607784</v>
      </c>
      <c r="M2156" s="0" t="n">
        <v>14.9492126624372</v>
      </c>
      <c r="N2156" s="0" t="n">
        <v>70.469769953856</v>
      </c>
      <c r="O2156" s="0" t="n">
        <v>104.606178548272</v>
      </c>
      <c r="P2156" s="0" t="n">
        <v>55.8648158482394</v>
      </c>
      <c r="Q2156" s="0" t="n">
        <v>19.8231043674527</v>
      </c>
      <c r="R2156" s="0" t="n">
        <v>31.6745612344801</v>
      </c>
      <c r="S2156" s="0" t="n">
        <v>82.644459779613</v>
      </c>
      <c r="T2156" s="0" t="n">
        <v>67.1169169983631</v>
      </c>
      <c r="U2156" s="0" t="n">
        <v>71.2735678235535</v>
      </c>
      <c r="V2156" s="0" t="n">
        <v>35.316140381311</v>
      </c>
      <c r="W2156" s="0" t="n">
        <v>74.497985542828</v>
      </c>
      <c r="X2156" s="0" t="n">
        <v>66.1405885794658</v>
      </c>
      <c r="Y2156" s="0" t="n">
        <v>35.4371008246172</v>
      </c>
      <c r="Z2156" s="0" t="n">
        <v>105.351473214324</v>
      </c>
      <c r="AA2156" s="0" t="n">
        <v>34.5441859392518</v>
      </c>
      <c r="AB2156" s="0" t="n">
        <v>44.830651559314</v>
      </c>
      <c r="AC2156" s="0" t="n">
        <v>22.8329829099905</v>
      </c>
      <c r="AD2156" s="0" t="n">
        <v>74.420706206454</v>
      </c>
      <c r="AE2156" s="0" t="n">
        <v>29.5160634359485</v>
      </c>
      <c r="AF2156" s="0" t="n">
        <v>45.116845038512</v>
      </c>
      <c r="AG2156" s="0" t="n">
        <v>70.6704759625265</v>
      </c>
      <c r="AH2156" s="0" t="n">
        <v>76.6116610652475</v>
      </c>
      <c r="AI2156" s="0" t="n">
        <v>36.2803432285615</v>
      </c>
    </row>
    <row r="2157" customFormat="false" ht="12.75" hidden="false" customHeight="false" outlineLevel="0" collapsed="false">
      <c r="A2157" s="0" t="n">
        <v>71063052</v>
      </c>
      <c r="B2157" s="0" t="n">
        <v>7</v>
      </c>
      <c r="C2157" s="0" t="s">
        <v>76</v>
      </c>
      <c r="D2157" s="0" t="n">
        <v>630</v>
      </c>
      <c r="E2157" s="0" t="s">
        <v>114</v>
      </c>
      <c r="F2157" s="0" t="n">
        <v>1</v>
      </c>
      <c r="G2157" s="0" t="s">
        <v>107</v>
      </c>
      <c r="H2157" s="0" t="n">
        <v>52</v>
      </c>
      <c r="I2157" s="0" t="s">
        <v>201</v>
      </c>
      <c r="J2157" s="0" t="n">
        <v>145.571072591013</v>
      </c>
      <c r="K2157" s="0" t="n">
        <v>153.796875251079</v>
      </c>
      <c r="L2157" s="0" t="n">
        <v>164.870787186645</v>
      </c>
      <c r="M2157" s="0" t="n">
        <v>107.443079739651</v>
      </c>
      <c r="N2157" s="0" t="n">
        <v>216.269045706418</v>
      </c>
      <c r="O2157" s="0" t="n">
        <v>264.487373131554</v>
      </c>
      <c r="P2157" s="0" t="n">
        <v>188.855883215796</v>
      </c>
      <c r="Q2157" s="0" t="n">
        <v>117.571184956771</v>
      </c>
      <c r="R2157" s="0" t="n">
        <v>131.495648218571</v>
      </c>
      <c r="S2157" s="0" t="n">
        <v>220.384592270088</v>
      </c>
      <c r="T2157" s="0" t="n">
        <v>190.686250899193</v>
      </c>
      <c r="U2157" s="0" t="n">
        <v>210.034850073276</v>
      </c>
      <c r="V2157" s="0" t="n">
        <v>146.613515421432</v>
      </c>
      <c r="W2157" s="0" t="n">
        <v>211.656646312443</v>
      </c>
      <c r="X2157" s="0" t="n">
        <v>194.908561901058</v>
      </c>
      <c r="Y2157" s="0" t="n">
        <v>135.901580154952</v>
      </c>
      <c r="Z2157" s="0" t="n">
        <v>249.369602660123</v>
      </c>
      <c r="AA2157" s="0" t="n">
        <v>132.477244048406</v>
      </c>
      <c r="AB2157" s="0" t="n">
        <v>151.553928296726</v>
      </c>
      <c r="AC2157" s="0" t="n">
        <v>117.011449490232</v>
      </c>
      <c r="AD2157" s="0" t="n">
        <v>193.030800279306</v>
      </c>
      <c r="AE2157" s="0" t="n">
        <v>122.53473270359</v>
      </c>
      <c r="AF2157" s="0" t="n">
        <v>152.521430318595</v>
      </c>
      <c r="AG2157" s="0" t="n">
        <v>194.237116070305</v>
      </c>
      <c r="AH2157" s="0" t="n">
        <v>198.71365107886</v>
      </c>
      <c r="AI2157" s="0" t="n">
        <v>139.135421876848</v>
      </c>
    </row>
    <row r="2158" customFormat="false" ht="12.75" hidden="false" customHeight="false" outlineLevel="0" collapsed="false">
      <c r="A2158" s="0" t="n">
        <v>72063019</v>
      </c>
      <c r="B2158" s="0" t="n">
        <v>7</v>
      </c>
      <c r="C2158" s="0" t="s">
        <v>76</v>
      </c>
      <c r="D2158" s="0" t="n">
        <v>630</v>
      </c>
      <c r="E2158" s="0" t="s">
        <v>114</v>
      </c>
      <c r="F2158" s="0" t="n">
        <v>2</v>
      </c>
      <c r="G2158" s="0" t="s">
        <v>108</v>
      </c>
      <c r="H2158" s="0" t="n">
        <v>19</v>
      </c>
      <c r="I2158" s="0" t="s">
        <v>170</v>
      </c>
      <c r="J2158" s="0" t="n">
        <v>7</v>
      </c>
      <c r="K2158" s="0" t="n">
        <v>10</v>
      </c>
      <c r="L2158" s="0" t="n">
        <v>6</v>
      </c>
      <c r="M2158" s="0" t="n">
        <v>7</v>
      </c>
      <c r="N2158" s="0" t="n">
        <v>6</v>
      </c>
      <c r="O2158" s="0" t="n">
        <v>8</v>
      </c>
      <c r="P2158" s="0" t="n">
        <v>10</v>
      </c>
      <c r="Q2158" s="0" t="n">
        <v>12</v>
      </c>
      <c r="R2158" s="0" t="n">
        <v>5</v>
      </c>
      <c r="S2158" s="0" t="n">
        <v>5</v>
      </c>
      <c r="T2158" s="0" t="n">
        <v>11</v>
      </c>
      <c r="U2158" s="0" t="n">
        <v>10</v>
      </c>
      <c r="V2158" s="0" t="n">
        <v>7</v>
      </c>
      <c r="W2158" s="0" t="n">
        <v>7</v>
      </c>
      <c r="X2158" s="0" t="n">
        <v>6</v>
      </c>
      <c r="Y2158" s="0" t="n">
        <v>10</v>
      </c>
      <c r="Z2158" s="0" t="n">
        <v>8</v>
      </c>
      <c r="AA2158" s="0" t="n">
        <v>5</v>
      </c>
      <c r="AB2158" s="0" t="n">
        <v>14</v>
      </c>
      <c r="AC2158" s="0" t="n">
        <v>4</v>
      </c>
      <c r="AD2158" s="0" t="n">
        <v>10</v>
      </c>
      <c r="AE2158" s="0" t="n">
        <v>11</v>
      </c>
      <c r="AF2158" s="0" t="n">
        <v>7</v>
      </c>
      <c r="AG2158" s="0" t="n">
        <v>14</v>
      </c>
      <c r="AH2158" s="0" t="n">
        <v>8</v>
      </c>
      <c r="AI2158" s="0" t="n">
        <v>7</v>
      </c>
    </row>
    <row r="2159" customFormat="false" ht="12.75" hidden="false" customHeight="false" outlineLevel="0" collapsed="false">
      <c r="A2159" s="0" t="n">
        <v>72063039</v>
      </c>
      <c r="B2159" s="0" t="n">
        <v>7</v>
      </c>
      <c r="C2159" s="0" t="s">
        <v>76</v>
      </c>
      <c r="D2159" s="0" t="n">
        <v>630</v>
      </c>
      <c r="E2159" s="0" t="s">
        <v>114</v>
      </c>
      <c r="F2159" s="0" t="n">
        <v>2</v>
      </c>
      <c r="G2159" s="0" t="s">
        <v>108</v>
      </c>
      <c r="H2159" s="0" t="n">
        <v>39</v>
      </c>
      <c r="I2159" s="0" t="s">
        <v>190</v>
      </c>
      <c r="J2159" s="0" t="n">
        <v>9.22679461155195</v>
      </c>
      <c r="K2159" s="0" t="n">
        <v>13.1350811748017</v>
      </c>
      <c r="L2159" s="0" t="n">
        <v>7.87887542184812</v>
      </c>
      <c r="M2159" s="0" t="n">
        <v>9.16422287390029</v>
      </c>
      <c r="N2159" s="0" t="n">
        <v>7.84334230960287</v>
      </c>
      <c r="O2159" s="0" t="n">
        <v>10.4509588754768</v>
      </c>
      <c r="P2159" s="0" t="n">
        <v>13.0267700123754</v>
      </c>
      <c r="Q2159" s="0" t="n">
        <v>15.6347717323327</v>
      </c>
      <c r="R2159" s="0" t="n">
        <v>6.51703553087771</v>
      </c>
      <c r="S2159" s="0" t="n">
        <v>6.50778982441983</v>
      </c>
      <c r="T2159" s="0" t="n">
        <v>14.3567522416111</v>
      </c>
      <c r="U2159" s="0" t="n">
        <v>13.1010087776759</v>
      </c>
      <c r="V2159" s="0" t="n">
        <v>9.15379686417073</v>
      </c>
      <c r="W2159" s="0" t="n">
        <v>9.16878421921253</v>
      </c>
      <c r="X2159" s="0" t="n">
        <v>7.85371153317539</v>
      </c>
      <c r="Y2159" s="0" t="n">
        <v>13.0184601765303</v>
      </c>
      <c r="Z2159" s="0" t="n">
        <v>10.3575960019679</v>
      </c>
      <c r="AA2159" s="0" t="n">
        <v>6.46763594970766</v>
      </c>
      <c r="AB2159" s="0" t="n">
        <v>18.064049960001</v>
      </c>
      <c r="AC2159" s="0" t="n">
        <v>5.13848209238991</v>
      </c>
      <c r="AD2159" s="0" t="n">
        <v>12.8238009746089</v>
      </c>
      <c r="AE2159" s="0" t="n">
        <v>14.1172242970264</v>
      </c>
      <c r="AF2159" s="0" t="n">
        <v>8.97079365893043</v>
      </c>
      <c r="AG2159" s="0" t="n">
        <v>18.035659074513</v>
      </c>
      <c r="AH2159" s="0" t="n">
        <v>10.3498240529911</v>
      </c>
      <c r="AI2159" s="0" t="n">
        <v>9.07605736068252</v>
      </c>
    </row>
    <row r="2160" customFormat="false" ht="12.75" hidden="false" customHeight="false" outlineLevel="0" collapsed="false">
      <c r="A2160" s="0" t="n">
        <v>72063040</v>
      </c>
      <c r="B2160" s="0" t="n">
        <v>7</v>
      </c>
      <c r="C2160" s="0" t="s">
        <v>76</v>
      </c>
      <c r="D2160" s="0" t="n">
        <v>630</v>
      </c>
      <c r="E2160" s="0" t="s">
        <v>114</v>
      </c>
      <c r="F2160" s="0" t="n">
        <v>2</v>
      </c>
      <c r="G2160" s="0" t="s">
        <v>108</v>
      </c>
      <c r="H2160" s="0" t="n">
        <v>40</v>
      </c>
      <c r="I2160" s="0" t="s">
        <v>191</v>
      </c>
      <c r="J2160" s="0" t="n">
        <v>3.7096499769592</v>
      </c>
      <c r="K2160" s="0" t="n">
        <v>6.29878197884258</v>
      </c>
      <c r="L2160" s="0" t="n">
        <v>2.89140841922295</v>
      </c>
      <c r="M2160" s="0" t="n">
        <v>3.68449289317117</v>
      </c>
      <c r="N2160" s="0" t="n">
        <v>2.87836839327937</v>
      </c>
      <c r="O2160" s="0" t="n">
        <v>4.51198225524965</v>
      </c>
      <c r="P2160" s="0" t="n">
        <v>6.24684256644621</v>
      </c>
      <c r="Q2160" s="0" t="n">
        <v>8.07871470283799</v>
      </c>
      <c r="R2160" s="0" t="n">
        <v>2.11606369765963</v>
      </c>
      <c r="S2160" s="0" t="n">
        <v>2.11306164193935</v>
      </c>
      <c r="T2160" s="0" t="n">
        <v>7.16683899194304</v>
      </c>
      <c r="U2160" s="0" t="n">
        <v>6.28244294003987</v>
      </c>
      <c r="V2160" s="0" t="n">
        <v>3.68030109652007</v>
      </c>
      <c r="W2160" s="0" t="n">
        <v>3.6863267905586</v>
      </c>
      <c r="X2160" s="0" t="n">
        <v>2.88217371557895</v>
      </c>
      <c r="Y2160" s="0" t="n">
        <v>6.24285767715838</v>
      </c>
      <c r="Z2160" s="0" t="n">
        <v>4.47167479316982</v>
      </c>
      <c r="AA2160" s="0" t="n">
        <v>2.1000237881182</v>
      </c>
      <c r="AB2160" s="0" t="n">
        <v>9.87578420724703</v>
      </c>
      <c r="AC2160" s="0" t="n">
        <v>1.40006342637368</v>
      </c>
      <c r="AD2160" s="0" t="n">
        <v>6.14951102350915</v>
      </c>
      <c r="AE2160" s="0" t="n">
        <v>7.04726750502039</v>
      </c>
      <c r="AF2160" s="0" t="n">
        <v>3.60672431664321</v>
      </c>
      <c r="AG2160" s="0" t="n">
        <v>9.86026264596078</v>
      </c>
      <c r="AH2160" s="0" t="n">
        <v>4.46831941723828</v>
      </c>
      <c r="AI2160" s="0" t="n">
        <v>3.64904578419711</v>
      </c>
    </row>
    <row r="2161" customFormat="false" ht="12.75" hidden="false" customHeight="false" outlineLevel="0" collapsed="false">
      <c r="A2161" s="0" t="n">
        <v>72063041</v>
      </c>
      <c r="B2161" s="0" t="n">
        <v>7</v>
      </c>
      <c r="C2161" s="0" t="s">
        <v>76</v>
      </c>
      <c r="D2161" s="0" t="n">
        <v>630</v>
      </c>
      <c r="E2161" s="0" t="s">
        <v>114</v>
      </c>
      <c r="F2161" s="0" t="n">
        <v>2</v>
      </c>
      <c r="G2161" s="0" t="s">
        <v>108</v>
      </c>
      <c r="H2161" s="0" t="n">
        <v>41</v>
      </c>
      <c r="I2161" s="0" t="s">
        <v>192</v>
      </c>
      <c r="J2161" s="0" t="n">
        <v>19.0107233302169</v>
      </c>
      <c r="K2161" s="0" t="n">
        <v>24.1558819445408</v>
      </c>
      <c r="L2161" s="0" t="n">
        <v>17.1489948163811</v>
      </c>
      <c r="M2161" s="0" t="n">
        <v>18.8818016360787</v>
      </c>
      <c r="N2161" s="0" t="n">
        <v>17.0716541903301</v>
      </c>
      <c r="O2161" s="0" t="n">
        <v>20.592555285825</v>
      </c>
      <c r="P2161" s="0" t="n">
        <v>23.9566938605064</v>
      </c>
      <c r="Q2161" s="0" t="n">
        <v>27.3107997813438</v>
      </c>
      <c r="R2161" s="0" t="n">
        <v>15.2085869494052</v>
      </c>
      <c r="S2161" s="0" t="n">
        <v>15.1870105547535</v>
      </c>
      <c r="T2161" s="0" t="n">
        <v>25.6881955041203</v>
      </c>
      <c r="U2161" s="0" t="n">
        <v>24.093221593106</v>
      </c>
      <c r="V2161" s="0" t="n">
        <v>18.860320071272</v>
      </c>
      <c r="W2161" s="0" t="n">
        <v>18.8911997507432</v>
      </c>
      <c r="X2161" s="0" t="n">
        <v>17.0942236246432</v>
      </c>
      <c r="Y2161" s="0" t="n">
        <v>23.9414117765222</v>
      </c>
      <c r="Z2161" s="0" t="n">
        <v>20.4085932056673</v>
      </c>
      <c r="AA2161" s="0" t="n">
        <v>15.0933048058709</v>
      </c>
      <c r="AB2161" s="0" t="n">
        <v>30.308406391881</v>
      </c>
      <c r="AC2161" s="0" t="n">
        <v>13.1565550015463</v>
      </c>
      <c r="AD2161" s="0" t="n">
        <v>23.5834265735032</v>
      </c>
      <c r="AE2161" s="0" t="n">
        <v>25.2596138468178</v>
      </c>
      <c r="AF2161" s="0" t="n">
        <v>18.4832635256531</v>
      </c>
      <c r="AG2161" s="0" t="n">
        <v>30.2607713102077</v>
      </c>
      <c r="AH2161" s="0" t="n">
        <v>20.3932793678758</v>
      </c>
      <c r="AI2161" s="0" t="n">
        <v>18.7001469824733</v>
      </c>
    </row>
    <row r="2162" customFormat="false" ht="12.75" hidden="false" customHeight="false" outlineLevel="0" collapsed="false">
      <c r="A2162" s="0" t="n">
        <v>72063042</v>
      </c>
      <c r="B2162" s="0" t="n">
        <v>7</v>
      </c>
      <c r="C2162" s="0" t="s">
        <v>76</v>
      </c>
      <c r="D2162" s="0" t="n">
        <v>630</v>
      </c>
      <c r="E2162" s="0" t="s">
        <v>114</v>
      </c>
      <c r="F2162" s="0" t="n">
        <v>2</v>
      </c>
      <c r="G2162" s="0" t="s">
        <v>108</v>
      </c>
      <c r="H2162" s="0" t="n">
        <v>42</v>
      </c>
      <c r="I2162" s="0" t="s">
        <v>193</v>
      </c>
      <c r="J2162" s="0" t="n">
        <v>9.05701366643437</v>
      </c>
      <c r="K2162" s="0" t="n">
        <v>13.1441879256802</v>
      </c>
      <c r="L2162" s="0" t="n">
        <v>7.927678341347</v>
      </c>
      <c r="M2162" s="0" t="n">
        <v>8.74225597127393</v>
      </c>
      <c r="N2162" s="0" t="n">
        <v>7.10376523653927</v>
      </c>
      <c r="O2162" s="0" t="n">
        <v>11.1159539915222</v>
      </c>
      <c r="P2162" s="0" t="n">
        <v>12.8944619191085</v>
      </c>
      <c r="Q2162" s="0" t="n">
        <v>15.6826656370623</v>
      </c>
      <c r="R2162" s="0" t="n">
        <v>5.92156867738858</v>
      </c>
      <c r="S2162" s="0" t="n">
        <v>6.44430169127828</v>
      </c>
      <c r="T2162" s="0" t="n">
        <v>12.9296847946691</v>
      </c>
      <c r="U2162" s="0" t="n">
        <v>12.01547575079</v>
      </c>
      <c r="V2162" s="0" t="n">
        <v>8.41532055141169</v>
      </c>
      <c r="W2162" s="0" t="n">
        <v>8.28342349398111</v>
      </c>
      <c r="X2162" s="0" t="n">
        <v>6.91808016414068</v>
      </c>
      <c r="Y2162" s="0" t="n">
        <v>11.2087336881771</v>
      </c>
      <c r="Z2162" s="0" t="n">
        <v>8.43817708180877</v>
      </c>
      <c r="AA2162" s="0" t="n">
        <v>5.7071292183646</v>
      </c>
      <c r="AB2162" s="0" t="n">
        <v>15.8954556552884</v>
      </c>
      <c r="AC2162" s="0" t="n">
        <v>4.21335270813675</v>
      </c>
      <c r="AD2162" s="0" t="n">
        <v>10.299192439412</v>
      </c>
      <c r="AE2162" s="0" t="n">
        <v>12.0948288173844</v>
      </c>
      <c r="AF2162" s="0" t="n">
        <v>7.79355388354427</v>
      </c>
      <c r="AG2162" s="0" t="n">
        <v>14.9730557586321</v>
      </c>
      <c r="AH2162" s="0" t="n">
        <v>7.67000381515783</v>
      </c>
      <c r="AI2162" s="0" t="n">
        <v>7.98982862404036</v>
      </c>
    </row>
    <row r="2163" customFormat="false" ht="12.75" hidden="false" customHeight="false" outlineLevel="0" collapsed="false">
      <c r="A2163" s="0" t="n">
        <v>72063044</v>
      </c>
      <c r="B2163" s="0" t="n">
        <v>7</v>
      </c>
      <c r="C2163" s="0" t="s">
        <v>76</v>
      </c>
      <c r="D2163" s="0" t="n">
        <v>630</v>
      </c>
      <c r="E2163" s="0" t="s">
        <v>114</v>
      </c>
      <c r="F2163" s="0" t="n">
        <v>2</v>
      </c>
      <c r="G2163" s="0" t="s">
        <v>108</v>
      </c>
      <c r="H2163" s="0" t="n">
        <v>44</v>
      </c>
      <c r="I2163" s="0" t="s">
        <v>194</v>
      </c>
      <c r="J2163" s="0" t="s">
        <v>202</v>
      </c>
      <c r="K2163" s="0" t="s">
        <v>202</v>
      </c>
      <c r="L2163" s="0" t="s">
        <v>202</v>
      </c>
      <c r="M2163" s="0" t="s">
        <v>202</v>
      </c>
      <c r="N2163" s="0" t="s">
        <v>202</v>
      </c>
      <c r="O2163" s="0" t="s">
        <v>202</v>
      </c>
      <c r="P2163" s="0" t="s">
        <v>202</v>
      </c>
      <c r="Q2163" s="0" t="s">
        <v>202</v>
      </c>
      <c r="R2163" s="0" t="s">
        <v>202</v>
      </c>
      <c r="S2163" s="0" t="s">
        <v>202</v>
      </c>
      <c r="T2163" s="0" t="s">
        <v>202</v>
      </c>
      <c r="U2163" s="0" t="s">
        <v>202</v>
      </c>
      <c r="V2163" s="0" t="s">
        <v>202</v>
      </c>
      <c r="W2163" s="0" t="s">
        <v>202</v>
      </c>
      <c r="X2163" s="0" t="s">
        <v>202</v>
      </c>
      <c r="Y2163" s="0" t="s">
        <v>202</v>
      </c>
      <c r="Z2163" s="0" t="s">
        <v>202</v>
      </c>
      <c r="AA2163" s="0" t="s">
        <v>202</v>
      </c>
      <c r="AB2163" s="0" t="s">
        <v>202</v>
      </c>
      <c r="AC2163" s="0" t="s">
        <v>202</v>
      </c>
      <c r="AD2163" s="0" t="s">
        <v>202</v>
      </c>
      <c r="AE2163" s="0" t="s">
        <v>202</v>
      </c>
      <c r="AF2163" s="0" t="s">
        <v>202</v>
      </c>
      <c r="AG2163" s="0" t="s">
        <v>202</v>
      </c>
      <c r="AH2163" s="0" t="s">
        <v>202</v>
      </c>
      <c r="AI2163" s="0" t="s">
        <v>202</v>
      </c>
    </row>
    <row r="2164" customFormat="false" ht="12.75" hidden="false" customHeight="false" outlineLevel="0" collapsed="false">
      <c r="A2164" s="0" t="n">
        <v>72063045</v>
      </c>
      <c r="B2164" s="0" t="n">
        <v>7</v>
      </c>
      <c r="C2164" s="0" t="s">
        <v>76</v>
      </c>
      <c r="D2164" s="0" t="n">
        <v>630</v>
      </c>
      <c r="E2164" s="0" t="s">
        <v>114</v>
      </c>
      <c r="F2164" s="0" t="n">
        <v>2</v>
      </c>
      <c r="G2164" s="0" t="s">
        <v>108</v>
      </c>
      <c r="H2164" s="0" t="n">
        <v>45</v>
      </c>
      <c r="I2164" s="0" t="s">
        <v>195</v>
      </c>
      <c r="J2164" s="0" t="s">
        <v>202</v>
      </c>
      <c r="K2164" s="0" t="s">
        <v>202</v>
      </c>
      <c r="L2164" s="0" t="s">
        <v>202</v>
      </c>
      <c r="M2164" s="0" t="s">
        <v>202</v>
      </c>
      <c r="N2164" s="0" t="s">
        <v>202</v>
      </c>
      <c r="O2164" s="0" t="s">
        <v>202</v>
      </c>
      <c r="P2164" s="0" t="s">
        <v>202</v>
      </c>
      <c r="Q2164" s="0" t="s">
        <v>202</v>
      </c>
      <c r="R2164" s="0" t="s">
        <v>202</v>
      </c>
      <c r="S2164" s="0" t="s">
        <v>202</v>
      </c>
      <c r="T2164" s="0" t="s">
        <v>202</v>
      </c>
      <c r="U2164" s="0" t="s">
        <v>202</v>
      </c>
      <c r="V2164" s="0" t="s">
        <v>202</v>
      </c>
      <c r="W2164" s="0" t="s">
        <v>202</v>
      </c>
      <c r="X2164" s="0" t="s">
        <v>202</v>
      </c>
      <c r="Y2164" s="0" t="s">
        <v>202</v>
      </c>
      <c r="Z2164" s="0" t="s">
        <v>202</v>
      </c>
      <c r="AA2164" s="0" t="s">
        <v>202</v>
      </c>
      <c r="AB2164" s="0" t="s">
        <v>202</v>
      </c>
      <c r="AC2164" s="0" t="s">
        <v>202</v>
      </c>
      <c r="AD2164" s="0" t="s">
        <v>202</v>
      </c>
      <c r="AE2164" s="0" t="s">
        <v>202</v>
      </c>
      <c r="AF2164" s="0" t="s">
        <v>202</v>
      </c>
      <c r="AG2164" s="0" t="s">
        <v>202</v>
      </c>
      <c r="AH2164" s="0" t="s">
        <v>202</v>
      </c>
      <c r="AI2164" s="0" t="s">
        <v>202</v>
      </c>
    </row>
    <row r="2165" customFormat="false" ht="12.75" hidden="false" customHeight="false" outlineLevel="0" collapsed="false">
      <c r="A2165" s="0" t="n">
        <v>72063046</v>
      </c>
      <c r="B2165" s="0" t="n">
        <v>7</v>
      </c>
      <c r="C2165" s="0" t="s">
        <v>76</v>
      </c>
      <c r="D2165" s="0" t="n">
        <v>630</v>
      </c>
      <c r="E2165" s="0" t="s">
        <v>114</v>
      </c>
      <c r="F2165" s="0" t="n">
        <v>2</v>
      </c>
      <c r="G2165" s="0" t="s">
        <v>108</v>
      </c>
      <c r="H2165" s="0" t="n">
        <v>46</v>
      </c>
      <c r="I2165" s="0" t="s">
        <v>196</v>
      </c>
      <c r="J2165" s="0" t="n">
        <v>3.27613511010856</v>
      </c>
      <c r="K2165" s="0" t="n">
        <v>4.76544388722351</v>
      </c>
      <c r="L2165" s="0" t="n">
        <v>3.5861625167283</v>
      </c>
      <c r="M2165" s="0" t="n">
        <v>3.85889527168632</v>
      </c>
      <c r="N2165" s="0" t="n">
        <v>2.49660204590994</v>
      </c>
      <c r="O2165" s="0" t="n">
        <v>4.96455422412767</v>
      </c>
      <c r="P2165" s="0" t="n">
        <v>5.54097220033736</v>
      </c>
      <c r="Q2165" s="0" t="n">
        <v>5.26142597563921</v>
      </c>
      <c r="R2165" s="0" t="n">
        <v>2.28730736789372</v>
      </c>
      <c r="S2165" s="0" t="n">
        <v>2.37242979294381</v>
      </c>
      <c r="T2165" s="0" t="n">
        <v>4.4274218308128</v>
      </c>
      <c r="U2165" s="0" t="n">
        <v>5.33755809535852</v>
      </c>
      <c r="V2165" s="0" t="n">
        <v>3.26496008629481</v>
      </c>
      <c r="W2165" s="0" t="n">
        <v>4.13806619033255</v>
      </c>
      <c r="X2165" s="0" t="n">
        <v>2.36248384564755</v>
      </c>
      <c r="Y2165" s="0" t="n">
        <v>3.17505164474635</v>
      </c>
      <c r="Z2165" s="0" t="n">
        <v>2.24966359523578</v>
      </c>
      <c r="AA2165" s="0" t="n">
        <v>2.29969277961097</v>
      </c>
      <c r="AB2165" s="0" t="n">
        <v>4.65627130585487</v>
      </c>
      <c r="AC2165" s="0" t="n">
        <v>0.783092791269828</v>
      </c>
      <c r="AD2165" s="0" t="n">
        <v>4.11013038576737</v>
      </c>
      <c r="AE2165" s="0" t="n">
        <v>4.61293364218613</v>
      </c>
      <c r="AF2165" s="0" t="n">
        <v>2.79983636573097</v>
      </c>
      <c r="AG2165" s="0" t="n">
        <v>5.29858791878261</v>
      </c>
      <c r="AH2165" s="0" t="n">
        <v>1.8286180559661</v>
      </c>
      <c r="AI2165" s="0" t="n">
        <v>4.04217024570272</v>
      </c>
    </row>
    <row r="2166" customFormat="false" ht="12.75" hidden="false" customHeight="false" outlineLevel="0" collapsed="false">
      <c r="A2166" s="0" t="n">
        <v>72063048</v>
      </c>
      <c r="B2166" s="0" t="n">
        <v>7</v>
      </c>
      <c r="C2166" s="0" t="s">
        <v>76</v>
      </c>
      <c r="D2166" s="0" t="n">
        <v>630</v>
      </c>
      <c r="E2166" s="0" t="s">
        <v>114</v>
      </c>
      <c r="F2166" s="0" t="n">
        <v>2</v>
      </c>
      <c r="G2166" s="0" t="s">
        <v>108</v>
      </c>
      <c r="H2166" s="0" t="n">
        <v>48</v>
      </c>
      <c r="I2166" s="0" t="s">
        <v>197</v>
      </c>
      <c r="J2166" s="0" t="s">
        <v>202</v>
      </c>
      <c r="K2166" s="0" t="s">
        <v>202</v>
      </c>
      <c r="L2166" s="0" t="s">
        <v>202</v>
      </c>
      <c r="M2166" s="0" t="s">
        <v>202</v>
      </c>
      <c r="N2166" s="0" t="s">
        <v>202</v>
      </c>
      <c r="O2166" s="0" t="s">
        <v>202</v>
      </c>
      <c r="P2166" s="0" t="s">
        <v>202</v>
      </c>
      <c r="Q2166" s="0" t="s">
        <v>202</v>
      </c>
      <c r="R2166" s="0" t="s">
        <v>202</v>
      </c>
      <c r="S2166" s="0" t="s">
        <v>202</v>
      </c>
      <c r="T2166" s="0" t="s">
        <v>202</v>
      </c>
      <c r="U2166" s="0" t="s">
        <v>202</v>
      </c>
      <c r="V2166" s="0" t="s">
        <v>202</v>
      </c>
      <c r="W2166" s="0" t="s">
        <v>202</v>
      </c>
      <c r="X2166" s="0" t="s">
        <v>202</v>
      </c>
      <c r="Y2166" s="0" t="s">
        <v>202</v>
      </c>
      <c r="Z2166" s="0" t="s">
        <v>202</v>
      </c>
      <c r="AA2166" s="0" t="s">
        <v>202</v>
      </c>
      <c r="AB2166" s="0" t="s">
        <v>202</v>
      </c>
      <c r="AC2166" s="0" t="s">
        <v>202</v>
      </c>
      <c r="AD2166" s="0" t="s">
        <v>202</v>
      </c>
      <c r="AE2166" s="0" t="s">
        <v>202</v>
      </c>
      <c r="AF2166" s="0" t="s">
        <v>202</v>
      </c>
      <c r="AG2166" s="0" t="s">
        <v>202</v>
      </c>
      <c r="AH2166" s="0" t="s">
        <v>202</v>
      </c>
      <c r="AI2166" s="0" t="s">
        <v>202</v>
      </c>
    </row>
    <row r="2167" customFormat="false" ht="12.75" hidden="false" customHeight="false" outlineLevel="0" collapsed="false">
      <c r="A2167" s="0" t="n">
        <v>72063049</v>
      </c>
      <c r="B2167" s="0" t="n">
        <v>7</v>
      </c>
      <c r="C2167" s="0" t="s">
        <v>76</v>
      </c>
      <c r="D2167" s="0" t="n">
        <v>630</v>
      </c>
      <c r="E2167" s="0" t="s">
        <v>114</v>
      </c>
      <c r="F2167" s="0" t="n">
        <v>2</v>
      </c>
      <c r="G2167" s="0" t="s">
        <v>108</v>
      </c>
      <c r="H2167" s="0" t="n">
        <v>49</v>
      </c>
      <c r="I2167" s="0" t="s">
        <v>198</v>
      </c>
      <c r="J2167" s="0" t="s">
        <v>202</v>
      </c>
      <c r="K2167" s="0" t="s">
        <v>202</v>
      </c>
      <c r="L2167" s="0" t="s">
        <v>202</v>
      </c>
      <c r="M2167" s="0" t="s">
        <v>202</v>
      </c>
      <c r="N2167" s="0" t="s">
        <v>202</v>
      </c>
      <c r="O2167" s="0" t="s">
        <v>202</v>
      </c>
      <c r="P2167" s="0" t="s">
        <v>202</v>
      </c>
      <c r="Q2167" s="0" t="s">
        <v>202</v>
      </c>
      <c r="R2167" s="0" t="s">
        <v>202</v>
      </c>
      <c r="S2167" s="0" t="s">
        <v>202</v>
      </c>
      <c r="T2167" s="0" t="s">
        <v>202</v>
      </c>
      <c r="U2167" s="0" t="s">
        <v>202</v>
      </c>
      <c r="V2167" s="0" t="s">
        <v>202</v>
      </c>
      <c r="W2167" s="0" t="s">
        <v>202</v>
      </c>
      <c r="X2167" s="0" t="s">
        <v>202</v>
      </c>
      <c r="Y2167" s="0" t="s">
        <v>202</v>
      </c>
      <c r="Z2167" s="0" t="s">
        <v>202</v>
      </c>
      <c r="AA2167" s="0" t="s">
        <v>202</v>
      </c>
      <c r="AB2167" s="0" t="s">
        <v>202</v>
      </c>
      <c r="AC2167" s="0" t="s">
        <v>202</v>
      </c>
      <c r="AD2167" s="0" t="s">
        <v>202</v>
      </c>
      <c r="AE2167" s="0" t="s">
        <v>202</v>
      </c>
      <c r="AF2167" s="0" t="s">
        <v>202</v>
      </c>
      <c r="AG2167" s="0" t="s">
        <v>202</v>
      </c>
      <c r="AH2167" s="0" t="s">
        <v>202</v>
      </c>
      <c r="AI2167" s="0" t="s">
        <v>202</v>
      </c>
    </row>
    <row r="2168" customFormat="false" ht="12.75" hidden="false" customHeight="false" outlineLevel="0" collapsed="false">
      <c r="A2168" s="0" t="n">
        <v>72063050</v>
      </c>
      <c r="B2168" s="0" t="n">
        <v>7</v>
      </c>
      <c r="C2168" s="0" t="s">
        <v>76</v>
      </c>
      <c r="D2168" s="0" t="n">
        <v>630</v>
      </c>
      <c r="E2168" s="0" t="s">
        <v>114</v>
      </c>
      <c r="F2168" s="0" t="n">
        <v>2</v>
      </c>
      <c r="G2168" s="0" t="s">
        <v>108</v>
      </c>
      <c r="H2168" s="0" t="n">
        <v>50</v>
      </c>
      <c r="I2168" s="0" t="s">
        <v>199</v>
      </c>
      <c r="J2168" s="0" t="n">
        <v>85.4978400577231</v>
      </c>
      <c r="K2168" s="0" t="n">
        <v>122.206010671937</v>
      </c>
      <c r="L2168" s="0" t="n">
        <v>65.3244332791819</v>
      </c>
      <c r="M2168" s="0" t="n">
        <v>89.9383226344783</v>
      </c>
      <c r="N2168" s="0" t="n">
        <v>72.3005085135538</v>
      </c>
      <c r="O2168" s="0" t="n">
        <v>101.027797046099</v>
      </c>
      <c r="P2168" s="0" t="n">
        <v>124.554032526179</v>
      </c>
      <c r="Q2168" s="0" t="n">
        <v>162.628569220902</v>
      </c>
      <c r="R2168" s="0" t="n">
        <v>63.1353564291993</v>
      </c>
      <c r="S2168" s="0" t="n">
        <v>54.0437816537277</v>
      </c>
      <c r="T2168" s="0" t="n">
        <v>126.359205572838</v>
      </c>
      <c r="U2168" s="0" t="n">
        <v>136.563602521794</v>
      </c>
      <c r="V2168" s="0" t="n">
        <v>90.1307479184811</v>
      </c>
      <c r="W2168" s="0" t="n">
        <v>85.0494279461455</v>
      </c>
      <c r="X2168" s="0" t="n">
        <v>64.5217711966685</v>
      </c>
      <c r="Y2168" s="0" t="n">
        <v>108.504860353066</v>
      </c>
      <c r="Z2168" s="0" t="n">
        <v>108.2537485174</v>
      </c>
      <c r="AA2168" s="0" t="n">
        <v>56.8197690843626</v>
      </c>
      <c r="AB2168" s="0" t="n">
        <v>149.082471312665</v>
      </c>
      <c r="AC2168" s="0" t="n">
        <v>39.1999929500078</v>
      </c>
      <c r="AD2168" s="0" t="n">
        <v>96.1530272954967</v>
      </c>
      <c r="AE2168" s="0" t="n">
        <v>116.147427536809</v>
      </c>
      <c r="AF2168" s="0" t="n">
        <v>76.961346564361</v>
      </c>
      <c r="AG2168" s="0" t="n">
        <v>122.781186776167</v>
      </c>
      <c r="AH2168" s="0" t="n">
        <v>91.2318216476715</v>
      </c>
      <c r="AI2168" s="0" t="n">
        <v>75.8831588922375</v>
      </c>
    </row>
    <row r="2169" customFormat="false" ht="12.75" hidden="false" customHeight="false" outlineLevel="0" collapsed="false">
      <c r="A2169" s="0" t="n">
        <v>72063051</v>
      </c>
      <c r="B2169" s="0" t="n">
        <v>7</v>
      </c>
      <c r="C2169" s="0" t="s">
        <v>76</v>
      </c>
      <c r="D2169" s="0" t="n">
        <v>630</v>
      </c>
      <c r="E2169" s="0" t="s">
        <v>114</v>
      </c>
      <c r="F2169" s="0" t="n">
        <v>2</v>
      </c>
      <c r="G2169" s="0" t="s">
        <v>108</v>
      </c>
      <c r="H2169" s="0" t="n">
        <v>51</v>
      </c>
      <c r="I2169" s="0" t="s">
        <v>200</v>
      </c>
      <c r="J2169" s="0" t="n">
        <v>34.374566006173</v>
      </c>
      <c r="K2169" s="0" t="n">
        <v>58.6025322175645</v>
      </c>
      <c r="L2169" s="0" t="n">
        <v>23.9729157083295</v>
      </c>
      <c r="M2169" s="0" t="n">
        <v>36.1598703054498</v>
      </c>
      <c r="N2169" s="0" t="n">
        <v>26.5330123700767</v>
      </c>
      <c r="O2169" s="0" t="n">
        <v>43.6166320229791</v>
      </c>
      <c r="P2169" s="0" t="n">
        <v>59.7284999633749</v>
      </c>
      <c r="Q2169" s="0" t="n">
        <v>84.0325548565194</v>
      </c>
      <c r="R2169" s="0" t="n">
        <v>20.4998783796161</v>
      </c>
      <c r="S2169" s="0" t="n">
        <v>17.5478687970717</v>
      </c>
      <c r="T2169" s="0" t="n">
        <v>63.0780601524637</v>
      </c>
      <c r="U2169" s="0" t="n">
        <v>65.4875555836136</v>
      </c>
      <c r="V2169" s="0" t="n">
        <v>36.2372352496606</v>
      </c>
      <c r="W2169" s="0" t="n">
        <v>34.1942810806476</v>
      </c>
      <c r="X2169" s="0" t="n">
        <v>23.6783528704993</v>
      </c>
      <c r="Y2169" s="0" t="n">
        <v>52.0322980812521</v>
      </c>
      <c r="Z2169" s="0" t="n">
        <v>46.7362849853797</v>
      </c>
      <c r="AA2169" s="0" t="n">
        <v>18.4492243596268</v>
      </c>
      <c r="AB2169" s="0" t="n">
        <v>81.5047743461228</v>
      </c>
      <c r="AC2169" s="0" t="n">
        <v>10.6806787406524</v>
      </c>
      <c r="AD2169" s="0" t="n">
        <v>46.1091140191738</v>
      </c>
      <c r="AE2169" s="0" t="n">
        <v>57.9803773496942</v>
      </c>
      <c r="AF2169" s="0" t="n">
        <v>30.9424528808504</v>
      </c>
      <c r="AG2169" s="0" t="n">
        <v>67.1256173447301</v>
      </c>
      <c r="AH2169" s="0" t="n">
        <v>39.3874251437636</v>
      </c>
      <c r="AI2169" s="0" t="n">
        <v>30.5089655169892</v>
      </c>
    </row>
    <row r="2170" customFormat="false" ht="12.75" hidden="false" customHeight="false" outlineLevel="0" collapsed="false">
      <c r="A2170" s="0" t="n">
        <v>72063052</v>
      </c>
      <c r="B2170" s="0" t="n">
        <v>7</v>
      </c>
      <c r="C2170" s="0" t="s">
        <v>76</v>
      </c>
      <c r="D2170" s="0" t="n">
        <v>630</v>
      </c>
      <c r="E2170" s="0" t="s">
        <v>114</v>
      </c>
      <c r="F2170" s="0" t="n">
        <v>2</v>
      </c>
      <c r="G2170" s="0" t="s">
        <v>108</v>
      </c>
      <c r="H2170" s="0" t="n">
        <v>52</v>
      </c>
      <c r="I2170" s="0" t="s">
        <v>201</v>
      </c>
      <c r="J2170" s="0" t="n">
        <v>176.158227325613</v>
      </c>
      <c r="K2170" s="0" t="n">
        <v>224.741204673154</v>
      </c>
      <c r="L2170" s="0" t="n">
        <v>142.183789907539</v>
      </c>
      <c r="M2170" s="0" t="n">
        <v>185.307318561876</v>
      </c>
      <c r="N2170" s="0" t="n">
        <v>157.367768791274</v>
      </c>
      <c r="O2170" s="0" t="n">
        <v>199.065035167117</v>
      </c>
      <c r="P2170" s="0" t="n">
        <v>229.059300462549</v>
      </c>
      <c r="Q2170" s="0" t="n">
        <v>284.079382082273</v>
      </c>
      <c r="R2170" s="0" t="n">
        <v>147.336860952459</v>
      </c>
      <c r="S2170" s="0" t="n">
        <v>126.12015823162</v>
      </c>
      <c r="T2170" s="0" t="n">
        <v>226.091522781349</v>
      </c>
      <c r="U2170" s="0" t="n">
        <v>251.14532727564</v>
      </c>
      <c r="V2170" s="0" t="n">
        <v>185.703788190812</v>
      </c>
      <c r="W2170" s="0" t="n">
        <v>175.234326995108</v>
      </c>
      <c r="X2170" s="0" t="n">
        <v>140.436732471631</v>
      </c>
      <c r="Y2170" s="0" t="n">
        <v>199.54430141823</v>
      </c>
      <c r="Z2170" s="0" t="n">
        <v>213.303040209375</v>
      </c>
      <c r="AA2170" s="0" t="n">
        <v>132.598386869355</v>
      </c>
      <c r="AB2170" s="0" t="n">
        <v>250.135054788673</v>
      </c>
      <c r="AC2170" s="0" t="n">
        <v>100.367550968176</v>
      </c>
      <c r="AD2170" s="0" t="n">
        <v>176.828840648204</v>
      </c>
      <c r="AE2170" s="0" t="n">
        <v>207.819831090947</v>
      </c>
      <c r="AF2170" s="0" t="n">
        <v>158.569788128178</v>
      </c>
      <c r="AG2170" s="0" t="n">
        <v>206.005968447249</v>
      </c>
      <c r="AH2170" s="0" t="n">
        <v>179.763058441897</v>
      </c>
      <c r="AI2170" s="0" t="n">
        <v>156.348309446174</v>
      </c>
    </row>
    <row r="2171" customFormat="false" ht="12.75" hidden="false" customHeight="false" outlineLevel="0" collapsed="false">
      <c r="A2171" s="0" t="n">
        <v>80061019</v>
      </c>
      <c r="B2171" s="0" t="n">
        <v>8</v>
      </c>
      <c r="C2171" s="0" t="s">
        <v>77</v>
      </c>
      <c r="D2171" s="0" t="n">
        <v>6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70</v>
      </c>
      <c r="J2171" s="0" t="n">
        <v>103</v>
      </c>
      <c r="K2171" s="0" t="n">
        <v>97</v>
      </c>
      <c r="L2171" s="0" t="n">
        <v>121</v>
      </c>
      <c r="M2171" s="0" t="n">
        <v>116</v>
      </c>
      <c r="N2171" s="0" t="n">
        <v>114</v>
      </c>
      <c r="O2171" s="0" t="n">
        <v>99</v>
      </c>
      <c r="P2171" s="0" t="n">
        <v>122</v>
      </c>
      <c r="Q2171" s="0" t="n">
        <v>124</v>
      </c>
      <c r="R2171" s="0" t="n">
        <v>112</v>
      </c>
      <c r="S2171" s="0" t="n">
        <v>109</v>
      </c>
      <c r="T2171" s="0" t="n">
        <v>116</v>
      </c>
      <c r="U2171" s="0" t="n">
        <v>102</v>
      </c>
      <c r="V2171" s="0" t="n">
        <v>131</v>
      </c>
      <c r="W2171" s="0" t="n">
        <v>104</v>
      </c>
      <c r="X2171" s="0" t="n">
        <v>94</v>
      </c>
      <c r="Y2171" s="0" t="n">
        <v>103</v>
      </c>
      <c r="Z2171" s="0" t="n">
        <v>100</v>
      </c>
      <c r="AA2171" s="0" t="n">
        <v>92</v>
      </c>
      <c r="AB2171" s="0" t="n">
        <v>107</v>
      </c>
      <c r="AC2171" s="0" t="n">
        <v>102</v>
      </c>
      <c r="AD2171" s="0" t="n">
        <v>98</v>
      </c>
      <c r="AE2171" s="0" t="n">
        <v>107</v>
      </c>
      <c r="AF2171" s="0" t="n">
        <v>83</v>
      </c>
      <c r="AG2171" s="0" t="n">
        <v>105</v>
      </c>
      <c r="AH2171" s="0" t="n">
        <v>99</v>
      </c>
      <c r="AI2171" s="0" t="n">
        <v>92</v>
      </c>
    </row>
    <row r="2172" customFormat="false" ht="12.75" hidden="false" customHeight="false" outlineLevel="0" collapsed="false">
      <c r="A2172" s="0" t="n">
        <v>80061039</v>
      </c>
      <c r="B2172" s="0" t="n">
        <v>8</v>
      </c>
      <c r="C2172" s="0" t="s">
        <v>77</v>
      </c>
      <c r="D2172" s="0" t="n">
        <v>6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90</v>
      </c>
      <c r="J2172" s="0" t="n">
        <v>29.7713674596063</v>
      </c>
      <c r="K2172" s="0" t="n">
        <v>27.9563074617402</v>
      </c>
      <c r="L2172" s="0" t="n">
        <v>34.8341777982497</v>
      </c>
      <c r="M2172" s="0" t="n">
        <v>33.341956253054</v>
      </c>
      <c r="N2172" s="0" t="n">
        <v>32.6404397869782</v>
      </c>
      <c r="O2172" s="0" t="n">
        <v>28.2703675147777</v>
      </c>
      <c r="P2172" s="0" t="n">
        <v>34.8850508978612</v>
      </c>
      <c r="Q2172" s="0" t="n">
        <v>35.6906427193967</v>
      </c>
      <c r="R2172" s="0" t="n">
        <v>32.3195013562648</v>
      </c>
      <c r="S2172" s="0" t="n">
        <v>31.4538004270791</v>
      </c>
      <c r="T2172" s="0" t="n">
        <v>33.4265049131199</v>
      </c>
      <c r="U2172" s="0" t="n">
        <v>29.2817362347132</v>
      </c>
      <c r="V2172" s="0" t="n">
        <v>37.4531835205993</v>
      </c>
      <c r="W2172" s="0" t="n">
        <v>29.6515937731653</v>
      </c>
      <c r="X2172" s="0" t="n">
        <v>26.7539490536502</v>
      </c>
      <c r="Y2172" s="0" t="n">
        <v>29.174337912477</v>
      </c>
      <c r="Z2172" s="0" t="n">
        <v>28.1333520889014</v>
      </c>
      <c r="AA2172" s="0" t="n">
        <v>25.7515534904551</v>
      </c>
      <c r="AB2172" s="0" t="n">
        <v>29.8257839721254</v>
      </c>
      <c r="AC2172" s="0" t="n">
        <v>28.3293986946257</v>
      </c>
      <c r="AD2172" s="0" t="n">
        <v>27.1160178190974</v>
      </c>
      <c r="AE2172" s="0" t="n">
        <v>29.5082871404539</v>
      </c>
      <c r="AF2172" s="0" t="n">
        <v>22.7210511908021</v>
      </c>
      <c r="AG2172" s="0" t="n">
        <v>28.6712904811316</v>
      </c>
      <c r="AH2172" s="0" t="n">
        <v>26.9820937014527</v>
      </c>
      <c r="AI2172" s="0" t="n">
        <v>25.0503730327289</v>
      </c>
    </row>
    <row r="2173" customFormat="false" ht="12.75" hidden="false" customHeight="false" outlineLevel="0" collapsed="false">
      <c r="A2173" s="0" t="n">
        <v>80061040</v>
      </c>
      <c r="B2173" s="0" t="n">
        <v>8</v>
      </c>
      <c r="C2173" s="0" t="s">
        <v>77</v>
      </c>
      <c r="D2173" s="0" t="n">
        <v>6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91</v>
      </c>
      <c r="J2173" s="0" t="n">
        <v>24.3003550437374</v>
      </c>
      <c r="K2173" s="0" t="n">
        <v>22.6706820688337</v>
      </c>
      <c r="L2173" s="0" t="n">
        <v>28.9044770735668</v>
      </c>
      <c r="M2173" s="0" t="n">
        <v>27.5511035904152</v>
      </c>
      <c r="N2173" s="0" t="n">
        <v>26.9243377890269</v>
      </c>
      <c r="O2173" s="0" t="n">
        <v>22.9767597173521</v>
      </c>
      <c r="P2173" s="0" t="n">
        <v>28.9699263300601</v>
      </c>
      <c r="Q2173" s="0" t="n">
        <v>29.6856300581607</v>
      </c>
      <c r="R2173" s="0" t="n">
        <v>26.6117774376864</v>
      </c>
      <c r="S2173" s="0" t="n">
        <v>25.8268430616033</v>
      </c>
      <c r="T2173" s="0" t="n">
        <v>27.6209677841724</v>
      </c>
      <c r="U2173" s="0" t="n">
        <v>23.8757565004844</v>
      </c>
      <c r="V2173" s="0" t="n">
        <v>31.314526649098</v>
      </c>
      <c r="W2173" s="0" t="n">
        <v>24.2275008012003</v>
      </c>
      <c r="X2173" s="0" t="n">
        <v>21.6199141594109</v>
      </c>
      <c r="Y2173" s="0" t="n">
        <v>23.8130401769772</v>
      </c>
      <c r="Z2173" s="0" t="n">
        <v>22.8904181322052</v>
      </c>
      <c r="AA2173" s="0" t="n">
        <v>20.7593866557304</v>
      </c>
      <c r="AB2173" s="0" t="n">
        <v>24.442949741334</v>
      </c>
      <c r="AC2173" s="0" t="n">
        <v>23.0992390484064</v>
      </c>
      <c r="AD2173" s="0" t="n">
        <v>22.0140939858741</v>
      </c>
      <c r="AE2173" s="0" t="n">
        <v>24.182753425729</v>
      </c>
      <c r="AF2173" s="0" t="n">
        <v>18.0971904456073</v>
      </c>
      <c r="AG2173" s="0" t="n">
        <v>23.4502750587837</v>
      </c>
      <c r="AH2173" s="0" t="n">
        <v>21.9297143316332</v>
      </c>
      <c r="AI2173" s="0" t="n">
        <v>20.1941362430601</v>
      </c>
    </row>
    <row r="2174" customFormat="false" ht="12.75" hidden="false" customHeight="false" outlineLevel="0" collapsed="false">
      <c r="A2174" s="0" t="n">
        <v>80061041</v>
      </c>
      <c r="B2174" s="0" t="n">
        <v>8</v>
      </c>
      <c r="C2174" s="0" t="s">
        <v>77</v>
      </c>
      <c r="D2174" s="0" t="n">
        <v>6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92</v>
      </c>
      <c r="J2174" s="0" t="n">
        <v>36.1064414391512</v>
      </c>
      <c r="K2174" s="0" t="n">
        <v>34.1043242736876</v>
      </c>
      <c r="L2174" s="0" t="n">
        <v>41.622397469897</v>
      </c>
      <c r="M2174" s="0" t="n">
        <v>39.9905005542519</v>
      </c>
      <c r="N2174" s="0" t="n">
        <v>39.2111388610304</v>
      </c>
      <c r="O2174" s="0" t="n">
        <v>34.4181580722337</v>
      </c>
      <c r="P2174" s="0" t="n">
        <v>41.6527993399482</v>
      </c>
      <c r="Q2174" s="0" t="n">
        <v>42.5536983246676</v>
      </c>
      <c r="R2174" s="0" t="n">
        <v>38.8887583806012</v>
      </c>
      <c r="S2174" s="0" t="n">
        <v>37.9426448829674</v>
      </c>
      <c r="T2174" s="0" t="n">
        <v>40.0919086183609</v>
      </c>
      <c r="U2174" s="0" t="n">
        <v>35.5460299160385</v>
      </c>
      <c r="V2174" s="0" t="n">
        <v>44.4434808153835</v>
      </c>
      <c r="W2174" s="0" t="n">
        <v>35.9278687902736</v>
      </c>
      <c r="X2174" s="0" t="n">
        <v>32.740057984583</v>
      </c>
      <c r="Y2174" s="0" t="n">
        <v>35.3823694794027</v>
      </c>
      <c r="Z2174" s="0" t="n">
        <v>34.2176941320654</v>
      </c>
      <c r="AA2174" s="0" t="n">
        <v>31.5819943463236</v>
      </c>
      <c r="AB2174" s="0" t="n">
        <v>36.0414069075691</v>
      </c>
      <c r="AC2174" s="0" t="n">
        <v>34.3899571197135</v>
      </c>
      <c r="AD2174" s="0" t="n">
        <v>33.0457403760647</v>
      </c>
      <c r="AE2174" s="0" t="n">
        <v>35.6577444860605</v>
      </c>
      <c r="AF2174" s="0" t="n">
        <v>28.1661614555889</v>
      </c>
      <c r="AG2174" s="0" t="n">
        <v>34.7083452211337</v>
      </c>
      <c r="AH2174" s="0" t="n">
        <v>32.8497309294255</v>
      </c>
      <c r="AI2174" s="0" t="n">
        <v>30.7220587599183</v>
      </c>
    </row>
    <row r="2175" customFormat="false" ht="12.75" hidden="false" customHeight="false" outlineLevel="0" collapsed="false">
      <c r="A2175" s="0" t="n">
        <v>80061042</v>
      </c>
      <c r="B2175" s="0" t="n">
        <v>8</v>
      </c>
      <c r="C2175" s="0" t="s">
        <v>77</v>
      </c>
      <c r="D2175" s="0" t="n">
        <v>6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93</v>
      </c>
      <c r="J2175" s="0" t="n">
        <v>43.4487812477508</v>
      </c>
      <c r="K2175" s="0" t="n">
        <v>41.330160140056</v>
      </c>
      <c r="L2175" s="0" t="n">
        <v>44.9323508674552</v>
      </c>
      <c r="M2175" s="0" t="n">
        <v>47.1796197273695</v>
      </c>
      <c r="N2175" s="0" t="n">
        <v>44.3434273272874</v>
      </c>
      <c r="O2175" s="0" t="n">
        <v>38.4878034927738</v>
      </c>
      <c r="P2175" s="0" t="n">
        <v>47.9639153695178</v>
      </c>
      <c r="Q2175" s="0" t="n">
        <v>49.1939869466069</v>
      </c>
      <c r="R2175" s="0" t="n">
        <v>43.3129322180878</v>
      </c>
      <c r="S2175" s="0" t="n">
        <v>38.5083498158691</v>
      </c>
      <c r="T2175" s="0" t="n">
        <v>42.8979574159191</v>
      </c>
      <c r="U2175" s="0" t="n">
        <v>39.0892370590008</v>
      </c>
      <c r="V2175" s="0" t="n">
        <v>46.6245428302522</v>
      </c>
      <c r="W2175" s="0" t="n">
        <v>38.3111409573089</v>
      </c>
      <c r="X2175" s="0" t="n">
        <v>34.3596865822872</v>
      </c>
      <c r="Y2175" s="0" t="n">
        <v>34.9748469074777</v>
      </c>
      <c r="Z2175" s="0" t="n">
        <v>34.2512311605505</v>
      </c>
      <c r="AA2175" s="0" t="n">
        <v>30.1862464684497</v>
      </c>
      <c r="AB2175" s="0" t="n">
        <v>36.730681904396</v>
      </c>
      <c r="AC2175" s="0" t="n">
        <v>33.9794321403051</v>
      </c>
      <c r="AD2175" s="0" t="n">
        <v>34.8636318211796</v>
      </c>
      <c r="AE2175" s="0" t="n">
        <v>33.6457671936702</v>
      </c>
      <c r="AF2175" s="0" t="n">
        <v>24.6213115396843</v>
      </c>
      <c r="AG2175" s="0" t="n">
        <v>33.2937163192418</v>
      </c>
      <c r="AH2175" s="0" t="n">
        <v>28.8351723237525</v>
      </c>
      <c r="AI2175" s="0" t="n">
        <v>25.5680876572863</v>
      </c>
    </row>
    <row r="2176" customFormat="false" ht="12.75" hidden="false" customHeight="false" outlineLevel="0" collapsed="false">
      <c r="A2176" s="0" t="n">
        <v>80061044</v>
      </c>
      <c r="B2176" s="0" t="n">
        <v>8</v>
      </c>
      <c r="C2176" s="0" t="s">
        <v>77</v>
      </c>
      <c r="D2176" s="0" t="n">
        <v>6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94</v>
      </c>
      <c r="J2176" s="0" t="n">
        <v>34.4138696979477</v>
      </c>
      <c r="K2176" s="0" t="n">
        <v>31.9287038322548</v>
      </c>
      <c r="L2176" s="0" t="n">
        <v>37.0086806314237</v>
      </c>
      <c r="M2176" s="0" t="n">
        <v>37.7816170239232</v>
      </c>
      <c r="N2176" s="0" t="n">
        <v>35.8798695308816</v>
      </c>
      <c r="O2176" s="0" t="n">
        <v>30.9663092335459</v>
      </c>
      <c r="P2176" s="0" t="n">
        <v>38.5798937878991</v>
      </c>
      <c r="Q2176" s="0" t="n">
        <v>39.9276425265449</v>
      </c>
      <c r="R2176" s="0" t="n">
        <v>34.9041858155188</v>
      </c>
      <c r="S2176" s="0" t="n">
        <v>31.4145783547896</v>
      </c>
      <c r="T2176" s="0" t="n">
        <v>34.8556956180516</v>
      </c>
      <c r="U2176" s="0" t="n">
        <v>31.1323895563527</v>
      </c>
      <c r="V2176" s="0" t="n">
        <v>38.5644793629653</v>
      </c>
      <c r="W2176" s="0" t="n">
        <v>30.6431018453607</v>
      </c>
      <c r="X2176" s="0" t="n">
        <v>27.291727441989</v>
      </c>
      <c r="Y2176" s="0" t="n">
        <v>28.3832958159725</v>
      </c>
      <c r="Z2176" s="0" t="n">
        <v>27.579835455539</v>
      </c>
      <c r="AA2176" s="0" t="n">
        <v>24.226327692385</v>
      </c>
      <c r="AB2176" s="0" t="n">
        <v>29.3921132767152</v>
      </c>
      <c r="AC2176" s="0" t="n">
        <v>27.2833588505095</v>
      </c>
      <c r="AD2176" s="0" t="n">
        <v>27.5287016738313</v>
      </c>
      <c r="AE2176" s="0" t="n">
        <v>27.3568747241828</v>
      </c>
      <c r="AF2176" s="0" t="n">
        <v>19.535905152809</v>
      </c>
      <c r="AG2176" s="0" t="n">
        <v>26.9959501143063</v>
      </c>
      <c r="AH2176" s="0" t="n">
        <v>23.2531161835723</v>
      </c>
      <c r="AI2176" s="0" t="n">
        <v>20.472723132699</v>
      </c>
    </row>
    <row r="2177" customFormat="false" ht="12.75" hidden="false" customHeight="false" outlineLevel="0" collapsed="false">
      <c r="A2177" s="0" t="n">
        <v>80061045</v>
      </c>
      <c r="B2177" s="0" t="n">
        <v>8</v>
      </c>
      <c r="C2177" s="0" t="s">
        <v>77</v>
      </c>
      <c r="D2177" s="0" t="n">
        <v>6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95</v>
      </c>
      <c r="J2177" s="0" t="n">
        <v>53.520910739301</v>
      </c>
      <c r="K2177" s="0" t="n">
        <v>51.9263431142299</v>
      </c>
      <c r="L2177" s="0" t="n">
        <v>53.6131839666737</v>
      </c>
      <c r="M2177" s="0" t="n">
        <v>57.6057458965094</v>
      </c>
      <c r="N2177" s="0" t="n">
        <v>53.6897842793776</v>
      </c>
      <c r="O2177" s="0" t="n">
        <v>46.8147532884891</v>
      </c>
      <c r="P2177" s="0" t="n">
        <v>58.3541179355293</v>
      </c>
      <c r="Q2177" s="0" t="n">
        <v>59.4127974887992</v>
      </c>
      <c r="R2177" s="0" t="n">
        <v>52.6155393149336</v>
      </c>
      <c r="S2177" s="0" t="n">
        <v>46.3134771261189</v>
      </c>
      <c r="T2177" s="0" t="n">
        <v>51.762532847251</v>
      </c>
      <c r="U2177" s="0" t="n">
        <v>47.9379139125352</v>
      </c>
      <c r="V2177" s="0" t="n">
        <v>55.4381020451919</v>
      </c>
      <c r="W2177" s="0" t="n">
        <v>46.8225509788367</v>
      </c>
      <c r="X2177" s="0" t="n">
        <v>42.2292398730861</v>
      </c>
      <c r="Y2177" s="0" t="n">
        <v>42.2443372366055</v>
      </c>
      <c r="Z2177" s="0" t="n">
        <v>41.6344083303029</v>
      </c>
      <c r="AA2177" s="0" t="n">
        <v>36.7917395592745</v>
      </c>
      <c r="AB2177" s="0" t="n">
        <v>44.8747701292082</v>
      </c>
      <c r="AC2177" s="0" t="n">
        <v>41.3992774298279</v>
      </c>
      <c r="AD2177" s="0" t="n">
        <v>43.0517727342515</v>
      </c>
      <c r="AE2177" s="0" t="n">
        <v>40.5755637280909</v>
      </c>
      <c r="AF2177" s="0" t="n">
        <v>30.2861126599819</v>
      </c>
      <c r="AG2177" s="0" t="n">
        <v>40.2418494524716</v>
      </c>
      <c r="AH2177" s="0" t="n">
        <v>35.0087197056591</v>
      </c>
      <c r="AI2177" s="0" t="n">
        <v>31.2211559550002</v>
      </c>
    </row>
    <row r="2178" customFormat="false" ht="12.75" hidden="false" customHeight="false" outlineLevel="0" collapsed="false">
      <c r="A2178" s="0" t="n">
        <v>80061046</v>
      </c>
      <c r="B2178" s="0" t="n">
        <v>8</v>
      </c>
      <c r="C2178" s="0" t="s">
        <v>77</v>
      </c>
      <c r="D2178" s="0" t="n">
        <v>6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96</v>
      </c>
      <c r="J2178" s="0" t="n">
        <v>16.1079710580165</v>
      </c>
      <c r="K2178" s="0" t="n">
        <v>13.7977393137253</v>
      </c>
      <c r="L2178" s="0" t="n">
        <v>18.1803429402284</v>
      </c>
      <c r="M2178" s="0" t="n">
        <v>17.5731816731101</v>
      </c>
      <c r="N2178" s="0" t="n">
        <v>16.6447114137044</v>
      </c>
      <c r="O2178" s="0" t="n">
        <v>14.8629424039636</v>
      </c>
      <c r="P2178" s="0" t="n">
        <v>17.3365080751392</v>
      </c>
      <c r="Q2178" s="0" t="n">
        <v>16.9826646998783</v>
      </c>
      <c r="R2178" s="0" t="n">
        <v>15.2410124510792</v>
      </c>
      <c r="S2178" s="0" t="n">
        <v>15.2600640254219</v>
      </c>
      <c r="T2178" s="0" t="n">
        <v>15.7080697470024</v>
      </c>
      <c r="U2178" s="0" t="n">
        <v>14.5765149609185</v>
      </c>
      <c r="V2178" s="0" t="n">
        <v>16.1721844151629</v>
      </c>
      <c r="W2178" s="0" t="n">
        <v>13.3176577736684</v>
      </c>
      <c r="X2178" s="0" t="n">
        <v>12.3346081959719</v>
      </c>
      <c r="Y2178" s="0" t="n">
        <v>12.3567760988992</v>
      </c>
      <c r="Z2178" s="0" t="n">
        <v>12.2976798165708</v>
      </c>
      <c r="AA2178" s="0" t="n">
        <v>10.8666011241035</v>
      </c>
      <c r="AB2178" s="0" t="n">
        <v>12.472773696272</v>
      </c>
      <c r="AC2178" s="0" t="n">
        <v>11.8690154244417</v>
      </c>
      <c r="AD2178" s="0" t="n">
        <v>11.2172806667155</v>
      </c>
      <c r="AE2178" s="0" t="n">
        <v>12.0741320104523</v>
      </c>
      <c r="AF2178" s="0" t="n">
        <v>9.89443713602311</v>
      </c>
      <c r="AG2178" s="0" t="n">
        <v>10.9798895650168</v>
      </c>
      <c r="AH2178" s="0" t="n">
        <v>11.5913117025752</v>
      </c>
      <c r="AI2178" s="0" t="n">
        <v>8.89994228604199</v>
      </c>
    </row>
    <row r="2179" customFormat="false" ht="12.75" hidden="false" customHeight="false" outlineLevel="0" collapsed="false">
      <c r="A2179" s="0" t="n">
        <v>80061048</v>
      </c>
      <c r="B2179" s="0" t="n">
        <v>8</v>
      </c>
      <c r="C2179" s="0" t="s">
        <v>77</v>
      </c>
      <c r="D2179" s="0" t="n">
        <v>6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97</v>
      </c>
      <c r="J2179" s="0" t="n">
        <v>12.8647008157902</v>
      </c>
      <c r="K2179" s="0" t="n">
        <v>10.9104249348832</v>
      </c>
      <c r="L2179" s="0" t="n">
        <v>14.7982529239654</v>
      </c>
      <c r="M2179" s="0" t="n">
        <v>14.2618637185794</v>
      </c>
      <c r="N2179" s="0" t="n">
        <v>13.4342023712257</v>
      </c>
      <c r="O2179" s="0" t="n">
        <v>11.8660893001125</v>
      </c>
      <c r="P2179" s="0" t="n">
        <v>14.1333724173283</v>
      </c>
      <c r="Q2179" s="0" t="n">
        <v>13.8262196944882</v>
      </c>
      <c r="R2179" s="0" t="n">
        <v>12.2902284205275</v>
      </c>
      <c r="S2179" s="0" t="n">
        <v>12.2751245963097</v>
      </c>
      <c r="T2179" s="0" t="n">
        <v>12.7172044463152</v>
      </c>
      <c r="U2179" s="0" t="n">
        <v>11.6586291087751</v>
      </c>
      <c r="V2179" s="0" t="n">
        <v>13.2334937189253</v>
      </c>
      <c r="W2179" s="0" t="n">
        <v>10.6247971157327</v>
      </c>
      <c r="X2179" s="0" t="n">
        <v>9.78554005623016</v>
      </c>
      <c r="Y2179" s="0" t="n">
        <v>9.86547292604233</v>
      </c>
      <c r="Z2179" s="0" t="n">
        <v>9.79933936947506</v>
      </c>
      <c r="AA2179" s="0" t="n">
        <v>8.55116894152513</v>
      </c>
      <c r="AB2179" s="0" t="n">
        <v>9.99703201647478</v>
      </c>
      <c r="AC2179" s="0" t="n">
        <v>9.50346175085228</v>
      </c>
      <c r="AD2179" s="0" t="n">
        <v>8.88313008754511</v>
      </c>
      <c r="AE2179" s="0" t="n">
        <v>9.68761161906408</v>
      </c>
      <c r="AF2179" s="0" t="n">
        <v>7.66114167233044</v>
      </c>
      <c r="AG2179" s="0" t="n">
        <v>8.79558797235186</v>
      </c>
      <c r="AH2179" s="0" t="n">
        <v>9.18286190846104</v>
      </c>
      <c r="AI2179" s="0" t="n">
        <v>6.94425564717717</v>
      </c>
    </row>
    <row r="2180" customFormat="false" ht="12.75" hidden="false" customHeight="false" outlineLevel="0" collapsed="false">
      <c r="A2180" s="0" t="n">
        <v>80061049</v>
      </c>
      <c r="B2180" s="0" t="n">
        <v>8</v>
      </c>
      <c r="C2180" s="0" t="s">
        <v>77</v>
      </c>
      <c r="D2180" s="0" t="n">
        <v>6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98</v>
      </c>
      <c r="J2180" s="0" t="n">
        <v>19.71033948495</v>
      </c>
      <c r="K2180" s="0" t="n">
        <v>17.0188846218499</v>
      </c>
      <c r="L2180" s="0" t="n">
        <v>21.9052967344383</v>
      </c>
      <c r="M2180" s="0" t="n">
        <v>21.2249997686679</v>
      </c>
      <c r="N2180" s="0" t="n">
        <v>20.1940476951395</v>
      </c>
      <c r="O2180" s="0" t="n">
        <v>18.1921402716609</v>
      </c>
      <c r="P2180" s="0" t="n">
        <v>20.861914024575</v>
      </c>
      <c r="Q2180" s="0" t="n">
        <v>20.4587800846554</v>
      </c>
      <c r="R2180" s="0" t="n">
        <v>18.5045158611954</v>
      </c>
      <c r="S2180" s="0" t="n">
        <v>18.5649827341632</v>
      </c>
      <c r="T2180" s="0" t="n">
        <v>19.0100659027202</v>
      </c>
      <c r="U2180" s="0" t="n">
        <v>17.8153750519085</v>
      </c>
      <c r="V2180" s="0" t="n">
        <v>19.4011417455752</v>
      </c>
      <c r="W2180" s="0" t="n">
        <v>16.3100981276188</v>
      </c>
      <c r="X2180" s="0" t="n">
        <v>15.174284972581</v>
      </c>
      <c r="Y2180" s="0" t="n">
        <v>15.1243335400917</v>
      </c>
      <c r="Z2180" s="0" t="n">
        <v>15.0754292322896</v>
      </c>
      <c r="AA2180" s="0" t="n">
        <v>13.4552573618296</v>
      </c>
      <c r="AB2180" s="0" t="n">
        <v>15.2182898141257</v>
      </c>
      <c r="AC2180" s="0" t="n">
        <v>14.4935181178215</v>
      </c>
      <c r="AD2180" s="0" t="n">
        <v>13.8196026582748</v>
      </c>
      <c r="AE2180" s="0" t="n">
        <v>14.7194806088625</v>
      </c>
      <c r="AF2180" s="0" t="n">
        <v>12.4090418843524</v>
      </c>
      <c r="AG2180" s="0" t="n">
        <v>13.4028050886155</v>
      </c>
      <c r="AH2180" s="0" t="n">
        <v>14.2760132780518</v>
      </c>
      <c r="AI2180" s="0" t="n">
        <v>11.0945827380287</v>
      </c>
    </row>
    <row r="2181" customFormat="false" ht="12.75" hidden="false" customHeight="false" outlineLevel="0" collapsed="false">
      <c r="A2181" s="0" t="n">
        <v>80061050</v>
      </c>
      <c r="B2181" s="0" t="n">
        <v>8</v>
      </c>
      <c r="C2181" s="0" t="s">
        <v>77</v>
      </c>
      <c r="D2181" s="0" t="n">
        <v>6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199</v>
      </c>
      <c r="J2181" s="0" t="n">
        <v>90.0332776931812</v>
      </c>
      <c r="K2181" s="0" t="n">
        <v>82.3762861989498</v>
      </c>
      <c r="L2181" s="0" t="n">
        <v>101.625936389349</v>
      </c>
      <c r="M2181" s="0" t="n">
        <v>98.404041186031</v>
      </c>
      <c r="N2181" s="0" t="n">
        <v>92.1618480100885</v>
      </c>
      <c r="O2181" s="0" t="n">
        <v>82.698308024354</v>
      </c>
      <c r="P2181" s="0" t="n">
        <v>102.451028611568</v>
      </c>
      <c r="Q2181" s="0" t="n">
        <v>102.307617980821</v>
      </c>
      <c r="R2181" s="0" t="n">
        <v>95.3006523838478</v>
      </c>
      <c r="S2181" s="0" t="n">
        <v>94.4088464864984</v>
      </c>
      <c r="T2181" s="0" t="n">
        <v>98.7136982702456</v>
      </c>
      <c r="U2181" s="0" t="n">
        <v>89.8263654098411</v>
      </c>
      <c r="V2181" s="0" t="n">
        <v>114.12370388828</v>
      </c>
      <c r="W2181" s="0" t="n">
        <v>93.8516534793693</v>
      </c>
      <c r="X2181" s="0" t="n">
        <v>83.2798845484214</v>
      </c>
      <c r="Y2181" s="0" t="n">
        <v>93.0884259531588</v>
      </c>
      <c r="Z2181" s="0" t="n">
        <v>90.2196550516919</v>
      </c>
      <c r="AA2181" s="0" t="n">
        <v>82.6859871814697</v>
      </c>
      <c r="AB2181" s="0" t="n">
        <v>96.7587802827541</v>
      </c>
      <c r="AC2181" s="0" t="n">
        <v>90.6925752254276</v>
      </c>
      <c r="AD2181" s="0" t="n">
        <v>87.908335459503</v>
      </c>
      <c r="AE2181" s="0" t="n">
        <v>99.3542054662316</v>
      </c>
      <c r="AF2181" s="0" t="n">
        <v>75.7969361480285</v>
      </c>
      <c r="AG2181" s="0" t="n">
        <v>90.3696741808389</v>
      </c>
      <c r="AH2181" s="0" t="n">
        <v>87.3536678471832</v>
      </c>
      <c r="AI2181" s="0" t="n">
        <v>83.8460291899329</v>
      </c>
    </row>
    <row r="2182" customFormat="false" ht="12.75" hidden="false" customHeight="false" outlineLevel="0" collapsed="false">
      <c r="A2182" s="0" t="n">
        <v>80061051</v>
      </c>
      <c r="B2182" s="0" t="n">
        <v>8</v>
      </c>
      <c r="C2182" s="0" t="s">
        <v>77</v>
      </c>
      <c r="D2182" s="0" t="n">
        <v>6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200</v>
      </c>
      <c r="J2182" s="0" t="n">
        <v>73.4880793320681</v>
      </c>
      <c r="K2182" s="0" t="n">
        <v>66.8016188111916</v>
      </c>
      <c r="L2182" s="0" t="n">
        <v>84.3265073014953</v>
      </c>
      <c r="M2182" s="0" t="n">
        <v>81.3131632665824</v>
      </c>
      <c r="N2182" s="0" t="n">
        <v>76.022159728207</v>
      </c>
      <c r="O2182" s="0" t="n">
        <v>67.2131040218668</v>
      </c>
      <c r="P2182" s="0" t="n">
        <v>85.0793871565768</v>
      </c>
      <c r="Q2182" s="0" t="n">
        <v>85.0941834639398</v>
      </c>
      <c r="R2182" s="0" t="n">
        <v>78.4702623641709</v>
      </c>
      <c r="S2182" s="0" t="n">
        <v>77.5194866352186</v>
      </c>
      <c r="T2182" s="0" t="n">
        <v>81.5690389068704</v>
      </c>
      <c r="U2182" s="0" t="n">
        <v>73.2426660310672</v>
      </c>
      <c r="V2182" s="0" t="n">
        <v>95.4185847709787</v>
      </c>
      <c r="W2182" s="0" t="n">
        <v>76.6836018077104</v>
      </c>
      <c r="X2182" s="0" t="n">
        <v>67.2986238978006</v>
      </c>
      <c r="Y2182" s="0" t="n">
        <v>75.9817903626227</v>
      </c>
      <c r="Z2182" s="0" t="n">
        <v>73.4063122428719</v>
      </c>
      <c r="AA2182" s="0" t="n">
        <v>66.6565758662725</v>
      </c>
      <c r="AB2182" s="0" t="n">
        <v>79.2961554906482</v>
      </c>
      <c r="AC2182" s="0" t="n">
        <v>73.9489566167585</v>
      </c>
      <c r="AD2182" s="0" t="n">
        <v>71.3682359946046</v>
      </c>
      <c r="AE2182" s="0" t="n">
        <v>81.4231690630802</v>
      </c>
      <c r="AF2182" s="0" t="n">
        <v>60.3718365468804</v>
      </c>
      <c r="AG2182" s="0" t="n">
        <v>73.9134402725253</v>
      </c>
      <c r="AH2182" s="0" t="n">
        <v>70.9967507675643</v>
      </c>
      <c r="AI2182" s="0" t="n">
        <v>67.5917334519888</v>
      </c>
    </row>
    <row r="2183" customFormat="false" ht="12.75" hidden="false" customHeight="false" outlineLevel="0" collapsed="false">
      <c r="A2183" s="0" t="n">
        <v>80061052</v>
      </c>
      <c r="B2183" s="0" t="n">
        <v>8</v>
      </c>
      <c r="C2183" s="0" t="s">
        <v>77</v>
      </c>
      <c r="D2183" s="0" t="n">
        <v>6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201</v>
      </c>
      <c r="J2183" s="0" t="n">
        <v>109.191533543574</v>
      </c>
      <c r="K2183" s="0" t="n">
        <v>100.492083256556</v>
      </c>
      <c r="L2183" s="0" t="n">
        <v>121.430026055057</v>
      </c>
      <c r="M2183" s="0" t="n">
        <v>118.026273975156</v>
      </c>
      <c r="N2183" s="0" t="n">
        <v>110.714532144707</v>
      </c>
      <c r="O2183" s="0" t="n">
        <v>100.682222698401</v>
      </c>
      <c r="P2183" s="0" t="n">
        <v>122.326670797278</v>
      </c>
      <c r="Q2183" s="0" t="n">
        <v>121.980641987855</v>
      </c>
      <c r="R2183" s="0" t="n">
        <v>114.671448770689</v>
      </c>
      <c r="S2183" s="0" t="n">
        <v>113.885167687523</v>
      </c>
      <c r="T2183" s="0" t="n">
        <v>118.397678151441</v>
      </c>
      <c r="U2183" s="0" t="n">
        <v>109.043078815865</v>
      </c>
      <c r="V2183" s="0" t="n">
        <v>135.423859003859</v>
      </c>
      <c r="W2183" s="0" t="n">
        <v>113.71698660625</v>
      </c>
      <c r="X2183" s="0" t="n">
        <v>101.913487373285</v>
      </c>
      <c r="Y2183" s="0" t="n">
        <v>112.896789336291</v>
      </c>
      <c r="Z2183" s="0" t="n">
        <v>109.73127380996</v>
      </c>
      <c r="AA2183" s="0" t="n">
        <v>101.407023100695</v>
      </c>
      <c r="AB2183" s="0" t="n">
        <v>116.923081562919</v>
      </c>
      <c r="AC2183" s="0" t="n">
        <v>110.094598431082</v>
      </c>
      <c r="AD2183" s="0" t="n">
        <v>107.132103610022</v>
      </c>
      <c r="AE2183" s="0" t="n">
        <v>120.0593872246</v>
      </c>
      <c r="AF2183" s="0" t="n">
        <v>93.9617064129755</v>
      </c>
      <c r="AG2183" s="0" t="n">
        <v>109.398000451152</v>
      </c>
      <c r="AH2183" s="0" t="n">
        <v>106.34995624242</v>
      </c>
      <c r="AI2183" s="0" t="n">
        <v>102.82971164515</v>
      </c>
    </row>
    <row r="2184" customFormat="false" ht="12.75" hidden="false" customHeight="false" outlineLevel="0" collapsed="false">
      <c r="A2184" s="0" t="n">
        <v>81061019</v>
      </c>
      <c r="B2184" s="0" t="n">
        <v>8</v>
      </c>
      <c r="C2184" s="0" t="s">
        <v>77</v>
      </c>
      <c r="D2184" s="0" t="n">
        <v>610</v>
      </c>
      <c r="E2184" s="0" t="s">
        <v>7</v>
      </c>
      <c r="F2184" s="0" t="n">
        <v>1</v>
      </c>
      <c r="G2184" s="0" t="s">
        <v>107</v>
      </c>
      <c r="H2184" s="0" t="n">
        <v>19</v>
      </c>
      <c r="I2184" s="0" t="s">
        <v>170</v>
      </c>
      <c r="J2184" s="0" t="n">
        <v>50</v>
      </c>
      <c r="K2184" s="0" t="n">
        <v>46</v>
      </c>
      <c r="L2184" s="0" t="n">
        <v>54</v>
      </c>
      <c r="M2184" s="0" t="n">
        <v>61</v>
      </c>
      <c r="N2184" s="0" t="n">
        <v>59</v>
      </c>
      <c r="O2184" s="0" t="n">
        <v>55</v>
      </c>
      <c r="P2184" s="0" t="n">
        <v>49</v>
      </c>
      <c r="Q2184" s="0" t="n">
        <v>67</v>
      </c>
      <c r="R2184" s="0" t="n">
        <v>57</v>
      </c>
      <c r="S2184" s="0" t="n">
        <v>50</v>
      </c>
      <c r="T2184" s="0" t="n">
        <v>57</v>
      </c>
      <c r="U2184" s="0" t="n">
        <v>58</v>
      </c>
      <c r="V2184" s="0" t="n">
        <v>65</v>
      </c>
      <c r="W2184" s="0" t="n">
        <v>51</v>
      </c>
      <c r="X2184" s="0" t="n">
        <v>56</v>
      </c>
      <c r="Y2184" s="0" t="n">
        <v>56</v>
      </c>
      <c r="Z2184" s="0" t="n">
        <v>55</v>
      </c>
      <c r="AA2184" s="0" t="n">
        <v>57</v>
      </c>
      <c r="AB2184" s="0" t="n">
        <v>55</v>
      </c>
      <c r="AC2184" s="0" t="n">
        <v>58</v>
      </c>
      <c r="AD2184" s="0" t="n">
        <v>54</v>
      </c>
      <c r="AE2184" s="0" t="n">
        <v>61</v>
      </c>
      <c r="AF2184" s="0" t="n">
        <v>41</v>
      </c>
      <c r="AG2184" s="0" t="n">
        <v>65</v>
      </c>
      <c r="AH2184" s="0" t="n">
        <v>46</v>
      </c>
      <c r="AI2184" s="0" t="n">
        <v>34</v>
      </c>
    </row>
    <row r="2185" customFormat="false" ht="12.75" hidden="false" customHeight="false" outlineLevel="0" collapsed="false">
      <c r="A2185" s="0" t="n">
        <v>81061039</v>
      </c>
      <c r="B2185" s="0" t="n">
        <v>8</v>
      </c>
      <c r="C2185" s="0" t="s">
        <v>77</v>
      </c>
      <c r="D2185" s="0" t="n">
        <v>610</v>
      </c>
      <c r="E2185" s="0" t="s">
        <v>7</v>
      </c>
      <c r="F2185" s="0" t="n">
        <v>1</v>
      </c>
      <c r="G2185" s="0" t="s">
        <v>107</v>
      </c>
      <c r="H2185" s="0" t="n">
        <v>39</v>
      </c>
      <c r="I2185" s="0" t="s">
        <v>190</v>
      </c>
      <c r="J2185" s="0" t="n">
        <v>29.7940042545838</v>
      </c>
      <c r="K2185" s="0" t="n">
        <v>27.3680828657953</v>
      </c>
      <c r="L2185" s="0" t="n">
        <v>32.1440051430408</v>
      </c>
      <c r="M2185" s="0" t="n">
        <v>36.2600978428214</v>
      </c>
      <c r="N2185" s="0" t="n">
        <v>34.90422045269</v>
      </c>
      <c r="O2185" s="0" t="n">
        <v>32.5093686089537</v>
      </c>
      <c r="P2185" s="0" t="n">
        <v>29.0713196599249</v>
      </c>
      <c r="Q2185" s="0" t="n">
        <v>40.1656984934866</v>
      </c>
      <c r="R2185" s="0" t="n">
        <v>34.264279788884</v>
      </c>
      <c r="S2185" s="0" t="n">
        <v>30.0674111357664</v>
      </c>
      <c r="T2185" s="0" t="n">
        <v>34.2192312079389</v>
      </c>
      <c r="U2185" s="0" t="n">
        <v>34.7087160767182</v>
      </c>
      <c r="V2185" s="0" t="n">
        <v>38.7446726075165</v>
      </c>
      <c r="W2185" s="0" t="n">
        <v>30.3403473077404</v>
      </c>
      <c r="X2185" s="0" t="n">
        <v>33.1897088195724</v>
      </c>
      <c r="Y2185" s="0" t="n">
        <v>32.9990218147105</v>
      </c>
      <c r="Z2185" s="0" t="n">
        <v>32.1445687367769</v>
      </c>
      <c r="AA2185" s="0" t="n">
        <v>33.0895158481365</v>
      </c>
      <c r="AB2185" s="0" t="n">
        <v>31.7568464874041</v>
      </c>
      <c r="AC2185" s="0" t="n">
        <v>33.3582561684017</v>
      </c>
      <c r="AD2185" s="0" t="n">
        <v>30.9260637993242</v>
      </c>
      <c r="AE2185" s="0" t="n">
        <v>34.8177490610623</v>
      </c>
      <c r="AF2185" s="0" t="n">
        <v>23.1671139991524</v>
      </c>
      <c r="AG2185" s="0" t="n">
        <v>36.6304494837924</v>
      </c>
      <c r="AH2185" s="0" t="n">
        <v>25.8469076422563</v>
      </c>
      <c r="AI2185" s="0" t="n">
        <v>19.1105715185035</v>
      </c>
    </row>
    <row r="2186" customFormat="false" ht="12.75" hidden="false" customHeight="false" outlineLevel="0" collapsed="false">
      <c r="A2186" s="0" t="n">
        <v>81061040</v>
      </c>
      <c r="B2186" s="0" t="n">
        <v>8</v>
      </c>
      <c r="C2186" s="0" t="s">
        <v>77</v>
      </c>
      <c r="D2186" s="0" t="n">
        <v>610</v>
      </c>
      <c r="E2186" s="0" t="s">
        <v>7</v>
      </c>
      <c r="F2186" s="0" t="n">
        <v>1</v>
      </c>
      <c r="G2186" s="0" t="s">
        <v>107</v>
      </c>
      <c r="H2186" s="0" t="n">
        <v>40</v>
      </c>
      <c r="I2186" s="0" t="s">
        <v>191</v>
      </c>
      <c r="J2186" s="0" t="n">
        <v>22.1136842297129</v>
      </c>
      <c r="K2186" s="0" t="n">
        <v>20.0368763551496</v>
      </c>
      <c r="L2186" s="0" t="n">
        <v>24.1475659681565</v>
      </c>
      <c r="M2186" s="0" t="n">
        <v>27.736101719075</v>
      </c>
      <c r="N2186" s="0" t="n">
        <v>26.5707098150037</v>
      </c>
      <c r="O2186" s="0" t="n">
        <v>24.4905054742458</v>
      </c>
      <c r="P2186" s="0" t="n">
        <v>21.5071223242989</v>
      </c>
      <c r="Q2186" s="0" t="n">
        <v>31.127864638719</v>
      </c>
      <c r="R2186" s="0" t="n">
        <v>25.9514309021272</v>
      </c>
      <c r="S2186" s="0" t="n">
        <v>22.3166120867757</v>
      </c>
      <c r="T2186" s="0" t="n">
        <v>25.9173115468441</v>
      </c>
      <c r="U2186" s="0" t="n">
        <v>26.3557832980759</v>
      </c>
      <c r="V2186" s="0" t="n">
        <v>29.9023203464573</v>
      </c>
      <c r="W2186" s="0" t="n">
        <v>22.5903814187925</v>
      </c>
      <c r="X2186" s="0" t="n">
        <v>25.0711493611753</v>
      </c>
      <c r="Y2186" s="0" t="n">
        <v>24.927106446966</v>
      </c>
      <c r="Z2186" s="0" t="n">
        <v>24.215688286191</v>
      </c>
      <c r="AA2186" s="0" t="n">
        <v>25.061676165636</v>
      </c>
      <c r="AB2186" s="0" t="n">
        <v>23.9236028266126</v>
      </c>
      <c r="AC2186" s="0" t="n">
        <v>25.3303224709552</v>
      </c>
      <c r="AD2186" s="0" t="n">
        <v>23.2326109458478</v>
      </c>
      <c r="AE2186" s="0" t="n">
        <v>26.6328191879945</v>
      </c>
      <c r="AF2186" s="0" t="n">
        <v>16.6251209879674</v>
      </c>
      <c r="AG2186" s="0" t="n">
        <v>28.2706075747454</v>
      </c>
      <c r="AH2186" s="0" t="n">
        <v>18.923184905952</v>
      </c>
      <c r="AI2186" s="0" t="n">
        <v>13.2346263234477</v>
      </c>
    </row>
    <row r="2187" customFormat="false" ht="12.75" hidden="false" customHeight="false" outlineLevel="0" collapsed="false">
      <c r="A2187" s="0" t="n">
        <v>81061041</v>
      </c>
      <c r="B2187" s="0" t="n">
        <v>8</v>
      </c>
      <c r="C2187" s="0" t="s">
        <v>77</v>
      </c>
      <c r="D2187" s="0" t="n">
        <v>610</v>
      </c>
      <c r="E2187" s="0" t="s">
        <v>7</v>
      </c>
      <c r="F2187" s="0" t="n">
        <v>1</v>
      </c>
      <c r="G2187" s="0" t="s">
        <v>107</v>
      </c>
      <c r="H2187" s="0" t="n">
        <v>41</v>
      </c>
      <c r="I2187" s="0" t="s">
        <v>192</v>
      </c>
      <c r="J2187" s="0" t="n">
        <v>39.2796802890834</v>
      </c>
      <c r="K2187" s="0" t="n">
        <v>36.5051872694304</v>
      </c>
      <c r="L2187" s="0" t="n">
        <v>41.9409540779497</v>
      </c>
      <c r="M2187" s="0" t="n">
        <v>46.5776126083113</v>
      </c>
      <c r="N2187" s="0" t="n">
        <v>45.0239013231515</v>
      </c>
      <c r="O2187" s="0" t="n">
        <v>42.3154117908283</v>
      </c>
      <c r="P2187" s="0" t="n">
        <v>38.4338263154287</v>
      </c>
      <c r="Q2187" s="0" t="n">
        <v>51.0090172759241</v>
      </c>
      <c r="R2187" s="0" t="n">
        <v>44.3933487640591</v>
      </c>
      <c r="S2187" s="0" t="n">
        <v>39.6401331771853</v>
      </c>
      <c r="T2187" s="0" t="n">
        <v>44.3349831022812</v>
      </c>
      <c r="U2187" s="0" t="n">
        <v>44.8690642079498</v>
      </c>
      <c r="V2187" s="0" t="n">
        <v>49.3832657681112</v>
      </c>
      <c r="W2187" s="0" t="n">
        <v>39.8919534880119</v>
      </c>
      <c r="X2187" s="0" t="n">
        <v>43.0995975792759</v>
      </c>
      <c r="Y2187" s="0" t="n">
        <v>42.8519746423642</v>
      </c>
      <c r="Z2187" s="0" t="n">
        <v>41.8405746139491</v>
      </c>
      <c r="AA2187" s="0" t="n">
        <v>42.8713058185086</v>
      </c>
      <c r="AB2187" s="0" t="n">
        <v>41.3359008123743</v>
      </c>
      <c r="AC2187" s="0" t="n">
        <v>43.1232816153991</v>
      </c>
      <c r="AD2187" s="0" t="n">
        <v>40.3518048185733</v>
      </c>
      <c r="AE2187" s="0" t="n">
        <v>44.7248552579572</v>
      </c>
      <c r="AF2187" s="0" t="n">
        <v>31.4288060831953</v>
      </c>
      <c r="AG2187" s="0" t="n">
        <v>46.6885148414588</v>
      </c>
      <c r="AH2187" s="0" t="n">
        <v>34.4761526937456</v>
      </c>
      <c r="AI2187" s="0" t="n">
        <v>26.7051081968632</v>
      </c>
    </row>
    <row r="2188" customFormat="false" ht="12.75" hidden="false" customHeight="false" outlineLevel="0" collapsed="false">
      <c r="A2188" s="0" t="n">
        <v>81061042</v>
      </c>
      <c r="B2188" s="0" t="n">
        <v>8</v>
      </c>
      <c r="C2188" s="0" t="s">
        <v>77</v>
      </c>
      <c r="D2188" s="0" t="n">
        <v>610</v>
      </c>
      <c r="E2188" s="0" t="s">
        <v>7</v>
      </c>
      <c r="F2188" s="0" t="n">
        <v>1</v>
      </c>
      <c r="G2188" s="0" t="s">
        <v>107</v>
      </c>
      <c r="H2188" s="0" t="n">
        <v>42</v>
      </c>
      <c r="I2188" s="0" t="s">
        <v>193</v>
      </c>
      <c r="J2188" s="0" t="n">
        <v>52.2835575275217</v>
      </c>
      <c r="K2188" s="0" t="n">
        <v>50.2899093054623</v>
      </c>
      <c r="L2188" s="0" t="n">
        <v>47.2906933314053</v>
      </c>
      <c r="M2188" s="0" t="n">
        <v>59.5241487383163</v>
      </c>
      <c r="N2188" s="0" t="n">
        <v>53.9153219682292</v>
      </c>
      <c r="O2188" s="0" t="n">
        <v>50.3169202825633</v>
      </c>
      <c r="P2188" s="0" t="n">
        <v>52.1618593269971</v>
      </c>
      <c r="Q2188" s="0" t="n">
        <v>65.2179970541984</v>
      </c>
      <c r="R2188" s="0" t="n">
        <v>54.3497844582927</v>
      </c>
      <c r="S2188" s="0" t="n">
        <v>42.5701808804088</v>
      </c>
      <c r="T2188" s="0" t="n">
        <v>50.9206625322218</v>
      </c>
      <c r="U2188" s="0" t="n">
        <v>53.017864580863</v>
      </c>
      <c r="V2188" s="0" t="n">
        <v>55.8822301135486</v>
      </c>
      <c r="W2188" s="0" t="n">
        <v>45.7047505813551</v>
      </c>
      <c r="X2188" s="0" t="n">
        <v>47.053590504267</v>
      </c>
      <c r="Y2188" s="0" t="n">
        <v>43.1035056884849</v>
      </c>
      <c r="Z2188" s="0" t="n">
        <v>43.5026306028066</v>
      </c>
      <c r="AA2188" s="0" t="n">
        <v>41.1843420807388</v>
      </c>
      <c r="AB2188" s="0" t="n">
        <v>46.2945590979762</v>
      </c>
      <c r="AC2188" s="0" t="n">
        <v>44.6476899829573</v>
      </c>
      <c r="AD2188" s="0" t="n">
        <v>46.3254242363694</v>
      </c>
      <c r="AE2188" s="0" t="n">
        <v>42.8353600642013</v>
      </c>
      <c r="AF2188" s="0" t="n">
        <v>26.9717061140665</v>
      </c>
      <c r="AG2188" s="0" t="n">
        <v>46.4077393862159</v>
      </c>
      <c r="AH2188" s="0" t="n">
        <v>30.5644604156226</v>
      </c>
      <c r="AI2188" s="0" t="n">
        <v>22.7340182539623</v>
      </c>
    </row>
    <row r="2189" customFormat="false" ht="12.75" hidden="false" customHeight="false" outlineLevel="0" collapsed="false">
      <c r="A2189" s="0" t="n">
        <v>81061044</v>
      </c>
      <c r="B2189" s="0" t="n">
        <v>8</v>
      </c>
      <c r="C2189" s="0" t="s">
        <v>77</v>
      </c>
      <c r="D2189" s="0" t="n">
        <v>610</v>
      </c>
      <c r="E2189" s="0" t="s">
        <v>7</v>
      </c>
      <c r="F2189" s="0" t="n">
        <v>1</v>
      </c>
      <c r="G2189" s="0" t="s">
        <v>107</v>
      </c>
      <c r="H2189" s="0" t="n">
        <v>44</v>
      </c>
      <c r="I2189" s="0" t="s">
        <v>194</v>
      </c>
      <c r="J2189" s="0" t="n">
        <v>37.0659885047554</v>
      </c>
      <c r="K2189" s="0" t="n">
        <v>34.0387990736304</v>
      </c>
      <c r="L2189" s="0" t="n">
        <v>35.2267737555732</v>
      </c>
      <c r="M2189" s="0" t="n">
        <v>43.3143822463158</v>
      </c>
      <c r="N2189" s="0" t="n">
        <v>39.8277383665378</v>
      </c>
      <c r="O2189" s="0" t="n">
        <v>37.5384473672343</v>
      </c>
      <c r="P2189" s="0" t="n">
        <v>36.5501017433793</v>
      </c>
      <c r="Q2189" s="0" t="n">
        <v>48.9370036180741</v>
      </c>
      <c r="R2189" s="0" t="n">
        <v>39.9562015180632</v>
      </c>
      <c r="S2189" s="0" t="n">
        <v>31.4063387709357</v>
      </c>
      <c r="T2189" s="0" t="n">
        <v>37.5693344104052</v>
      </c>
      <c r="U2189" s="0" t="n">
        <v>39.0305290071353</v>
      </c>
      <c r="V2189" s="0" t="n">
        <v>42.5543710513148</v>
      </c>
      <c r="W2189" s="0" t="n">
        <v>32.9057294011258</v>
      </c>
      <c r="X2189" s="0" t="n">
        <v>34.7469625041321</v>
      </c>
      <c r="Y2189" s="0" t="n">
        <v>32.3569386351818</v>
      </c>
      <c r="Z2189" s="0" t="n">
        <v>32.3452240199327</v>
      </c>
      <c r="AA2189" s="0" t="n">
        <v>31.080157900837</v>
      </c>
      <c r="AB2189" s="0" t="n">
        <v>33.7159409430175</v>
      </c>
      <c r="AC2189" s="0" t="n">
        <v>33.1985060386288</v>
      </c>
      <c r="AD2189" s="0" t="n">
        <v>33.4950098950666</v>
      </c>
      <c r="AE2189" s="0" t="n">
        <v>32.4079330135283</v>
      </c>
      <c r="AF2189" s="0" t="n">
        <v>19.2600349217221</v>
      </c>
      <c r="AG2189" s="0" t="n">
        <v>35.4715058333923</v>
      </c>
      <c r="AH2189" s="0" t="n">
        <v>22.0567272374374</v>
      </c>
      <c r="AI2189" s="0" t="n">
        <v>15.5524617998538</v>
      </c>
    </row>
    <row r="2190" customFormat="false" ht="12.75" hidden="false" customHeight="false" outlineLevel="0" collapsed="false">
      <c r="A2190" s="0" t="n">
        <v>81061045</v>
      </c>
      <c r="B2190" s="0" t="n">
        <v>8</v>
      </c>
      <c r="C2190" s="0" t="s">
        <v>77</v>
      </c>
      <c r="D2190" s="0" t="n">
        <v>610</v>
      </c>
      <c r="E2190" s="0" t="s">
        <v>7</v>
      </c>
      <c r="F2190" s="0" t="n">
        <v>1</v>
      </c>
      <c r="G2190" s="0" t="s">
        <v>107</v>
      </c>
      <c r="H2190" s="0" t="n">
        <v>45</v>
      </c>
      <c r="I2190" s="0" t="s">
        <v>195</v>
      </c>
      <c r="J2190" s="0" t="n">
        <v>70.0775886237794</v>
      </c>
      <c r="K2190" s="0" t="n">
        <v>69.6623818466623</v>
      </c>
      <c r="L2190" s="0" t="n">
        <v>61.103754328723</v>
      </c>
      <c r="M2190" s="0" t="n">
        <v>78.2705321801697</v>
      </c>
      <c r="N2190" s="0" t="n">
        <v>70.1032318423409</v>
      </c>
      <c r="O2190" s="0" t="n">
        <v>64.9385050066742</v>
      </c>
      <c r="P2190" s="0" t="n">
        <v>70.5064639717909</v>
      </c>
      <c r="Q2190" s="0" t="n">
        <v>83.8010576005133</v>
      </c>
      <c r="R2190" s="0" t="n">
        <v>70.9233113429577</v>
      </c>
      <c r="S2190" s="0" t="n">
        <v>55.4055421030318</v>
      </c>
      <c r="T2190" s="0" t="n">
        <v>66.2706099155125</v>
      </c>
      <c r="U2190" s="0" t="n">
        <v>69.114178452981</v>
      </c>
      <c r="V2190" s="0" t="n">
        <v>70.9980141307207</v>
      </c>
      <c r="W2190" s="0" t="n">
        <v>60.5736973887588</v>
      </c>
      <c r="X2190" s="0" t="n">
        <v>61.1970929140606</v>
      </c>
      <c r="Y2190" s="0" t="n">
        <v>55.3673466230798</v>
      </c>
      <c r="Z2190" s="0" t="n">
        <v>56.2878612207603</v>
      </c>
      <c r="AA2190" s="0" t="n">
        <v>52.6888358438834</v>
      </c>
      <c r="AB2190" s="0" t="n">
        <v>60.8363388105766</v>
      </c>
      <c r="AC2190" s="0" t="n">
        <v>57.7669420976275</v>
      </c>
      <c r="AD2190" s="0" t="n">
        <v>61.2039630972928</v>
      </c>
      <c r="AE2190" s="0" t="n">
        <v>54.6949294287397</v>
      </c>
      <c r="AF2190" s="0" t="n">
        <v>35.9616326309246</v>
      </c>
      <c r="AG2190" s="0" t="n">
        <v>58.7910128236285</v>
      </c>
      <c r="AH2190" s="0" t="n">
        <v>40.4383407602006</v>
      </c>
      <c r="AI2190" s="0" t="n">
        <v>31.2573187599751</v>
      </c>
    </row>
    <row r="2191" customFormat="false" ht="12.75" hidden="false" customHeight="false" outlineLevel="0" collapsed="false">
      <c r="A2191" s="0" t="n">
        <v>81061046</v>
      </c>
      <c r="B2191" s="0" t="n">
        <v>8</v>
      </c>
      <c r="C2191" s="0" t="s">
        <v>77</v>
      </c>
      <c r="D2191" s="0" t="n">
        <v>610</v>
      </c>
      <c r="E2191" s="0" t="s">
        <v>7</v>
      </c>
      <c r="F2191" s="0" t="n">
        <v>1</v>
      </c>
      <c r="G2191" s="0" t="s">
        <v>107</v>
      </c>
      <c r="H2191" s="0" t="n">
        <v>46</v>
      </c>
      <c r="I2191" s="0" t="s">
        <v>196</v>
      </c>
      <c r="J2191" s="0" t="n">
        <v>18.8590632606677</v>
      </c>
      <c r="K2191" s="0" t="n">
        <v>16.519623887297</v>
      </c>
      <c r="L2191" s="0" t="n">
        <v>19.4429564266853</v>
      </c>
      <c r="M2191" s="0" t="n">
        <v>22.0581794175894</v>
      </c>
      <c r="N2191" s="0" t="n">
        <v>21.4080851405217</v>
      </c>
      <c r="O2191" s="0" t="n">
        <v>18.5050758163729</v>
      </c>
      <c r="P2191" s="0" t="n">
        <v>17.5643867800448</v>
      </c>
      <c r="Q2191" s="0" t="n">
        <v>21.8126159852596</v>
      </c>
      <c r="R2191" s="0" t="n">
        <v>18.6698877734792</v>
      </c>
      <c r="S2191" s="0" t="n">
        <v>16.2501518157949</v>
      </c>
      <c r="T2191" s="0" t="n">
        <v>19.0302202847324</v>
      </c>
      <c r="U2191" s="0" t="n">
        <v>19.6438046623857</v>
      </c>
      <c r="V2191" s="0" t="n">
        <v>20.4233998587222</v>
      </c>
      <c r="W2191" s="0" t="n">
        <v>14.8901309106376</v>
      </c>
      <c r="X2191" s="0" t="n">
        <v>15.6883801308683</v>
      </c>
      <c r="Y2191" s="0" t="n">
        <v>15.717567261148</v>
      </c>
      <c r="Z2191" s="0" t="n">
        <v>15.5022549786142</v>
      </c>
      <c r="AA2191" s="0" t="n">
        <v>16.1859218877077</v>
      </c>
      <c r="AB2191" s="0" t="n">
        <v>15.4770729742289</v>
      </c>
      <c r="AC2191" s="0" t="n">
        <v>15.3563546099341</v>
      </c>
      <c r="AD2191" s="0" t="n">
        <v>14.908907157324</v>
      </c>
      <c r="AE2191" s="0" t="n">
        <v>15.2091388045462</v>
      </c>
      <c r="AF2191" s="0" t="n">
        <v>10.0459161576635</v>
      </c>
      <c r="AG2191" s="0" t="n">
        <v>14.7263468889583</v>
      </c>
      <c r="AH2191" s="0" t="n">
        <v>11.9066630234302</v>
      </c>
      <c r="AI2191" s="0" t="n">
        <v>7.92203214500963</v>
      </c>
    </row>
    <row r="2192" customFormat="false" ht="12.75" hidden="false" customHeight="false" outlineLevel="0" collapsed="false">
      <c r="A2192" s="0" t="n">
        <v>81061048</v>
      </c>
      <c r="B2192" s="0" t="n">
        <v>8</v>
      </c>
      <c r="C2192" s="0" t="s">
        <v>77</v>
      </c>
      <c r="D2192" s="0" t="n">
        <v>610</v>
      </c>
      <c r="E2192" s="0" t="s">
        <v>7</v>
      </c>
      <c r="F2192" s="0" t="n">
        <v>1</v>
      </c>
      <c r="G2192" s="0" t="s">
        <v>107</v>
      </c>
      <c r="H2192" s="0" t="n">
        <v>48</v>
      </c>
      <c r="I2192" s="0" t="s">
        <v>197</v>
      </c>
      <c r="J2192" s="0" t="n">
        <v>13.7916890444014</v>
      </c>
      <c r="K2192" s="0" t="n">
        <v>11.9066416429403</v>
      </c>
      <c r="L2192" s="0" t="n">
        <v>14.4015952205472</v>
      </c>
      <c r="M2192" s="0" t="n">
        <v>16.6383847624248</v>
      </c>
      <c r="N2192" s="0" t="n">
        <v>16.0958872487627</v>
      </c>
      <c r="O2192" s="0" t="n">
        <v>13.7822391672957</v>
      </c>
      <c r="P2192" s="0" t="n">
        <v>12.8667276548931</v>
      </c>
      <c r="Q2192" s="0" t="n">
        <v>16.6942371209496</v>
      </c>
      <c r="R2192" s="0" t="n">
        <v>13.9497106575021</v>
      </c>
      <c r="S2192" s="0" t="n">
        <v>11.8969970470425</v>
      </c>
      <c r="T2192" s="0" t="n">
        <v>14.2338970520365</v>
      </c>
      <c r="U2192" s="0" t="n">
        <v>14.7516691024346</v>
      </c>
      <c r="V2192" s="0" t="n">
        <v>15.5900516024974</v>
      </c>
      <c r="W2192" s="0" t="n">
        <v>10.8939573514531</v>
      </c>
      <c r="X2192" s="0" t="n">
        <v>11.6694362758127</v>
      </c>
      <c r="Y2192" s="0" t="n">
        <v>11.6563101283891</v>
      </c>
      <c r="Z2192" s="0" t="n">
        <v>11.4894933446306</v>
      </c>
      <c r="AA2192" s="0" t="n">
        <v>12.0601404682486</v>
      </c>
      <c r="AB2192" s="0" t="n">
        <v>11.4999294342845</v>
      </c>
      <c r="AC2192" s="0" t="n">
        <v>11.5013725663416</v>
      </c>
      <c r="AD2192" s="0" t="n">
        <v>10.9943021610592</v>
      </c>
      <c r="AE2192" s="0" t="n">
        <v>11.47030282197</v>
      </c>
      <c r="AF2192" s="0" t="n">
        <v>7.05476092833805</v>
      </c>
      <c r="AG2192" s="0" t="n">
        <v>11.179748619679</v>
      </c>
      <c r="AH2192" s="0" t="n">
        <v>8.45413437034974</v>
      </c>
      <c r="AI2192" s="0" t="n">
        <v>5.28807235470636</v>
      </c>
    </row>
    <row r="2193" customFormat="false" ht="12.75" hidden="false" customHeight="false" outlineLevel="0" collapsed="false">
      <c r="A2193" s="0" t="n">
        <v>81061049</v>
      </c>
      <c r="B2193" s="0" t="n">
        <v>8</v>
      </c>
      <c r="C2193" s="0" t="s">
        <v>77</v>
      </c>
      <c r="D2193" s="0" t="n">
        <v>610</v>
      </c>
      <c r="E2193" s="0" t="s">
        <v>7</v>
      </c>
      <c r="F2193" s="0" t="n">
        <v>1</v>
      </c>
      <c r="G2193" s="0" t="s">
        <v>107</v>
      </c>
      <c r="H2193" s="0" t="n">
        <v>49</v>
      </c>
      <c r="I2193" s="0" t="s">
        <v>198</v>
      </c>
      <c r="J2193" s="0" t="n">
        <v>24.7070333825805</v>
      </c>
      <c r="K2193" s="0" t="n">
        <v>21.876142886082</v>
      </c>
      <c r="L2193" s="0" t="n">
        <v>25.2292297616122</v>
      </c>
      <c r="M2193" s="0" t="n">
        <v>28.2303734562536</v>
      </c>
      <c r="N2193" s="0" t="n">
        <v>27.4661919367496</v>
      </c>
      <c r="O2193" s="0" t="n">
        <v>23.9130326854945</v>
      </c>
      <c r="P2193" s="0" t="n">
        <v>22.9817679646988</v>
      </c>
      <c r="Q2193" s="0" t="n">
        <v>27.6049425507779</v>
      </c>
      <c r="R2193" s="0" t="n">
        <v>24.0673483267689</v>
      </c>
      <c r="S2193" s="0" t="n">
        <v>21.2715066870951</v>
      </c>
      <c r="T2193" s="0" t="n">
        <v>24.5122743487228</v>
      </c>
      <c r="U2193" s="0" t="n">
        <v>25.225757203974</v>
      </c>
      <c r="V2193" s="0" t="n">
        <v>25.8994017054424</v>
      </c>
      <c r="W2193" s="0" t="n">
        <v>19.5010345740622</v>
      </c>
      <c r="X2193" s="0" t="n">
        <v>20.2928718240915</v>
      </c>
      <c r="Y2193" s="0" t="n">
        <v>20.3764953741065</v>
      </c>
      <c r="Z2193" s="0" t="n">
        <v>20.1067762366512</v>
      </c>
      <c r="AA2193" s="0" t="n">
        <v>20.9093456980409</v>
      </c>
      <c r="AB2193" s="0" t="n">
        <v>20.0357693118155</v>
      </c>
      <c r="AC2193" s="0" t="n">
        <v>19.7599479104319</v>
      </c>
      <c r="AD2193" s="0" t="n">
        <v>19.4104744647617</v>
      </c>
      <c r="AE2193" s="0" t="n">
        <v>19.4673217724419</v>
      </c>
      <c r="AF2193" s="0" t="n">
        <v>13.5574394784579</v>
      </c>
      <c r="AG2193" s="0" t="n">
        <v>18.7540784569348</v>
      </c>
      <c r="AH2193" s="0" t="n">
        <v>15.9411225925204</v>
      </c>
      <c r="AI2193" s="0" t="n">
        <v>11.0798780849734</v>
      </c>
    </row>
    <row r="2194" customFormat="false" ht="12.75" hidden="false" customHeight="false" outlineLevel="0" collapsed="false">
      <c r="A2194" s="0" t="n">
        <v>81061050</v>
      </c>
      <c r="B2194" s="0" t="n">
        <v>8</v>
      </c>
      <c r="C2194" s="0" t="s">
        <v>77</v>
      </c>
      <c r="D2194" s="0" t="n">
        <v>610</v>
      </c>
      <c r="E2194" s="0" t="s">
        <v>7</v>
      </c>
      <c r="F2194" s="0" t="n">
        <v>1</v>
      </c>
      <c r="G2194" s="0" t="s">
        <v>107</v>
      </c>
      <c r="H2194" s="0" t="n">
        <v>50</v>
      </c>
      <c r="I2194" s="0" t="s">
        <v>199</v>
      </c>
      <c r="J2194" s="0" t="n">
        <v>95.8126826118373</v>
      </c>
      <c r="K2194" s="0" t="n">
        <v>81.7766995491004</v>
      </c>
      <c r="L2194" s="0" t="n">
        <v>93.7060986704518</v>
      </c>
      <c r="M2194" s="0" t="n">
        <v>101.913933875303</v>
      </c>
      <c r="N2194" s="0" t="n">
        <v>97.3253320028342</v>
      </c>
      <c r="O2194" s="0" t="n">
        <v>90.4245886339156</v>
      </c>
      <c r="P2194" s="0" t="n">
        <v>86.446955497171</v>
      </c>
      <c r="Q2194" s="0" t="n">
        <v>109.886611285651</v>
      </c>
      <c r="R2194" s="0" t="n">
        <v>90.8255341195635</v>
      </c>
      <c r="S2194" s="0" t="n">
        <v>83.4289561758201</v>
      </c>
      <c r="T2194" s="0" t="n">
        <v>92.5232248247167</v>
      </c>
      <c r="U2194" s="0" t="n">
        <v>97.3427599194747</v>
      </c>
      <c r="V2194" s="0" t="n">
        <v>109.679906146466</v>
      </c>
      <c r="W2194" s="0" t="n">
        <v>84.8225978459631</v>
      </c>
      <c r="X2194" s="0" t="n">
        <v>94.3578155788417</v>
      </c>
      <c r="Y2194" s="0" t="n">
        <v>92.5790253716064</v>
      </c>
      <c r="Z2194" s="0" t="n">
        <v>89.6354126535996</v>
      </c>
      <c r="AA2194" s="0" t="n">
        <v>94.669082941542</v>
      </c>
      <c r="AB2194" s="0" t="n">
        <v>93.5036372086126</v>
      </c>
      <c r="AC2194" s="0" t="n">
        <v>96.2611684352522</v>
      </c>
      <c r="AD2194" s="0" t="n">
        <v>90.2634675788447</v>
      </c>
      <c r="AE2194" s="0" t="n">
        <v>107.315475845575</v>
      </c>
      <c r="AF2194" s="0" t="n">
        <v>68.4372561256085</v>
      </c>
      <c r="AG2194" s="0" t="n">
        <v>106.696211642018</v>
      </c>
      <c r="AH2194" s="0" t="n">
        <v>72.516597389882</v>
      </c>
      <c r="AI2194" s="0" t="n">
        <v>59.3018877001022</v>
      </c>
    </row>
    <row r="2195" customFormat="false" ht="12.75" hidden="false" customHeight="false" outlineLevel="0" collapsed="false">
      <c r="A2195" s="0" t="n">
        <v>81061051</v>
      </c>
      <c r="B2195" s="0" t="n">
        <v>8</v>
      </c>
      <c r="C2195" s="0" t="s">
        <v>77</v>
      </c>
      <c r="D2195" s="0" t="n">
        <v>610</v>
      </c>
      <c r="E2195" s="0" t="s">
        <v>7</v>
      </c>
      <c r="F2195" s="0" t="n">
        <v>1</v>
      </c>
      <c r="G2195" s="0" t="s">
        <v>107</v>
      </c>
      <c r="H2195" s="0" t="n">
        <v>51</v>
      </c>
      <c r="I2195" s="0" t="s">
        <v>200</v>
      </c>
      <c r="J2195" s="0" t="n">
        <v>71.1140197999367</v>
      </c>
      <c r="K2195" s="0" t="n">
        <v>59.870821994821</v>
      </c>
      <c r="L2195" s="0" t="n">
        <v>70.3949053390817</v>
      </c>
      <c r="M2195" s="0" t="n">
        <v>77.9560840902722</v>
      </c>
      <c r="N2195" s="0" t="n">
        <v>74.0885520649667</v>
      </c>
      <c r="O2195" s="0" t="n">
        <v>68.1201751280833</v>
      </c>
      <c r="P2195" s="0" t="n">
        <v>63.9539335740525</v>
      </c>
      <c r="Q2195" s="0" t="n">
        <v>85.1606144048994</v>
      </c>
      <c r="R2195" s="0" t="n">
        <v>68.7903725797069</v>
      </c>
      <c r="S2195" s="0" t="n">
        <v>61.9225793459031</v>
      </c>
      <c r="T2195" s="0" t="n">
        <v>70.0761869408848</v>
      </c>
      <c r="U2195" s="0" t="n">
        <v>73.9164387528356</v>
      </c>
      <c r="V2195" s="0" t="n">
        <v>84.6486360172452</v>
      </c>
      <c r="W2195" s="0" t="n">
        <v>63.1559955078135</v>
      </c>
      <c r="X2195" s="0" t="n">
        <v>71.2768798494644</v>
      </c>
      <c r="Y2195" s="0" t="n">
        <v>69.9332008431125</v>
      </c>
      <c r="Z2195" s="0" t="n">
        <v>67.5256597777991</v>
      </c>
      <c r="AA2195" s="0" t="n">
        <v>71.7014389230563</v>
      </c>
      <c r="AB2195" s="0" t="n">
        <v>70.4397358947392</v>
      </c>
      <c r="AC2195" s="0" t="n">
        <v>73.0951409925784</v>
      </c>
      <c r="AD2195" s="0" t="n">
        <v>67.8086949082821</v>
      </c>
      <c r="AE2195" s="0" t="n">
        <v>82.0878356971417</v>
      </c>
      <c r="AF2195" s="0" t="n">
        <v>49.1117565707313</v>
      </c>
      <c r="AG2195" s="0" t="n">
        <v>82.345883590047</v>
      </c>
      <c r="AH2195" s="0" t="n">
        <v>53.091263378671</v>
      </c>
      <c r="AI2195" s="0" t="n">
        <v>41.068281146171</v>
      </c>
    </row>
    <row r="2196" customFormat="false" ht="12.75" hidden="false" customHeight="false" outlineLevel="0" collapsed="false">
      <c r="A2196" s="0" t="n">
        <v>81061052</v>
      </c>
      <c r="B2196" s="0" t="n">
        <v>8</v>
      </c>
      <c r="C2196" s="0" t="s">
        <v>77</v>
      </c>
      <c r="D2196" s="0" t="n">
        <v>610</v>
      </c>
      <c r="E2196" s="0" t="s">
        <v>7</v>
      </c>
      <c r="F2196" s="0" t="n">
        <v>1</v>
      </c>
      <c r="G2196" s="0" t="s">
        <v>107</v>
      </c>
      <c r="H2196" s="0" t="n">
        <v>52</v>
      </c>
      <c r="I2196" s="0" t="s">
        <v>201</v>
      </c>
      <c r="J2196" s="0" t="n">
        <v>126.317077371477</v>
      </c>
      <c r="K2196" s="0" t="n">
        <v>109.07865727953</v>
      </c>
      <c r="L2196" s="0" t="n">
        <v>122.266132165926</v>
      </c>
      <c r="M2196" s="0" t="n">
        <v>130.912711598562</v>
      </c>
      <c r="N2196" s="0" t="n">
        <v>125.542587329174</v>
      </c>
      <c r="O2196" s="0" t="n">
        <v>117.700031338244</v>
      </c>
      <c r="P2196" s="0" t="n">
        <v>114.287459666165</v>
      </c>
      <c r="Q2196" s="0" t="n">
        <v>139.552111968661</v>
      </c>
      <c r="R2196" s="0" t="n">
        <v>117.675014262515</v>
      </c>
      <c r="S2196" s="0" t="n">
        <v>109.990677904061</v>
      </c>
      <c r="T2196" s="0" t="n">
        <v>119.874569485381</v>
      </c>
      <c r="U2196" s="0" t="n">
        <v>125.838090217796</v>
      </c>
      <c r="V2196" s="0" t="n">
        <v>139.796043949579</v>
      </c>
      <c r="W2196" s="0" t="n">
        <v>111.526051224214</v>
      </c>
      <c r="X2196" s="0" t="n">
        <v>122.531472090209</v>
      </c>
      <c r="Y2196" s="0" t="n">
        <v>120.221565048645</v>
      </c>
      <c r="Z2196" s="0" t="n">
        <v>116.672810324383</v>
      </c>
      <c r="AA2196" s="0" t="n">
        <v>122.654777572793</v>
      </c>
      <c r="AB2196" s="0" t="n">
        <v>121.707836286089</v>
      </c>
      <c r="AC2196" s="0" t="n">
        <v>124.439882411864</v>
      </c>
      <c r="AD2196" s="0" t="n">
        <v>117.774245362216</v>
      </c>
      <c r="AE2196" s="0" t="n">
        <v>137.851218231099</v>
      </c>
      <c r="AF2196" s="0" t="n">
        <v>92.8428656118501</v>
      </c>
      <c r="AG2196" s="0" t="n">
        <v>135.993080373745</v>
      </c>
      <c r="AH2196" s="0" t="n">
        <v>96.7269786795353</v>
      </c>
      <c r="AI2196" s="0" t="n">
        <v>82.8684440847883</v>
      </c>
    </row>
    <row r="2197" customFormat="false" ht="12.75" hidden="false" customHeight="false" outlineLevel="0" collapsed="false">
      <c r="A2197" s="0" t="n">
        <v>82061019</v>
      </c>
      <c r="B2197" s="0" t="n">
        <v>8</v>
      </c>
      <c r="C2197" s="0" t="s">
        <v>77</v>
      </c>
      <c r="D2197" s="0" t="n">
        <v>610</v>
      </c>
      <c r="E2197" s="0" t="s">
        <v>7</v>
      </c>
      <c r="F2197" s="0" t="n">
        <v>2</v>
      </c>
      <c r="G2197" s="0" t="s">
        <v>108</v>
      </c>
      <c r="H2197" s="0" t="n">
        <v>19</v>
      </c>
      <c r="I2197" s="0" t="s">
        <v>170</v>
      </c>
      <c r="J2197" s="0" t="n">
        <v>53</v>
      </c>
      <c r="K2197" s="0" t="n">
        <v>51</v>
      </c>
      <c r="L2197" s="0" t="n">
        <v>67</v>
      </c>
      <c r="M2197" s="0" t="n">
        <v>55</v>
      </c>
      <c r="N2197" s="0" t="n">
        <v>55</v>
      </c>
      <c r="O2197" s="0" t="n">
        <v>44</v>
      </c>
      <c r="P2197" s="0" t="n">
        <v>73</v>
      </c>
      <c r="Q2197" s="0" t="n">
        <v>57</v>
      </c>
      <c r="R2197" s="0" t="n">
        <v>55</v>
      </c>
      <c r="S2197" s="0" t="n">
        <v>59</v>
      </c>
      <c r="T2197" s="0" t="n">
        <v>59</v>
      </c>
      <c r="U2197" s="0" t="n">
        <v>44</v>
      </c>
      <c r="V2197" s="0" t="n">
        <v>66</v>
      </c>
      <c r="W2197" s="0" t="n">
        <v>53</v>
      </c>
      <c r="X2197" s="0" t="n">
        <v>38</v>
      </c>
      <c r="Y2197" s="0" t="n">
        <v>47</v>
      </c>
      <c r="Z2197" s="0" t="n">
        <v>45</v>
      </c>
      <c r="AA2197" s="0" t="n">
        <v>35</v>
      </c>
      <c r="AB2197" s="0" t="n">
        <v>52</v>
      </c>
      <c r="AC2197" s="0" t="n">
        <v>44</v>
      </c>
      <c r="AD2197" s="0" t="n">
        <v>44</v>
      </c>
      <c r="AE2197" s="0" t="n">
        <v>46</v>
      </c>
      <c r="AF2197" s="0" t="n">
        <v>42</v>
      </c>
      <c r="AG2197" s="0" t="n">
        <v>40</v>
      </c>
      <c r="AH2197" s="0" t="n">
        <v>53</v>
      </c>
      <c r="AI2197" s="0" t="n">
        <v>58</v>
      </c>
    </row>
    <row r="2198" customFormat="false" ht="12.75" hidden="false" customHeight="false" outlineLevel="0" collapsed="false">
      <c r="A2198" s="0" t="n">
        <v>82061039</v>
      </c>
      <c r="B2198" s="0" t="n">
        <v>8</v>
      </c>
      <c r="C2198" s="0" t="s">
        <v>77</v>
      </c>
      <c r="D2198" s="0" t="n">
        <v>610</v>
      </c>
      <c r="E2198" s="0" t="s">
        <v>7</v>
      </c>
      <c r="F2198" s="0" t="n">
        <v>2</v>
      </c>
      <c r="G2198" s="0" t="s">
        <v>108</v>
      </c>
      <c r="H2198" s="0" t="n">
        <v>39</v>
      </c>
      <c r="I2198" s="0" t="s">
        <v>190</v>
      </c>
      <c r="J2198" s="0" t="n">
        <v>29.7500435024221</v>
      </c>
      <c r="K2198" s="0" t="n">
        <v>28.5089803288036</v>
      </c>
      <c r="L2198" s="0" t="n">
        <v>37.3537905734643</v>
      </c>
      <c r="M2198" s="0" t="n">
        <v>30.6098029285233</v>
      </c>
      <c r="N2198" s="0" t="n">
        <v>30.5172394660038</v>
      </c>
      <c r="O2198" s="0" t="n">
        <v>24.3083178644038</v>
      </c>
      <c r="P2198" s="0" t="n">
        <v>40.2938692601935</v>
      </c>
      <c r="Q2198" s="0" t="n">
        <v>31.5577922832893</v>
      </c>
      <c r="R2198" s="0" t="n">
        <v>30.5240140743454</v>
      </c>
      <c r="S2198" s="0" t="n">
        <v>32.7328610184913</v>
      </c>
      <c r="T2198" s="0" t="n">
        <v>32.6947693910461</v>
      </c>
      <c r="U2198" s="0" t="n">
        <v>24.2778712721053</v>
      </c>
      <c r="V2198" s="0" t="n">
        <v>36.2627400346144</v>
      </c>
      <c r="W2198" s="0" t="n">
        <v>29.0177227110218</v>
      </c>
      <c r="X2198" s="0" t="n">
        <v>20.8078938578383</v>
      </c>
      <c r="Y2198" s="0" t="n">
        <v>25.6343128913323</v>
      </c>
      <c r="Z2198" s="0" t="n">
        <v>24.4103543298544</v>
      </c>
      <c r="AA2198" s="0" t="n">
        <v>18.9189189189189</v>
      </c>
      <c r="AB2198" s="0" t="n">
        <v>28.0234319003659</v>
      </c>
      <c r="AC2198" s="0" t="n">
        <v>23.6330432914384</v>
      </c>
      <c r="AD2198" s="0" t="n">
        <v>23.5546038543897</v>
      </c>
      <c r="AE2198" s="0" t="n">
        <v>24.544853051032</v>
      </c>
      <c r="AF2198" s="0" t="n">
        <v>22.3018717642374</v>
      </c>
      <c r="AG2198" s="0" t="n">
        <v>21.1895832008984</v>
      </c>
      <c r="AH2198" s="0" t="n">
        <v>28.0513816628647</v>
      </c>
      <c r="AI2198" s="0" t="n">
        <v>30.631429959651</v>
      </c>
    </row>
    <row r="2199" customFormat="false" ht="12.75" hidden="false" customHeight="false" outlineLevel="0" collapsed="false">
      <c r="A2199" s="0" t="n">
        <v>82061040</v>
      </c>
      <c r="B2199" s="0" t="n">
        <v>8</v>
      </c>
      <c r="C2199" s="0" t="s">
        <v>77</v>
      </c>
      <c r="D2199" s="0" t="n">
        <v>610</v>
      </c>
      <c r="E2199" s="0" t="s">
        <v>7</v>
      </c>
      <c r="F2199" s="0" t="n">
        <v>2</v>
      </c>
      <c r="G2199" s="0" t="s">
        <v>108</v>
      </c>
      <c r="H2199" s="0" t="n">
        <v>40</v>
      </c>
      <c r="I2199" s="0" t="s">
        <v>191</v>
      </c>
      <c r="J2199" s="0" t="n">
        <v>22.2848240719151</v>
      </c>
      <c r="K2199" s="0" t="n">
        <v>21.2268084131068</v>
      </c>
      <c r="L2199" s="0" t="n">
        <v>28.9486746235077</v>
      </c>
      <c r="M2199" s="0" t="n">
        <v>23.0594926405344</v>
      </c>
      <c r="N2199" s="0" t="n">
        <v>22.9897611728822</v>
      </c>
      <c r="O2199" s="0" t="n">
        <v>17.6624609730754</v>
      </c>
      <c r="P2199" s="0" t="n">
        <v>31.5839613413438</v>
      </c>
      <c r="Q2199" s="0" t="n">
        <v>23.9015636957633</v>
      </c>
      <c r="R2199" s="0" t="n">
        <v>22.9948647350175</v>
      </c>
      <c r="S2199" s="0" t="n">
        <v>24.9177704087687</v>
      </c>
      <c r="T2199" s="0" t="n">
        <v>24.8887732970698</v>
      </c>
      <c r="U2199" s="0" t="n">
        <v>17.6403384325016</v>
      </c>
      <c r="V2199" s="0" t="n">
        <v>28.0456005157228</v>
      </c>
      <c r="W2199" s="0" t="n">
        <v>21.7362655463038</v>
      </c>
      <c r="X2199" s="0" t="n">
        <v>14.7249041167849</v>
      </c>
      <c r="Y2199" s="0" t="n">
        <v>18.835128917177</v>
      </c>
      <c r="Z2199" s="0" t="n">
        <v>17.8050799510895</v>
      </c>
      <c r="AA2199" s="0" t="n">
        <v>13.1777202175782</v>
      </c>
      <c r="AB2199" s="0" t="n">
        <v>20.9292393257461</v>
      </c>
      <c r="AC2199" s="0" t="n">
        <v>17.1718054346033</v>
      </c>
      <c r="AD2199" s="0" t="n">
        <v>17.1148112195633</v>
      </c>
      <c r="AE2199" s="0" t="n">
        <v>17.9699172993041</v>
      </c>
      <c r="AF2199" s="0" t="n">
        <v>16.0732275228874</v>
      </c>
      <c r="AG2199" s="0" t="n">
        <v>15.1381489001488</v>
      </c>
      <c r="AH2199" s="0" t="n">
        <v>21.0124097895921</v>
      </c>
      <c r="AI2199" s="0" t="n">
        <v>23.2597290070398</v>
      </c>
    </row>
    <row r="2200" customFormat="false" ht="12.75" hidden="false" customHeight="false" outlineLevel="0" collapsed="false">
      <c r="A2200" s="0" t="n">
        <v>82061041</v>
      </c>
      <c r="B2200" s="0" t="n">
        <v>8</v>
      </c>
      <c r="C2200" s="0" t="s">
        <v>77</v>
      </c>
      <c r="D2200" s="0" t="n">
        <v>610</v>
      </c>
      <c r="E2200" s="0" t="s">
        <v>7</v>
      </c>
      <c r="F2200" s="0" t="n">
        <v>2</v>
      </c>
      <c r="G2200" s="0" t="s">
        <v>108</v>
      </c>
      <c r="H2200" s="0" t="n">
        <v>41</v>
      </c>
      <c r="I2200" s="0" t="s">
        <v>192</v>
      </c>
      <c r="J2200" s="0" t="n">
        <v>38.913789386085</v>
      </c>
      <c r="K2200" s="0" t="n">
        <v>37.4840441255311</v>
      </c>
      <c r="L2200" s="0" t="n">
        <v>47.4379936151758</v>
      </c>
      <c r="M2200" s="0" t="n">
        <v>39.8428659546414</v>
      </c>
      <c r="N2200" s="0" t="n">
        <v>39.722381884944</v>
      </c>
      <c r="O2200" s="0" t="n">
        <v>32.6327821313466</v>
      </c>
      <c r="P2200" s="0" t="n">
        <v>50.6634910955967</v>
      </c>
      <c r="Q2200" s="0" t="n">
        <v>40.8867802763593</v>
      </c>
      <c r="R2200" s="0" t="n">
        <v>39.7311999688983</v>
      </c>
      <c r="S2200" s="0" t="n">
        <v>42.2230058545085</v>
      </c>
      <c r="T2200" s="0" t="n">
        <v>42.1738704303939</v>
      </c>
      <c r="U2200" s="0" t="n">
        <v>32.5919090022942</v>
      </c>
      <c r="V2200" s="0" t="n">
        <v>46.1350965316925</v>
      </c>
      <c r="W2200" s="0" t="n">
        <v>37.9558957602393</v>
      </c>
      <c r="X2200" s="0" t="n">
        <v>28.5604600292732</v>
      </c>
      <c r="Y2200" s="0" t="n">
        <v>34.0882018569316</v>
      </c>
      <c r="Z2200" s="0" t="n">
        <v>32.662974644129</v>
      </c>
      <c r="AA2200" s="0" t="n">
        <v>26.3116364157206</v>
      </c>
      <c r="AB2200" s="0" t="n">
        <v>36.749002603416</v>
      </c>
      <c r="AC2200" s="0" t="n">
        <v>31.7262575358835</v>
      </c>
      <c r="AD2200" s="0" t="n">
        <v>31.6209562528415</v>
      </c>
      <c r="AE2200" s="0" t="n">
        <v>32.7393943347203</v>
      </c>
      <c r="AF2200" s="0" t="n">
        <v>30.1456518138807</v>
      </c>
      <c r="AG2200" s="0" t="n">
        <v>28.8541981670926</v>
      </c>
      <c r="AH2200" s="0" t="n">
        <v>36.6918978766715</v>
      </c>
      <c r="AI2200" s="0" t="n">
        <v>39.5982264109969</v>
      </c>
    </row>
    <row r="2201" customFormat="false" ht="12.75" hidden="false" customHeight="false" outlineLevel="0" collapsed="false">
      <c r="A2201" s="0" t="n">
        <v>82061042</v>
      </c>
      <c r="B2201" s="0" t="n">
        <v>8</v>
      </c>
      <c r="C2201" s="0" t="s">
        <v>77</v>
      </c>
      <c r="D2201" s="0" t="n">
        <v>610</v>
      </c>
      <c r="E2201" s="0" t="s">
        <v>7</v>
      </c>
      <c r="F2201" s="0" t="n">
        <v>2</v>
      </c>
      <c r="G2201" s="0" t="s">
        <v>108</v>
      </c>
      <c r="H2201" s="0" t="n">
        <v>42</v>
      </c>
      <c r="I2201" s="0" t="s">
        <v>193</v>
      </c>
      <c r="J2201" s="0" t="n">
        <v>34.6140049679799</v>
      </c>
      <c r="K2201" s="0" t="n">
        <v>32.3704109746497</v>
      </c>
      <c r="L2201" s="0" t="n">
        <v>42.5740084035051</v>
      </c>
      <c r="M2201" s="0" t="n">
        <v>34.8350907164228</v>
      </c>
      <c r="N2201" s="0" t="n">
        <v>34.7715326863456</v>
      </c>
      <c r="O2201" s="0" t="n">
        <v>26.6586867029842</v>
      </c>
      <c r="P2201" s="0" t="n">
        <v>43.7659714120386</v>
      </c>
      <c r="Q2201" s="0" t="n">
        <v>33.1699768390153</v>
      </c>
      <c r="R2201" s="0" t="n">
        <v>32.2760799778829</v>
      </c>
      <c r="S2201" s="0" t="n">
        <v>34.4465187513295</v>
      </c>
      <c r="T2201" s="0" t="n">
        <v>34.8752522996164</v>
      </c>
      <c r="U2201" s="0" t="n">
        <v>25.1606095371386</v>
      </c>
      <c r="V2201" s="0" t="n">
        <v>37.3668555469559</v>
      </c>
      <c r="W2201" s="0" t="n">
        <v>30.9175313332627</v>
      </c>
      <c r="X2201" s="0" t="n">
        <v>21.6657826603075</v>
      </c>
      <c r="Y2201" s="0" t="n">
        <v>26.8461881264705</v>
      </c>
      <c r="Z2201" s="0" t="n">
        <v>24.9998317182944</v>
      </c>
      <c r="AA2201" s="0" t="n">
        <v>19.1881508561606</v>
      </c>
      <c r="AB2201" s="0" t="n">
        <v>27.1668047108157</v>
      </c>
      <c r="AC2201" s="0" t="n">
        <v>23.3111742976529</v>
      </c>
      <c r="AD2201" s="0" t="n">
        <v>23.4018394059898</v>
      </c>
      <c r="AE2201" s="0" t="n">
        <v>24.456174323139</v>
      </c>
      <c r="AF2201" s="0" t="n">
        <v>22.2709169653021</v>
      </c>
      <c r="AG2201" s="0" t="n">
        <v>20.1796932522677</v>
      </c>
      <c r="AH2201" s="0" t="n">
        <v>27.1058842318825</v>
      </c>
      <c r="AI2201" s="0" t="n">
        <v>28.4021570606103</v>
      </c>
    </row>
    <row r="2202" customFormat="false" ht="12.75" hidden="false" customHeight="false" outlineLevel="0" collapsed="false">
      <c r="A2202" s="0" t="n">
        <v>82061044</v>
      </c>
      <c r="B2202" s="0" t="n">
        <v>8</v>
      </c>
      <c r="C2202" s="0" t="s">
        <v>77</v>
      </c>
      <c r="D2202" s="0" t="n">
        <v>610</v>
      </c>
      <c r="E2202" s="0" t="s">
        <v>7</v>
      </c>
      <c r="F2202" s="0" t="n">
        <v>2</v>
      </c>
      <c r="G2202" s="0" t="s">
        <v>108</v>
      </c>
      <c r="H2202" s="0" t="n">
        <v>44</v>
      </c>
      <c r="I2202" s="0" t="s">
        <v>194</v>
      </c>
      <c r="J2202" s="0" t="n">
        <v>25.6844585627449</v>
      </c>
      <c r="K2202" s="0" t="n">
        <v>23.9598748046308</v>
      </c>
      <c r="L2202" s="0" t="n">
        <v>32.8137378346828</v>
      </c>
      <c r="M2202" s="0" t="n">
        <v>26.1332131853905</v>
      </c>
      <c r="N2202" s="0" t="n">
        <v>26.0385749328263</v>
      </c>
      <c r="O2202" s="0" t="n">
        <v>19.3013891645683</v>
      </c>
      <c r="P2202" s="0" t="n">
        <v>34.2474162611905</v>
      </c>
      <c r="Q2202" s="0" t="n">
        <v>25.0557877876197</v>
      </c>
      <c r="R2202" s="0" t="n">
        <v>24.2692578680233</v>
      </c>
      <c r="S2202" s="0" t="n">
        <v>26.1933185437562</v>
      </c>
      <c r="T2202" s="0" t="n">
        <v>26.5258288710223</v>
      </c>
      <c r="U2202" s="0" t="n">
        <v>18.2440216880464</v>
      </c>
      <c r="V2202" s="0" t="n">
        <v>28.850221994476</v>
      </c>
      <c r="W2202" s="0" t="n">
        <v>23.1158197088556</v>
      </c>
      <c r="X2202" s="0" t="n">
        <v>15.2942352956851</v>
      </c>
      <c r="Y2202" s="0" t="n">
        <v>19.6831381413472</v>
      </c>
      <c r="Z2202" s="0" t="n">
        <v>18.1916015736972</v>
      </c>
      <c r="AA2202" s="0" t="n">
        <v>13.3204080701377</v>
      </c>
      <c r="AB2202" s="0" t="n">
        <v>20.2270310653227</v>
      </c>
      <c r="AC2202" s="0" t="n">
        <v>16.8898256291178</v>
      </c>
      <c r="AD2202" s="0" t="n">
        <v>16.9448245851015</v>
      </c>
      <c r="AE2202" s="0" t="n">
        <v>17.8729977413762</v>
      </c>
      <c r="AF2202" s="0" t="n">
        <v>16.0251568397515</v>
      </c>
      <c r="AG2202" s="0" t="n">
        <v>14.3951388231447</v>
      </c>
      <c r="AH2202" s="0" t="n">
        <v>20.2815913384427</v>
      </c>
      <c r="AI2202" s="0" t="n">
        <v>21.5469968411673</v>
      </c>
    </row>
    <row r="2203" customFormat="false" ht="12.75" hidden="false" customHeight="false" outlineLevel="0" collapsed="false">
      <c r="A2203" s="0" t="n">
        <v>82061045</v>
      </c>
      <c r="B2203" s="0" t="n">
        <v>8</v>
      </c>
      <c r="C2203" s="0" t="s">
        <v>77</v>
      </c>
      <c r="D2203" s="0" t="n">
        <v>610</v>
      </c>
      <c r="E2203" s="0" t="s">
        <v>7</v>
      </c>
      <c r="F2203" s="0" t="n">
        <v>2</v>
      </c>
      <c r="G2203" s="0" t="s">
        <v>108</v>
      </c>
      <c r="H2203" s="0" t="n">
        <v>45</v>
      </c>
      <c r="I2203" s="0" t="s">
        <v>195</v>
      </c>
      <c r="J2203" s="0" t="n">
        <v>44.8551890328255</v>
      </c>
      <c r="K2203" s="0" t="n">
        <v>42.0266526164786</v>
      </c>
      <c r="L2203" s="0" t="n">
        <v>53.5856899039184</v>
      </c>
      <c r="M2203" s="0" t="n">
        <v>44.7682986140297</v>
      </c>
      <c r="N2203" s="0" t="n">
        <v>44.7479541247562</v>
      </c>
      <c r="O2203" s="0" t="n">
        <v>35.1855245126334</v>
      </c>
      <c r="P2203" s="0" t="n">
        <v>54.4340183789857</v>
      </c>
      <c r="Q2203" s="0" t="n">
        <v>42.4048958839608</v>
      </c>
      <c r="R2203" s="0" t="n">
        <v>41.4068160078418</v>
      </c>
      <c r="S2203" s="0" t="n">
        <v>43.8127161068365</v>
      </c>
      <c r="T2203" s="0" t="n">
        <v>44.349642874136</v>
      </c>
      <c r="U2203" s="0" t="n">
        <v>33.1715945430643</v>
      </c>
      <c r="V2203" s="0" t="n">
        <v>46.9681983059867</v>
      </c>
      <c r="W2203" s="0" t="n">
        <v>39.8361920791315</v>
      </c>
      <c r="X2203" s="0" t="n">
        <v>29.1294651174464</v>
      </c>
      <c r="Y2203" s="0" t="n">
        <v>35.1036158970795</v>
      </c>
      <c r="Z2203" s="0" t="n">
        <v>32.8734898979724</v>
      </c>
      <c r="AA2203" s="0" t="n">
        <v>26.1099368985299</v>
      </c>
      <c r="AB2203" s="0" t="n">
        <v>35.1143533336012</v>
      </c>
      <c r="AC2203" s="0" t="n">
        <v>30.7510193271121</v>
      </c>
      <c r="AD2203" s="0" t="n">
        <v>30.8850095465921</v>
      </c>
      <c r="AE2203" s="0" t="n">
        <v>32.0555885569613</v>
      </c>
      <c r="AF2203" s="0" t="n">
        <v>29.5285073980588</v>
      </c>
      <c r="AG2203" s="0" t="n">
        <v>26.9259962442809</v>
      </c>
      <c r="AH2203" s="0" t="n">
        <v>34.9046125818811</v>
      </c>
      <c r="AI2203" s="0" t="n">
        <v>36.1896179099244</v>
      </c>
    </row>
    <row r="2204" customFormat="false" ht="12.75" hidden="false" customHeight="false" outlineLevel="0" collapsed="false">
      <c r="A2204" s="0" t="n">
        <v>82061046</v>
      </c>
      <c r="B2204" s="0" t="n">
        <v>8</v>
      </c>
      <c r="C2204" s="0" t="s">
        <v>77</v>
      </c>
      <c r="D2204" s="0" t="n">
        <v>610</v>
      </c>
      <c r="E2204" s="0" t="s">
        <v>7</v>
      </c>
      <c r="F2204" s="0" t="n">
        <v>2</v>
      </c>
      <c r="G2204" s="0" t="s">
        <v>108</v>
      </c>
      <c r="H2204" s="0" t="n">
        <v>46</v>
      </c>
      <c r="I2204" s="0" t="s">
        <v>196</v>
      </c>
      <c r="J2204" s="0" t="n">
        <v>13.3568788553653</v>
      </c>
      <c r="K2204" s="0" t="n">
        <v>11.0758547401535</v>
      </c>
      <c r="L2204" s="0" t="n">
        <v>16.9177294537715</v>
      </c>
      <c r="M2204" s="0" t="n">
        <v>13.0881839286309</v>
      </c>
      <c r="N2204" s="0" t="n">
        <v>11.881337686887</v>
      </c>
      <c r="O2204" s="0" t="n">
        <v>11.2208089915542</v>
      </c>
      <c r="P2204" s="0" t="n">
        <v>17.1086293702336</v>
      </c>
      <c r="Q2204" s="0" t="n">
        <v>12.1527134144969</v>
      </c>
      <c r="R2204" s="0" t="n">
        <v>11.8121371286793</v>
      </c>
      <c r="S2204" s="0" t="n">
        <v>14.2699762350488</v>
      </c>
      <c r="T2204" s="0" t="n">
        <v>12.3859192092725</v>
      </c>
      <c r="U2204" s="0" t="n">
        <v>9.50922525945123</v>
      </c>
      <c r="V2204" s="0" t="n">
        <v>11.9209689716037</v>
      </c>
      <c r="W2204" s="0" t="n">
        <v>11.7451846366991</v>
      </c>
      <c r="X2204" s="0" t="n">
        <v>8.98083626107554</v>
      </c>
      <c r="Y2204" s="0" t="n">
        <v>8.99598493665034</v>
      </c>
      <c r="Z2204" s="0" t="n">
        <v>9.09310465452731</v>
      </c>
      <c r="AA2204" s="0" t="n">
        <v>5.54728036049925</v>
      </c>
      <c r="AB2204" s="0" t="n">
        <v>9.46847441831513</v>
      </c>
      <c r="AC2204" s="0" t="n">
        <v>8.38167623894933</v>
      </c>
      <c r="AD2204" s="0" t="n">
        <v>7.52565417610693</v>
      </c>
      <c r="AE2204" s="0" t="n">
        <v>8.93912521635832</v>
      </c>
      <c r="AF2204" s="0" t="n">
        <v>9.74295811438268</v>
      </c>
      <c r="AG2204" s="0" t="n">
        <v>7.2334322410753</v>
      </c>
      <c r="AH2204" s="0" t="n">
        <v>11.2759603817202</v>
      </c>
      <c r="AI2204" s="0" t="n">
        <v>9.87785242707435</v>
      </c>
    </row>
    <row r="2205" customFormat="false" ht="12.75" hidden="false" customHeight="false" outlineLevel="0" collapsed="false">
      <c r="A2205" s="0" t="n">
        <v>82061048</v>
      </c>
      <c r="B2205" s="0" t="n">
        <v>8</v>
      </c>
      <c r="C2205" s="0" t="s">
        <v>77</v>
      </c>
      <c r="D2205" s="0" t="n">
        <v>610</v>
      </c>
      <c r="E2205" s="0" t="s">
        <v>7</v>
      </c>
      <c r="F2205" s="0" t="n">
        <v>2</v>
      </c>
      <c r="G2205" s="0" t="s">
        <v>108</v>
      </c>
      <c r="H2205" s="0" t="n">
        <v>48</v>
      </c>
      <c r="I2205" s="0" t="s">
        <v>197</v>
      </c>
      <c r="J2205" s="0" t="n">
        <v>9.5499165790838</v>
      </c>
      <c r="K2205" s="0" t="n">
        <v>7.83268015691232</v>
      </c>
      <c r="L2205" s="0" t="n">
        <v>12.6310990820658</v>
      </c>
      <c r="M2205" s="0" t="n">
        <v>9.51901505768792</v>
      </c>
      <c r="N2205" s="0" t="n">
        <v>8.51123236343153</v>
      </c>
      <c r="O2205" s="0" t="n">
        <v>7.75650532920458</v>
      </c>
      <c r="P2205" s="0" t="n">
        <v>12.9628911725396</v>
      </c>
      <c r="Q2205" s="0" t="n">
        <v>8.67783395292588</v>
      </c>
      <c r="R2205" s="0" t="n">
        <v>8.48356624908209</v>
      </c>
      <c r="S2205" s="0" t="n">
        <v>10.3880961670873</v>
      </c>
      <c r="T2205" s="0" t="n">
        <v>9.02530773199626</v>
      </c>
      <c r="U2205" s="0" t="n">
        <v>6.55325471321337</v>
      </c>
      <c r="V2205" s="0" t="n">
        <v>8.77921429224264</v>
      </c>
      <c r="W2205" s="0" t="n">
        <v>8.32808686721274</v>
      </c>
      <c r="X2205" s="0" t="n">
        <v>6.04429192541065</v>
      </c>
      <c r="Y2205" s="0" t="n">
        <v>6.30068686144253</v>
      </c>
      <c r="Z2205" s="0" t="n">
        <v>6.30760134313322</v>
      </c>
      <c r="AA2205" s="0" t="n">
        <v>3.63965080131861</v>
      </c>
      <c r="AB2205" s="0" t="n">
        <v>6.70399184279917</v>
      </c>
      <c r="AC2205" s="0" t="n">
        <v>5.81838843533114</v>
      </c>
      <c r="AD2205" s="0" t="n">
        <v>5.17113161705674</v>
      </c>
      <c r="AE2205" s="0" t="n">
        <v>6.14931094640198</v>
      </c>
      <c r="AF2205" s="0" t="n">
        <v>6.59410533939559</v>
      </c>
      <c r="AG2205" s="0" t="n">
        <v>4.85172143349105</v>
      </c>
      <c r="AH2205" s="0" t="n">
        <v>8.0909328005178</v>
      </c>
      <c r="AI2205" s="0" t="n">
        <v>7.13240326994963</v>
      </c>
    </row>
    <row r="2206" customFormat="false" ht="12.75" hidden="false" customHeight="false" outlineLevel="0" collapsed="false">
      <c r="A2206" s="0" t="n">
        <v>82061049</v>
      </c>
      <c r="B2206" s="0" t="n">
        <v>8</v>
      </c>
      <c r="C2206" s="0" t="s">
        <v>77</v>
      </c>
      <c r="D2206" s="0" t="n">
        <v>610</v>
      </c>
      <c r="E2206" s="0" t="s">
        <v>7</v>
      </c>
      <c r="F2206" s="0" t="n">
        <v>2</v>
      </c>
      <c r="G2206" s="0" t="s">
        <v>108</v>
      </c>
      <c r="H2206" s="0" t="n">
        <v>49</v>
      </c>
      <c r="I2206" s="0" t="s">
        <v>198</v>
      </c>
      <c r="J2206" s="0" t="n">
        <v>17.7925195110672</v>
      </c>
      <c r="K2206" s="0" t="n">
        <v>14.8720814354026</v>
      </c>
      <c r="L2206" s="0" t="n">
        <v>21.8210095928135</v>
      </c>
      <c r="M2206" s="0" t="n">
        <v>17.2167973957435</v>
      </c>
      <c r="N2206" s="0" t="n">
        <v>15.8048052380552</v>
      </c>
      <c r="O2206" s="0" t="n">
        <v>15.3146471980432</v>
      </c>
      <c r="P2206" s="0" t="n">
        <v>21.8207701653237</v>
      </c>
      <c r="Q2206" s="0" t="n">
        <v>16.2036214323848</v>
      </c>
      <c r="R2206" s="0" t="n">
        <v>15.6830213502411</v>
      </c>
      <c r="S2206" s="0" t="n">
        <v>18.7585587390012</v>
      </c>
      <c r="T2206" s="0" t="n">
        <v>16.2701638411751</v>
      </c>
      <c r="U2206" s="0" t="n">
        <v>13.0068073673829</v>
      </c>
      <c r="V2206" s="0" t="n">
        <v>15.5358617580383</v>
      </c>
      <c r="W2206" s="0" t="n">
        <v>15.7405390590088</v>
      </c>
      <c r="X2206" s="0" t="n">
        <v>12.4895979904572</v>
      </c>
      <c r="Y2206" s="0" t="n">
        <v>12.163702612208</v>
      </c>
      <c r="Z2206" s="0" t="n">
        <v>12.3800350366609</v>
      </c>
      <c r="AA2206" s="0" t="n">
        <v>7.85047955579811</v>
      </c>
      <c r="AB2206" s="0" t="n">
        <v>12.7027541229347</v>
      </c>
      <c r="AC2206" s="0" t="n">
        <v>11.4054621667085</v>
      </c>
      <c r="AD2206" s="0" t="n">
        <v>10.314973838315</v>
      </c>
      <c r="AE2206" s="0" t="n">
        <v>12.2425702993694</v>
      </c>
      <c r="AF2206" s="0" t="n">
        <v>13.4967171876878</v>
      </c>
      <c r="AG2206" s="0" t="n">
        <v>10.0832263208004</v>
      </c>
      <c r="AH2206" s="0" t="n">
        <v>14.9813744283268</v>
      </c>
      <c r="AI2206" s="0" t="n">
        <v>13.0633918261147</v>
      </c>
    </row>
    <row r="2207" customFormat="false" ht="12.75" hidden="false" customHeight="false" outlineLevel="0" collapsed="false">
      <c r="A2207" s="0" t="n">
        <v>82061050</v>
      </c>
      <c r="B2207" s="0" t="n">
        <v>8</v>
      </c>
      <c r="C2207" s="0" t="s">
        <v>77</v>
      </c>
      <c r="D2207" s="0" t="n">
        <v>610</v>
      </c>
      <c r="E2207" s="0" t="s">
        <v>7</v>
      </c>
      <c r="F2207" s="0" t="n">
        <v>2</v>
      </c>
      <c r="G2207" s="0" t="s">
        <v>108</v>
      </c>
      <c r="H2207" s="0" t="n">
        <v>50</v>
      </c>
      <c r="I2207" s="0" t="s">
        <v>199</v>
      </c>
      <c r="J2207" s="0" t="n">
        <v>85.1857403830514</v>
      </c>
      <c r="K2207" s="0" t="n">
        <v>82.9246816507266</v>
      </c>
      <c r="L2207" s="0" t="n">
        <v>109.054612468483</v>
      </c>
      <c r="M2207" s="0" t="n">
        <v>94.7836070545297</v>
      </c>
      <c r="N2207" s="0" t="n">
        <v>87.1991427942582</v>
      </c>
      <c r="O2207" s="0" t="n">
        <v>74.7180077640256</v>
      </c>
      <c r="P2207" s="0" t="n">
        <v>116.988818920669</v>
      </c>
      <c r="Q2207" s="0" t="n">
        <v>94.6354101562873</v>
      </c>
      <c r="R2207" s="0" t="n">
        <v>100.428880608761</v>
      </c>
      <c r="S2207" s="0" t="n">
        <v>106.260257141637</v>
      </c>
      <c r="T2207" s="0" t="n">
        <v>105.53542320305</v>
      </c>
      <c r="U2207" s="0" t="n">
        <v>81.5280786958171</v>
      </c>
      <c r="V2207" s="0" t="n">
        <v>118.866746321244</v>
      </c>
      <c r="W2207" s="0" t="n">
        <v>104.561874313274</v>
      </c>
      <c r="X2207" s="0" t="n">
        <v>70.9964011369562</v>
      </c>
      <c r="Y2207" s="0" t="n">
        <v>93.7027383562774</v>
      </c>
      <c r="Z2207" s="0" t="n">
        <v>90.9441550959643</v>
      </c>
      <c r="AA2207" s="0" t="n">
        <v>68.5540745579504</v>
      </c>
      <c r="AB2207" s="0" t="n">
        <v>100.457781780762</v>
      </c>
      <c r="AC2207" s="0" t="n">
        <v>84.2667910101971</v>
      </c>
      <c r="AD2207" s="0" t="n">
        <v>85.180704732669</v>
      </c>
      <c r="AE2207" s="0" t="n">
        <v>90.4554968774597</v>
      </c>
      <c r="AF2207" s="0" t="n">
        <v>84.6872922619704</v>
      </c>
      <c r="AG2207" s="0" t="n">
        <v>72.3735715948638</v>
      </c>
      <c r="AH2207" s="0" t="n">
        <v>106.21532705779</v>
      </c>
      <c r="AI2207" s="0" t="n">
        <v>110.705663084848</v>
      </c>
    </row>
    <row r="2208" customFormat="false" ht="12.75" hidden="false" customHeight="false" outlineLevel="0" collapsed="false">
      <c r="A2208" s="0" t="n">
        <v>82061051</v>
      </c>
      <c r="B2208" s="0" t="n">
        <v>8</v>
      </c>
      <c r="C2208" s="0" t="s">
        <v>77</v>
      </c>
      <c r="D2208" s="0" t="n">
        <v>610</v>
      </c>
      <c r="E2208" s="0" t="s">
        <v>7</v>
      </c>
      <c r="F2208" s="0" t="n">
        <v>2</v>
      </c>
      <c r="G2208" s="0" t="s">
        <v>108</v>
      </c>
      <c r="H2208" s="0" t="n">
        <v>51</v>
      </c>
      <c r="I2208" s="0" t="s">
        <v>200</v>
      </c>
      <c r="J2208" s="0" t="n">
        <v>63.8099651087092</v>
      </c>
      <c r="K2208" s="0" t="n">
        <v>61.7428722394336</v>
      </c>
      <c r="L2208" s="0" t="n">
        <v>84.5158267494686</v>
      </c>
      <c r="M2208" s="0" t="n">
        <v>71.4039843517108</v>
      </c>
      <c r="N2208" s="0" t="n">
        <v>65.690327906404</v>
      </c>
      <c r="O2208" s="0" t="n">
        <v>54.2902188246671</v>
      </c>
      <c r="P2208" s="0" t="n">
        <v>91.7005589684126</v>
      </c>
      <c r="Q2208" s="0" t="n">
        <v>71.675935484338</v>
      </c>
      <c r="R2208" s="0" t="n">
        <v>75.6567769711725</v>
      </c>
      <c r="S2208" s="0" t="n">
        <v>80.8902310597372</v>
      </c>
      <c r="T2208" s="0" t="n">
        <v>80.3384538821792</v>
      </c>
      <c r="U2208" s="0" t="n">
        <v>59.2384267890192</v>
      </c>
      <c r="V2208" s="0" t="n">
        <v>91.9315329935689</v>
      </c>
      <c r="W2208" s="0" t="n">
        <v>78.3240190392094</v>
      </c>
      <c r="X2208" s="0" t="n">
        <v>50.2412789358148</v>
      </c>
      <c r="Y2208" s="0" t="n">
        <v>68.849247659365</v>
      </c>
      <c r="Z2208" s="0" t="n">
        <v>66.3352907822205</v>
      </c>
      <c r="AA2208" s="0" t="n">
        <v>47.7504247558397</v>
      </c>
      <c r="AB2208" s="0" t="n">
        <v>75.026676407742</v>
      </c>
      <c r="AC2208" s="0" t="n">
        <v>61.2283793492517</v>
      </c>
      <c r="AD2208" s="0" t="n">
        <v>61.8924304590801</v>
      </c>
      <c r="AE2208" s="0" t="n">
        <v>66.2247924147613</v>
      </c>
      <c r="AF2208" s="0" t="n">
        <v>61.035151274015</v>
      </c>
      <c r="AG2208" s="0" t="n">
        <v>51.7047406195407</v>
      </c>
      <c r="AH2208" s="0" t="n">
        <v>79.5625686070363</v>
      </c>
      <c r="AI2208" s="0" t="n">
        <v>84.0634513729879</v>
      </c>
    </row>
    <row r="2209" customFormat="false" ht="12.75" hidden="false" customHeight="false" outlineLevel="0" collapsed="false">
      <c r="A2209" s="0" t="n">
        <v>82061052</v>
      </c>
      <c r="B2209" s="0" t="n">
        <v>8</v>
      </c>
      <c r="C2209" s="0" t="s">
        <v>77</v>
      </c>
      <c r="D2209" s="0" t="n">
        <v>610</v>
      </c>
      <c r="E2209" s="0" t="s">
        <v>7</v>
      </c>
      <c r="F2209" s="0" t="n">
        <v>2</v>
      </c>
      <c r="G2209" s="0" t="s">
        <v>108</v>
      </c>
      <c r="H2209" s="0" t="n">
        <v>52</v>
      </c>
      <c r="I2209" s="0" t="s">
        <v>201</v>
      </c>
      <c r="J2209" s="0" t="n">
        <v>111.42504580519</v>
      </c>
      <c r="K2209" s="0" t="n">
        <v>109.030641932535</v>
      </c>
      <c r="L2209" s="0" t="n">
        <v>138.495502881051</v>
      </c>
      <c r="M2209" s="0" t="n">
        <v>123.373892977664</v>
      </c>
      <c r="N2209" s="0" t="n">
        <v>113.501670227148</v>
      </c>
      <c r="O2209" s="0" t="n">
        <v>100.305437926752</v>
      </c>
      <c r="P2209" s="0" t="n">
        <v>147.095875737282</v>
      </c>
      <c r="Q2209" s="0" t="n">
        <v>122.611150573805</v>
      </c>
      <c r="R2209" s="0" t="n">
        <v>130.721992474539</v>
      </c>
      <c r="S2209" s="0" t="n">
        <v>137.067989775117</v>
      </c>
      <c r="T2209" s="0" t="n">
        <v>136.133006804482</v>
      </c>
      <c r="U2209" s="0" t="n">
        <v>109.447640289574</v>
      </c>
      <c r="V2209" s="0" t="n">
        <v>151.227646082566</v>
      </c>
      <c r="W2209" s="0" t="n">
        <v>136.769506051639</v>
      </c>
      <c r="X2209" s="0" t="n">
        <v>97.4481074705433</v>
      </c>
      <c r="Y2209" s="0" t="n">
        <v>124.604777712457</v>
      </c>
      <c r="Z2209" s="0" t="n">
        <v>121.690434796279</v>
      </c>
      <c r="AA2209" s="0" t="n">
        <v>95.342122470921</v>
      </c>
      <c r="AB2209" s="0" t="n">
        <v>131.737015556129</v>
      </c>
      <c r="AC2209" s="0" t="n">
        <v>113.124233741006</v>
      </c>
      <c r="AD2209" s="0" t="n">
        <v>114.351120256092</v>
      </c>
      <c r="AE2209" s="0" t="n">
        <v>120.654956697315</v>
      </c>
      <c r="AF2209" s="0" t="n">
        <v>114.472617033139</v>
      </c>
      <c r="AG2209" s="0" t="n">
        <v>98.5522630180815</v>
      </c>
      <c r="AH2209" s="0" t="n">
        <v>138.932262951631</v>
      </c>
      <c r="AI2209" s="0" t="n">
        <v>143.112741311385</v>
      </c>
    </row>
    <row r="2210" customFormat="false" ht="12.75" hidden="false" customHeight="false" outlineLevel="0" collapsed="false">
      <c r="A2210" s="0" t="n">
        <v>80062019</v>
      </c>
      <c r="B2210" s="0" t="n">
        <v>8</v>
      </c>
      <c r="C2210" s="0" t="s">
        <v>77</v>
      </c>
      <c r="D2210" s="0" t="n">
        <v>620</v>
      </c>
      <c r="E2210" s="0" t="s">
        <v>112</v>
      </c>
      <c r="F2210" s="0" t="n">
        <v>0</v>
      </c>
      <c r="G2210" s="0" t="s">
        <v>6</v>
      </c>
      <c r="H2210" s="0" t="n">
        <v>19</v>
      </c>
      <c r="I2210" s="0" t="s">
        <v>170</v>
      </c>
      <c r="J2210" s="0" t="n">
        <v>72</v>
      </c>
      <c r="K2210" s="0" t="n">
        <v>67</v>
      </c>
      <c r="L2210" s="0" t="n">
        <v>86</v>
      </c>
      <c r="M2210" s="0" t="n">
        <v>79</v>
      </c>
      <c r="N2210" s="0" t="n">
        <v>68</v>
      </c>
      <c r="O2210" s="0" t="n">
        <v>63</v>
      </c>
      <c r="P2210" s="0" t="n">
        <v>76</v>
      </c>
      <c r="Q2210" s="0" t="n">
        <v>82</v>
      </c>
      <c r="R2210" s="0" t="n">
        <v>64</v>
      </c>
      <c r="S2210" s="0" t="n">
        <v>70</v>
      </c>
      <c r="T2210" s="0" t="n">
        <v>81</v>
      </c>
      <c r="U2210" s="0" t="n">
        <v>67</v>
      </c>
      <c r="V2210" s="0" t="n">
        <v>83</v>
      </c>
      <c r="W2210" s="0" t="n">
        <v>62</v>
      </c>
      <c r="X2210" s="0" t="n">
        <v>66</v>
      </c>
      <c r="Y2210" s="0" t="n">
        <v>69</v>
      </c>
      <c r="Z2210" s="0" t="n">
        <v>76</v>
      </c>
      <c r="AA2210" s="0" t="n">
        <v>57</v>
      </c>
      <c r="AB2210" s="0" t="n">
        <v>72</v>
      </c>
      <c r="AC2210" s="0" t="n">
        <v>59</v>
      </c>
      <c r="AD2210" s="0" t="n">
        <v>63</v>
      </c>
      <c r="AE2210" s="0" t="n">
        <v>57</v>
      </c>
      <c r="AF2210" s="0" t="n">
        <v>55</v>
      </c>
      <c r="AG2210" s="0" t="n">
        <v>58</v>
      </c>
      <c r="AH2210" s="0" t="n">
        <v>72</v>
      </c>
      <c r="AI2210" s="0" t="n">
        <v>56</v>
      </c>
    </row>
    <row r="2211" customFormat="false" ht="12.75" hidden="false" customHeight="false" outlineLevel="0" collapsed="false">
      <c r="A2211" s="0" t="n">
        <v>80062039</v>
      </c>
      <c r="B2211" s="0" t="n">
        <v>8</v>
      </c>
      <c r="C2211" s="0" t="s">
        <v>77</v>
      </c>
      <c r="D2211" s="0" t="n">
        <v>620</v>
      </c>
      <c r="E2211" s="0" t="s">
        <v>112</v>
      </c>
      <c r="F2211" s="0" t="n">
        <v>0</v>
      </c>
      <c r="G2211" s="0" t="s">
        <v>6</v>
      </c>
      <c r="H2211" s="0" t="n">
        <v>39</v>
      </c>
      <c r="I2211" s="0" t="s">
        <v>190</v>
      </c>
      <c r="J2211" s="0" t="n">
        <v>20.8110529814724</v>
      </c>
      <c r="K2211" s="0" t="n">
        <v>19.31002680347</v>
      </c>
      <c r="L2211" s="0" t="n">
        <v>24.7581759557807</v>
      </c>
      <c r="M2211" s="0" t="n">
        <v>22.7070219309592</v>
      </c>
      <c r="N2211" s="0" t="n">
        <v>19.4697360132852</v>
      </c>
      <c r="O2211" s="0" t="n">
        <v>17.9902338730404</v>
      </c>
      <c r="P2211" s="0" t="n">
        <v>21.7316710511266</v>
      </c>
      <c r="Q2211" s="0" t="n">
        <v>23.6018766370204</v>
      </c>
      <c r="R2211" s="0" t="n">
        <v>18.4682864892942</v>
      </c>
      <c r="S2211" s="0" t="n">
        <v>20.1996883476655</v>
      </c>
      <c r="T2211" s="0" t="n">
        <v>23.3409215341613</v>
      </c>
      <c r="U2211" s="0" t="n">
        <v>19.2340816443704</v>
      </c>
      <c r="V2211" s="0" t="n">
        <v>23.7298796351888</v>
      </c>
      <c r="W2211" s="0" t="n">
        <v>17.6769116724639</v>
      </c>
      <c r="X2211" s="0" t="n">
        <v>18.784687633414</v>
      </c>
      <c r="Y2211" s="0" t="n">
        <v>19.5439739413681</v>
      </c>
      <c r="Z2211" s="0" t="n">
        <v>21.3813475875651</v>
      </c>
      <c r="AA2211" s="0" t="n">
        <v>15.9547668364776</v>
      </c>
      <c r="AB2211" s="0" t="n">
        <v>20.0696864111498</v>
      </c>
      <c r="AC2211" s="0" t="n">
        <v>16.3866129704208</v>
      </c>
      <c r="AD2211" s="0" t="n">
        <v>17.4317257408483</v>
      </c>
      <c r="AE2211" s="0" t="n">
        <v>15.7193679159428</v>
      </c>
      <c r="AF2211" s="0" t="n">
        <v>15.0561182589652</v>
      </c>
      <c r="AG2211" s="0" t="n">
        <v>15.8374747419584</v>
      </c>
      <c r="AH2211" s="0" t="n">
        <v>19.6233408737838</v>
      </c>
      <c r="AI2211" s="0" t="n">
        <v>15.2480531503567</v>
      </c>
    </row>
    <row r="2212" customFormat="false" ht="12.75" hidden="false" customHeight="false" outlineLevel="0" collapsed="false">
      <c r="A2212" s="0" t="n">
        <v>80062040</v>
      </c>
      <c r="B2212" s="0" t="n">
        <v>8</v>
      </c>
      <c r="C2212" s="0" t="s">
        <v>77</v>
      </c>
      <c r="D2212" s="0" t="n">
        <v>620</v>
      </c>
      <c r="E2212" s="0" t="s">
        <v>112</v>
      </c>
      <c r="F2212" s="0" t="n">
        <v>0</v>
      </c>
      <c r="G2212" s="0" t="s">
        <v>6</v>
      </c>
      <c r="H2212" s="0" t="n">
        <v>40</v>
      </c>
      <c r="I2212" s="0" t="s">
        <v>191</v>
      </c>
      <c r="J2212" s="0" t="n">
        <v>16.2833672544407</v>
      </c>
      <c r="K2212" s="0" t="n">
        <v>14.9650055408827</v>
      </c>
      <c r="L2212" s="0" t="n">
        <v>19.8033450150191</v>
      </c>
      <c r="M2212" s="0" t="n">
        <v>17.9773630995357</v>
      </c>
      <c r="N2212" s="0" t="n">
        <v>15.1190118400683</v>
      </c>
      <c r="O2212" s="0" t="n">
        <v>13.824189667177</v>
      </c>
      <c r="P2212" s="0" t="n">
        <v>17.1220850613216</v>
      </c>
      <c r="Q2212" s="0" t="n">
        <v>18.7712729090478</v>
      </c>
      <c r="R2212" s="0" t="n">
        <v>14.2228309996639</v>
      </c>
      <c r="S2212" s="0" t="n">
        <v>15.7466480371517</v>
      </c>
      <c r="T2212" s="0" t="n">
        <v>18.5360608576047</v>
      </c>
      <c r="U2212" s="0" t="n">
        <v>14.9061490857211</v>
      </c>
      <c r="V2212" s="0" t="n">
        <v>18.9007166703272</v>
      </c>
      <c r="W2212" s="0" t="n">
        <v>13.5527868182051</v>
      </c>
      <c r="X2212" s="0" t="n">
        <v>14.5280760548289</v>
      </c>
      <c r="Y2212" s="0" t="n">
        <v>15.206378291133</v>
      </c>
      <c r="Z2212" s="0" t="n">
        <v>16.846070017289</v>
      </c>
      <c r="AA2212" s="0" t="n">
        <v>12.0839845946719</v>
      </c>
      <c r="AB2212" s="0" t="n">
        <v>15.7032935721779</v>
      </c>
      <c r="AC2212" s="0" t="n">
        <v>12.4742490289386</v>
      </c>
      <c r="AD2212" s="0" t="n">
        <v>13.3950166834031</v>
      </c>
      <c r="AE2212" s="0" t="n">
        <v>11.9056957510617</v>
      </c>
      <c r="AF2212" s="0" t="n">
        <v>11.3423287630546</v>
      </c>
      <c r="AG2212" s="0" t="n">
        <v>12.0260585659576</v>
      </c>
      <c r="AH2212" s="0" t="n">
        <v>15.3540556785556</v>
      </c>
      <c r="AI2212" s="0" t="n">
        <v>11.5182154829359</v>
      </c>
    </row>
    <row r="2213" customFormat="false" ht="12.75" hidden="false" customHeight="false" outlineLevel="0" collapsed="false">
      <c r="A2213" s="0" t="n">
        <v>80062041</v>
      </c>
      <c r="B2213" s="0" t="n">
        <v>8</v>
      </c>
      <c r="C2213" s="0" t="s">
        <v>77</v>
      </c>
      <c r="D2213" s="0" t="n">
        <v>620</v>
      </c>
      <c r="E2213" s="0" t="s">
        <v>112</v>
      </c>
      <c r="F2213" s="0" t="n">
        <v>0</v>
      </c>
      <c r="G2213" s="0" t="s">
        <v>6</v>
      </c>
      <c r="H2213" s="0" t="n">
        <v>41</v>
      </c>
      <c r="I2213" s="0" t="s">
        <v>192</v>
      </c>
      <c r="J2213" s="0" t="n">
        <v>26.2080770138041</v>
      </c>
      <c r="K2213" s="0" t="n">
        <v>24.5230514533811</v>
      </c>
      <c r="L2213" s="0" t="n">
        <v>30.5761458953095</v>
      </c>
      <c r="M2213" s="0" t="n">
        <v>28.2997244013325</v>
      </c>
      <c r="N2213" s="0" t="n">
        <v>24.6825296787578</v>
      </c>
      <c r="O2213" s="0" t="n">
        <v>23.0173241060255</v>
      </c>
      <c r="P2213" s="0" t="n">
        <v>27.2004269024738</v>
      </c>
      <c r="Q2213" s="0" t="n">
        <v>29.296152069789</v>
      </c>
      <c r="R2213" s="0" t="n">
        <v>23.5835895448967</v>
      </c>
      <c r="S2213" s="0" t="n">
        <v>25.5210910232698</v>
      </c>
      <c r="T2213" s="0" t="n">
        <v>29.0106342910206</v>
      </c>
      <c r="U2213" s="0" t="n">
        <v>24.4266037858978</v>
      </c>
      <c r="V2213" s="0" t="n">
        <v>29.4167560960821</v>
      </c>
      <c r="W2213" s="0" t="n">
        <v>22.6610029867556</v>
      </c>
      <c r="X2213" s="0" t="n">
        <v>23.8987284595153</v>
      </c>
      <c r="Y2213" s="0" t="n">
        <v>24.7341498640547</v>
      </c>
      <c r="Z2213" s="0" t="n">
        <v>26.7619448483138</v>
      </c>
      <c r="AA2213" s="0" t="n">
        <v>20.6712510224942</v>
      </c>
      <c r="AB2213" s="0" t="n">
        <v>25.2744485141904</v>
      </c>
      <c r="AC2213" s="0" t="n">
        <v>21.1375368317111</v>
      </c>
      <c r="AD2213" s="0" t="n">
        <v>22.302749588249</v>
      </c>
      <c r="AE2213" s="0" t="n">
        <v>20.3662644171322</v>
      </c>
      <c r="AF2213" s="0" t="n">
        <v>19.5976074393537</v>
      </c>
      <c r="AG2213" s="0" t="n">
        <v>20.4736086900482</v>
      </c>
      <c r="AH2213" s="0" t="n">
        <v>24.7123501797874</v>
      </c>
      <c r="AI2213" s="0" t="n">
        <v>19.8008653290815</v>
      </c>
    </row>
    <row r="2214" customFormat="false" ht="12.75" hidden="false" customHeight="false" outlineLevel="0" collapsed="false">
      <c r="A2214" s="0" t="n">
        <v>80062042</v>
      </c>
      <c r="B2214" s="0" t="n">
        <v>8</v>
      </c>
      <c r="C2214" s="0" t="s">
        <v>77</v>
      </c>
      <c r="D2214" s="0" t="n">
        <v>620</v>
      </c>
      <c r="E2214" s="0" t="s">
        <v>112</v>
      </c>
      <c r="F2214" s="0" t="n">
        <v>0</v>
      </c>
      <c r="G2214" s="0" t="s">
        <v>6</v>
      </c>
      <c r="H2214" s="0" t="n">
        <v>42</v>
      </c>
      <c r="I2214" s="0" t="s">
        <v>193</v>
      </c>
      <c r="J2214" s="0" t="n">
        <v>29.8146857154199</v>
      </c>
      <c r="K2214" s="0" t="n">
        <v>27.5751914926813</v>
      </c>
      <c r="L2214" s="0" t="n">
        <v>32.1374301226373</v>
      </c>
      <c r="M2214" s="0" t="n">
        <v>32.955066492298</v>
      </c>
      <c r="N2214" s="0" t="n">
        <v>25.4803962469141</v>
      </c>
      <c r="O2214" s="0" t="n">
        <v>24.0679879759841</v>
      </c>
      <c r="P2214" s="0" t="n">
        <v>29.5933503354711</v>
      </c>
      <c r="Q2214" s="0" t="n">
        <v>31.5913113068733</v>
      </c>
      <c r="R2214" s="0" t="n">
        <v>25.0837084408141</v>
      </c>
      <c r="S2214" s="0" t="n">
        <v>24.0150188715715</v>
      </c>
      <c r="T2214" s="0" t="n">
        <v>29.6214189843571</v>
      </c>
      <c r="U2214" s="0" t="n">
        <v>26.0621240284821</v>
      </c>
      <c r="V2214" s="0" t="n">
        <v>29.6720054057488</v>
      </c>
      <c r="W2214" s="0" t="n">
        <v>23.9481925911653</v>
      </c>
      <c r="X2214" s="0" t="n">
        <v>22.984881524955</v>
      </c>
      <c r="Y2214" s="0" t="n">
        <v>23.1955696617116</v>
      </c>
      <c r="Z2214" s="0" t="n">
        <v>26.64689216234</v>
      </c>
      <c r="AA2214" s="0" t="n">
        <v>19.0634644703715</v>
      </c>
      <c r="AB2214" s="0" t="n">
        <v>22.4026101588416</v>
      </c>
      <c r="AC2214" s="0" t="n">
        <v>19.8848705537336</v>
      </c>
      <c r="AD2214" s="0" t="n">
        <v>21.3284009157273</v>
      </c>
      <c r="AE2214" s="0" t="n">
        <v>17.8925910912416</v>
      </c>
      <c r="AF2214" s="0" t="n">
        <v>16.20940002604</v>
      </c>
      <c r="AG2214" s="0" t="n">
        <v>18.3831734625026</v>
      </c>
      <c r="AH2214" s="0" t="n">
        <v>20.3730551315913</v>
      </c>
      <c r="AI2214" s="0" t="n">
        <v>15.297116976167</v>
      </c>
    </row>
    <row r="2215" customFormat="false" ht="12.75" hidden="false" customHeight="false" outlineLevel="0" collapsed="false">
      <c r="A2215" s="0" t="n">
        <v>80062044</v>
      </c>
      <c r="B2215" s="0" t="n">
        <v>8</v>
      </c>
      <c r="C2215" s="0" t="s">
        <v>77</v>
      </c>
      <c r="D2215" s="0" t="n">
        <v>620</v>
      </c>
      <c r="E2215" s="0" t="s">
        <v>112</v>
      </c>
      <c r="F2215" s="0" t="n">
        <v>0</v>
      </c>
      <c r="G2215" s="0" t="s">
        <v>6</v>
      </c>
      <c r="H2215" s="0" t="n">
        <v>44</v>
      </c>
      <c r="I2215" s="0" t="s">
        <v>194</v>
      </c>
      <c r="J2215" s="0" t="n">
        <v>22.2831747590549</v>
      </c>
      <c r="K2215" s="0" t="n">
        <v>20.2578426160735</v>
      </c>
      <c r="L2215" s="0" t="n">
        <v>25.4435847352464</v>
      </c>
      <c r="M2215" s="0" t="n">
        <v>24.7876781526016</v>
      </c>
      <c r="N2215" s="0" t="n">
        <v>19.5724249618713</v>
      </c>
      <c r="O2215" s="0" t="n">
        <v>18.2595107656086</v>
      </c>
      <c r="P2215" s="0" t="n">
        <v>22.2900912529633</v>
      </c>
      <c r="Q2215" s="0" t="n">
        <v>24.3692483672873</v>
      </c>
      <c r="R2215" s="0" t="n">
        <v>18.5043372946551</v>
      </c>
      <c r="S2215" s="0" t="n">
        <v>18.5548218299867</v>
      </c>
      <c r="T2215" s="0" t="n">
        <v>23.1277872282623</v>
      </c>
      <c r="U2215" s="0" t="n">
        <v>19.5509688913678</v>
      </c>
      <c r="V2215" s="0" t="n">
        <v>23.2010650922126</v>
      </c>
      <c r="W2215" s="0" t="n">
        <v>17.636319302612</v>
      </c>
      <c r="X2215" s="0" t="n">
        <v>17.4538929626003</v>
      </c>
      <c r="Y2215" s="0" t="n">
        <v>17.9283905199773</v>
      </c>
      <c r="Z2215" s="0" t="n">
        <v>20.7030252501535</v>
      </c>
      <c r="AA2215" s="0" t="n">
        <v>14.3518368974499</v>
      </c>
      <c r="AB2215" s="0" t="n">
        <v>17.2792304735728</v>
      </c>
      <c r="AC2215" s="0" t="n">
        <v>14.7957895267131</v>
      </c>
      <c r="AD2215" s="0" t="n">
        <v>15.8777650177017</v>
      </c>
      <c r="AE2215" s="0" t="n">
        <v>13.4084551986455</v>
      </c>
      <c r="AF2215" s="0" t="n">
        <v>12.1491525502274</v>
      </c>
      <c r="AG2215" s="0" t="n">
        <v>13.757354817713</v>
      </c>
      <c r="AH2215" s="0" t="n">
        <v>15.8399293499072</v>
      </c>
      <c r="AI2215" s="0" t="n">
        <v>11.4652600590267</v>
      </c>
    </row>
    <row r="2216" customFormat="false" ht="12.75" hidden="false" customHeight="false" outlineLevel="0" collapsed="false">
      <c r="A2216" s="0" t="n">
        <v>80062045</v>
      </c>
      <c r="B2216" s="0" t="n">
        <v>8</v>
      </c>
      <c r="C2216" s="0" t="s">
        <v>77</v>
      </c>
      <c r="D2216" s="0" t="n">
        <v>620</v>
      </c>
      <c r="E2216" s="0" t="s">
        <v>112</v>
      </c>
      <c r="F2216" s="0" t="n">
        <v>0</v>
      </c>
      <c r="G2216" s="0" t="s">
        <v>6</v>
      </c>
      <c r="H2216" s="0" t="n">
        <v>45</v>
      </c>
      <c r="I2216" s="0" t="s">
        <v>195</v>
      </c>
      <c r="J2216" s="0" t="n">
        <v>38.4258085489561</v>
      </c>
      <c r="K2216" s="0" t="n">
        <v>36.0033467342847</v>
      </c>
      <c r="L2216" s="0" t="n">
        <v>39.6011690466241</v>
      </c>
      <c r="M2216" s="0" t="n">
        <v>42.2676324255506</v>
      </c>
      <c r="N2216" s="0" t="n">
        <v>32.155709701912</v>
      </c>
      <c r="O2216" s="0" t="n">
        <v>30.6663264678786</v>
      </c>
      <c r="P2216" s="0" t="n">
        <v>37.9156292709769</v>
      </c>
      <c r="Q2216" s="0" t="n">
        <v>39.7363765984013</v>
      </c>
      <c r="R2216" s="0" t="n">
        <v>32.6483968175111</v>
      </c>
      <c r="S2216" s="0" t="n">
        <v>30.1687230769716</v>
      </c>
      <c r="T2216" s="0" t="n">
        <v>36.9063246943891</v>
      </c>
      <c r="U2216" s="0" t="n">
        <v>33.4947447829853</v>
      </c>
      <c r="V2216" s="0" t="n">
        <v>36.9268173325586</v>
      </c>
      <c r="W2216" s="0" t="n">
        <v>31.2106570448733</v>
      </c>
      <c r="X2216" s="0" t="n">
        <v>29.2654870620077</v>
      </c>
      <c r="Y2216" s="0" t="n">
        <v>29.1307717669049</v>
      </c>
      <c r="Z2216" s="0" t="n">
        <v>33.3294532384758</v>
      </c>
      <c r="AA2216" s="0" t="n">
        <v>24.4336348088435</v>
      </c>
      <c r="AB2216" s="0" t="n">
        <v>28.181057078935</v>
      </c>
      <c r="AC2216" s="0" t="n">
        <v>25.7145769630391</v>
      </c>
      <c r="AD2216" s="0" t="n">
        <v>27.5709488070155</v>
      </c>
      <c r="AE2216" s="0" t="n">
        <v>23.0136268851601</v>
      </c>
      <c r="AF2216" s="0" t="n">
        <v>20.8460028530701</v>
      </c>
      <c r="AG2216" s="0" t="n">
        <v>23.6691104871003</v>
      </c>
      <c r="AH2216" s="0" t="n">
        <v>25.4679599460208</v>
      </c>
      <c r="AI2216" s="0" t="n">
        <v>19.6729293929933</v>
      </c>
    </row>
    <row r="2217" customFormat="false" ht="12.75" hidden="false" customHeight="false" outlineLevel="0" collapsed="false">
      <c r="A2217" s="0" t="n">
        <v>80062046</v>
      </c>
      <c r="B2217" s="0" t="n">
        <v>8</v>
      </c>
      <c r="C2217" s="0" t="s">
        <v>77</v>
      </c>
      <c r="D2217" s="0" t="n">
        <v>620</v>
      </c>
      <c r="E2217" s="0" t="s">
        <v>112</v>
      </c>
      <c r="F2217" s="0" t="n">
        <v>0</v>
      </c>
      <c r="G2217" s="0" t="s">
        <v>6</v>
      </c>
      <c r="H2217" s="0" t="n">
        <v>46</v>
      </c>
      <c r="I2217" s="0" t="s">
        <v>196</v>
      </c>
      <c r="J2217" s="0" t="n">
        <v>11.5640429129474</v>
      </c>
      <c r="K2217" s="0" t="n">
        <v>9.33932069408747</v>
      </c>
      <c r="L2217" s="0" t="n">
        <v>12.5012734746528</v>
      </c>
      <c r="M2217" s="0" t="n">
        <v>11.4231974684606</v>
      </c>
      <c r="N2217" s="0" t="n">
        <v>9.6186665619947</v>
      </c>
      <c r="O2217" s="0" t="n">
        <v>9.09830550829064</v>
      </c>
      <c r="P2217" s="0" t="n">
        <v>10.5293670621436</v>
      </c>
      <c r="Q2217" s="0" t="n">
        <v>10.3545944352902</v>
      </c>
      <c r="R2217" s="0" t="n">
        <v>8.43169112624334</v>
      </c>
      <c r="S2217" s="0" t="n">
        <v>9.40636057954429</v>
      </c>
      <c r="T2217" s="0" t="n">
        <v>10.5529007244304</v>
      </c>
      <c r="U2217" s="0" t="n">
        <v>9.3537313824168</v>
      </c>
      <c r="V2217" s="0" t="n">
        <v>9.8493362023821</v>
      </c>
      <c r="W2217" s="0" t="n">
        <v>7.28349058588417</v>
      </c>
      <c r="X2217" s="0" t="n">
        <v>8.71504705414842</v>
      </c>
      <c r="Y2217" s="0" t="n">
        <v>8.11396992458464</v>
      </c>
      <c r="Z2217" s="0" t="n">
        <v>9.22827251058125</v>
      </c>
      <c r="AA2217" s="0" t="n">
        <v>6.38233981027127</v>
      </c>
      <c r="AB2217" s="0" t="n">
        <v>8.08218971590101</v>
      </c>
      <c r="AC2217" s="0" t="n">
        <v>6.88662227008849</v>
      </c>
      <c r="AD2217" s="0" t="n">
        <v>7.38590120254943</v>
      </c>
      <c r="AE2217" s="0" t="n">
        <v>6.5016579515063</v>
      </c>
      <c r="AF2217" s="0" t="n">
        <v>5.5448606272823</v>
      </c>
      <c r="AG2217" s="0" t="n">
        <v>5.94526529303635</v>
      </c>
      <c r="AH2217" s="0" t="n">
        <v>8.05799761668386</v>
      </c>
      <c r="AI2217" s="0" t="n">
        <v>5.10097458470633</v>
      </c>
    </row>
    <row r="2218" customFormat="false" ht="12.75" hidden="false" customHeight="false" outlineLevel="0" collapsed="false">
      <c r="A2218" s="0" t="n">
        <v>80062048</v>
      </c>
      <c r="B2218" s="0" t="n">
        <v>8</v>
      </c>
      <c r="C2218" s="0" t="s">
        <v>77</v>
      </c>
      <c r="D2218" s="0" t="n">
        <v>620</v>
      </c>
      <c r="E2218" s="0" t="s">
        <v>112</v>
      </c>
      <c r="F2218" s="0" t="n">
        <v>0</v>
      </c>
      <c r="G2218" s="0" t="s">
        <v>6</v>
      </c>
      <c r="H2218" s="0" t="n">
        <v>48</v>
      </c>
      <c r="I2218" s="0" t="s">
        <v>197</v>
      </c>
      <c r="J2218" s="0" t="n">
        <v>8.79142164824219</v>
      </c>
      <c r="K2218" s="0" t="n">
        <v>6.98817061231089</v>
      </c>
      <c r="L2218" s="0" t="n">
        <v>9.75568781111258</v>
      </c>
      <c r="M2218" s="0" t="n">
        <v>8.82991879472531</v>
      </c>
      <c r="N2218" s="0" t="n">
        <v>7.22096644078129</v>
      </c>
      <c r="O2218" s="0" t="n">
        <v>6.82737212563772</v>
      </c>
      <c r="P2218" s="0" t="n">
        <v>8.08375682054345</v>
      </c>
      <c r="Q2218" s="0" t="n">
        <v>7.99595841136118</v>
      </c>
      <c r="R2218" s="0" t="n">
        <v>6.29663509546899</v>
      </c>
      <c r="S2218" s="0" t="n">
        <v>7.11333831000149</v>
      </c>
      <c r="T2218" s="0" t="n">
        <v>8.17055773022744</v>
      </c>
      <c r="U2218" s="0" t="n">
        <v>7.05798141005223</v>
      </c>
      <c r="V2218" s="0" t="n">
        <v>7.61337031584949</v>
      </c>
      <c r="W2218" s="0" t="n">
        <v>5.42098347221051</v>
      </c>
      <c r="X2218" s="0" t="n">
        <v>6.57697868727048</v>
      </c>
      <c r="Y2218" s="0" t="n">
        <v>6.13767840563441</v>
      </c>
      <c r="Z2218" s="0" t="n">
        <v>7.1088011479128</v>
      </c>
      <c r="AA2218" s="0" t="n">
        <v>4.68952948438713</v>
      </c>
      <c r="AB2218" s="0" t="n">
        <v>6.12599014286125</v>
      </c>
      <c r="AC2218" s="0" t="n">
        <v>5.12248254056754</v>
      </c>
      <c r="AD2218" s="0" t="n">
        <v>5.47420208014971</v>
      </c>
      <c r="AE2218" s="0" t="n">
        <v>4.7635969803676</v>
      </c>
      <c r="AF2218" s="0" t="n">
        <v>4.05553242051481</v>
      </c>
      <c r="AG2218" s="0" t="n">
        <v>4.37422009516096</v>
      </c>
      <c r="AH2218" s="0" t="n">
        <v>6.06353512462897</v>
      </c>
      <c r="AI2218" s="0" t="n">
        <v>3.69376420645435</v>
      </c>
    </row>
    <row r="2219" customFormat="false" ht="12.75" hidden="false" customHeight="false" outlineLevel="0" collapsed="false">
      <c r="A2219" s="0" t="n">
        <v>80062049</v>
      </c>
      <c r="B2219" s="0" t="n">
        <v>8</v>
      </c>
      <c r="C2219" s="0" t="s">
        <v>77</v>
      </c>
      <c r="D2219" s="0" t="n">
        <v>620</v>
      </c>
      <c r="E2219" s="0" t="s">
        <v>112</v>
      </c>
      <c r="F2219" s="0" t="n">
        <v>0</v>
      </c>
      <c r="G2219" s="0" t="s">
        <v>6</v>
      </c>
      <c r="H2219" s="0" t="n">
        <v>49</v>
      </c>
      <c r="I2219" s="0" t="s">
        <v>198</v>
      </c>
      <c r="J2219" s="0" t="n">
        <v>14.7108736798751</v>
      </c>
      <c r="K2219" s="0" t="n">
        <v>12.0261666665442</v>
      </c>
      <c r="L2219" s="0" t="n">
        <v>15.5821207019364</v>
      </c>
      <c r="M2219" s="0" t="n">
        <v>14.345281736533</v>
      </c>
      <c r="N2219" s="0" t="n">
        <v>12.3548212658042</v>
      </c>
      <c r="O2219" s="0" t="n">
        <v>11.6902814244357</v>
      </c>
      <c r="P2219" s="0" t="n">
        <v>13.2932518003022</v>
      </c>
      <c r="Q2219" s="0" t="n">
        <v>13.013438921146</v>
      </c>
      <c r="R2219" s="0" t="n">
        <v>10.8736553428847</v>
      </c>
      <c r="S2219" s="0" t="n">
        <v>12.0148291783016</v>
      </c>
      <c r="T2219" s="0" t="n">
        <v>13.2353880607073</v>
      </c>
      <c r="U2219" s="0" t="n">
        <v>11.9677884943352</v>
      </c>
      <c r="V2219" s="0" t="n">
        <v>12.3688026342809</v>
      </c>
      <c r="W2219" s="0" t="n">
        <v>9.41679745553595</v>
      </c>
      <c r="X2219" s="0" t="n">
        <v>11.1494127028641</v>
      </c>
      <c r="Y2219" s="0" t="n">
        <v>10.3618710155852</v>
      </c>
      <c r="Z2219" s="0" t="n">
        <v>11.6200600174365</v>
      </c>
      <c r="AA2219" s="0" t="n">
        <v>8.33198742932439</v>
      </c>
      <c r="AB2219" s="0" t="n">
        <v>10.3052960271887</v>
      </c>
      <c r="AC2219" s="0" t="n">
        <v>8.90778733412943</v>
      </c>
      <c r="AD2219" s="0" t="n">
        <v>9.57949287200177</v>
      </c>
      <c r="AE2219" s="0" t="n">
        <v>8.50585752735087</v>
      </c>
      <c r="AF2219" s="0" t="n">
        <v>7.26351177632358</v>
      </c>
      <c r="AG2219" s="0" t="n">
        <v>7.75364162253869</v>
      </c>
      <c r="AH2219" s="0" t="n">
        <v>10.3316964129345</v>
      </c>
      <c r="AI2219" s="0" t="n">
        <v>6.73177855647938</v>
      </c>
    </row>
    <row r="2220" customFormat="false" ht="12.75" hidden="false" customHeight="false" outlineLevel="0" collapsed="false">
      <c r="A2220" s="0" t="n">
        <v>80062050</v>
      </c>
      <c r="B2220" s="0" t="n">
        <v>8</v>
      </c>
      <c r="C2220" s="0" t="s">
        <v>77</v>
      </c>
      <c r="D2220" s="0" t="n">
        <v>620</v>
      </c>
      <c r="E2220" s="0" t="s">
        <v>112</v>
      </c>
      <c r="F2220" s="0" t="n">
        <v>0</v>
      </c>
      <c r="G2220" s="0" t="s">
        <v>6</v>
      </c>
      <c r="H2220" s="0" t="n">
        <v>50</v>
      </c>
      <c r="I2220" s="0" t="s">
        <v>199</v>
      </c>
      <c r="J2220" s="0" t="n">
        <v>93.7512909952646</v>
      </c>
      <c r="K2220" s="0" t="n">
        <v>84.1452674300506</v>
      </c>
      <c r="L2220" s="0" t="n">
        <v>109.422408474491</v>
      </c>
      <c r="M2220" s="0" t="n">
        <v>99.4248097997781</v>
      </c>
      <c r="N2220" s="0" t="n">
        <v>80.7187925573625</v>
      </c>
      <c r="O2220" s="0" t="n">
        <v>79.465478130597</v>
      </c>
      <c r="P2220" s="0" t="n">
        <v>95.33756690449</v>
      </c>
      <c r="Q2220" s="0" t="n">
        <v>98.3499101797667</v>
      </c>
      <c r="R2220" s="0" t="n">
        <v>85.3502956399441</v>
      </c>
      <c r="S2220" s="0" t="n">
        <v>99.7691817953786</v>
      </c>
      <c r="T2220" s="0" t="n">
        <v>112.440460394639</v>
      </c>
      <c r="U2220" s="0" t="n">
        <v>89.3890257545822</v>
      </c>
      <c r="V2220" s="0" t="n">
        <v>109.786865875844</v>
      </c>
      <c r="W2220" s="0" t="n">
        <v>89.1359702954736</v>
      </c>
      <c r="X2220" s="0" t="n">
        <v>95.6702572538616</v>
      </c>
      <c r="Y2220" s="0" t="n">
        <v>105.291470479995</v>
      </c>
      <c r="Z2220" s="0" t="n">
        <v>110.007853559974</v>
      </c>
      <c r="AA2220" s="0" t="n">
        <v>86.0871279143418</v>
      </c>
      <c r="AB2220" s="0" t="n">
        <v>111.502083324069</v>
      </c>
      <c r="AC2220" s="0" t="n">
        <v>87.2525060310718</v>
      </c>
      <c r="AD2220" s="0" t="n">
        <v>103.873912693497</v>
      </c>
      <c r="AE2220" s="0" t="n">
        <v>92.7314176644939</v>
      </c>
      <c r="AF2220" s="0" t="n">
        <v>85.9083386344222</v>
      </c>
      <c r="AG2220" s="0" t="n">
        <v>88.249173788486</v>
      </c>
      <c r="AH2220" s="0" t="n">
        <v>108.777089409217</v>
      </c>
      <c r="AI2220" s="0" t="n">
        <v>86.5139913812913</v>
      </c>
    </row>
    <row r="2221" customFormat="false" ht="12.75" hidden="false" customHeight="false" outlineLevel="0" collapsed="false">
      <c r="A2221" s="0" t="n">
        <v>80062051</v>
      </c>
      <c r="B2221" s="0" t="n">
        <v>8</v>
      </c>
      <c r="C2221" s="0" t="s">
        <v>77</v>
      </c>
      <c r="D2221" s="0" t="n">
        <v>620</v>
      </c>
      <c r="E2221" s="0" t="s">
        <v>112</v>
      </c>
      <c r="F2221" s="0" t="n">
        <v>0</v>
      </c>
      <c r="G2221" s="0" t="s">
        <v>6</v>
      </c>
      <c r="H2221" s="0" t="n">
        <v>51</v>
      </c>
      <c r="I2221" s="0" t="s">
        <v>200</v>
      </c>
      <c r="J2221" s="0" t="n">
        <v>73.3546112833846</v>
      </c>
      <c r="K2221" s="0" t="n">
        <v>65.2114264856162</v>
      </c>
      <c r="L2221" s="0" t="n">
        <v>87.5238026930956</v>
      </c>
      <c r="M2221" s="0" t="n">
        <v>78.7155582228033</v>
      </c>
      <c r="N2221" s="0" t="n">
        <v>62.6813008434241</v>
      </c>
      <c r="O2221" s="0" t="n">
        <v>61.0634552848436</v>
      </c>
      <c r="P2221" s="0" t="n">
        <v>75.1151591719629</v>
      </c>
      <c r="Q2221" s="0" t="n">
        <v>78.2206022409666</v>
      </c>
      <c r="R2221" s="0" t="n">
        <v>65.7301277712998</v>
      </c>
      <c r="S2221" s="0" t="n">
        <v>77.7749717543536</v>
      </c>
      <c r="T2221" s="0" t="n">
        <v>89.293955839821</v>
      </c>
      <c r="U2221" s="0" t="n">
        <v>69.2752671617754</v>
      </c>
      <c r="V2221" s="0" t="n">
        <v>87.444625844855</v>
      </c>
      <c r="W2221" s="0" t="n">
        <v>68.3400373115079</v>
      </c>
      <c r="X2221" s="0" t="n">
        <v>73.9913700293212</v>
      </c>
      <c r="Y2221" s="0" t="n">
        <v>81.9230488001966</v>
      </c>
      <c r="Z2221" s="0" t="n">
        <v>86.6736764805588</v>
      </c>
      <c r="AA2221" s="0" t="n">
        <v>65.201549993075</v>
      </c>
      <c r="AB2221" s="0" t="n">
        <v>87.2435130513327</v>
      </c>
      <c r="AC2221" s="0" t="n">
        <v>66.4206502341408</v>
      </c>
      <c r="AD2221" s="0" t="n">
        <v>79.8195665871018</v>
      </c>
      <c r="AE2221" s="0" t="n">
        <v>70.2338701646119</v>
      </c>
      <c r="AF2221" s="0" t="n">
        <v>64.7179175614693</v>
      </c>
      <c r="AG2221" s="0" t="n">
        <v>67.0112975502346</v>
      </c>
      <c r="AH2221" s="0" t="n">
        <v>85.1113731388949</v>
      </c>
      <c r="AI2221" s="0" t="n">
        <v>65.3517393461642</v>
      </c>
    </row>
    <row r="2222" customFormat="false" ht="12.75" hidden="false" customHeight="false" outlineLevel="0" collapsed="false">
      <c r="A2222" s="0" t="n">
        <v>80062052</v>
      </c>
      <c r="B2222" s="0" t="n">
        <v>8</v>
      </c>
      <c r="C2222" s="0" t="s">
        <v>77</v>
      </c>
      <c r="D2222" s="0" t="n">
        <v>620</v>
      </c>
      <c r="E2222" s="0" t="s">
        <v>112</v>
      </c>
      <c r="F2222" s="0" t="n">
        <v>0</v>
      </c>
      <c r="G2222" s="0" t="s">
        <v>6</v>
      </c>
      <c r="H2222" s="0" t="n">
        <v>52</v>
      </c>
      <c r="I2222" s="0" t="s">
        <v>201</v>
      </c>
      <c r="J2222" s="0" t="n">
        <v>118.064235228025</v>
      </c>
      <c r="K2222" s="0" t="n">
        <v>106.861515198665</v>
      </c>
      <c r="L2222" s="0" t="n">
        <v>135.135784304458</v>
      </c>
      <c r="M2222" s="0" t="n">
        <v>123.91297830881</v>
      </c>
      <c r="N2222" s="0" t="n">
        <v>102.330303378079</v>
      </c>
      <c r="O2222" s="0" t="n">
        <v>101.670866442334</v>
      </c>
      <c r="P2222" s="0" t="n">
        <v>119.329181522415</v>
      </c>
      <c r="Q2222" s="0" t="n">
        <v>122.078170689069</v>
      </c>
      <c r="R2222" s="0" t="n">
        <v>108.990422098708</v>
      </c>
      <c r="S2222" s="0" t="n">
        <v>126.052359130148</v>
      </c>
      <c r="T2222" s="0" t="n">
        <v>139.753225734842</v>
      </c>
      <c r="U2222" s="0" t="n">
        <v>113.520902910052</v>
      </c>
      <c r="V2222" s="0" t="n">
        <v>136.097338278693</v>
      </c>
      <c r="W2222" s="0" t="n">
        <v>114.268291120082</v>
      </c>
      <c r="X2222" s="0" t="n">
        <v>121.716024475967</v>
      </c>
      <c r="Y2222" s="0" t="n">
        <v>133.25309469158</v>
      </c>
      <c r="Z2222" s="0" t="n">
        <v>137.691232874657</v>
      </c>
      <c r="AA2222" s="0" t="n">
        <v>111.535859418162</v>
      </c>
      <c r="AB2222" s="0" t="n">
        <v>140.418420421034</v>
      </c>
      <c r="AC2222" s="0" t="n">
        <v>112.549375714188</v>
      </c>
      <c r="AD2222" s="0" t="n">
        <v>132.899857305921</v>
      </c>
      <c r="AE2222" s="0" t="n">
        <v>120.144307457501</v>
      </c>
      <c r="AF2222" s="0" t="n">
        <v>111.821511186787</v>
      </c>
      <c r="AG2222" s="0" t="n">
        <v>114.082521412255</v>
      </c>
      <c r="AH2222" s="0" t="n">
        <v>136.986741570081</v>
      </c>
      <c r="AI2222" s="0" t="n">
        <v>112.345613930536</v>
      </c>
    </row>
    <row r="2223" customFormat="false" ht="12.75" hidden="false" customHeight="false" outlineLevel="0" collapsed="false">
      <c r="A2223" s="0" t="n">
        <v>81062019</v>
      </c>
      <c r="B2223" s="0" t="n">
        <v>8</v>
      </c>
      <c r="C2223" s="0" t="s">
        <v>77</v>
      </c>
      <c r="D2223" s="0" t="n">
        <v>620</v>
      </c>
      <c r="E2223" s="0" t="s">
        <v>112</v>
      </c>
      <c r="F2223" s="0" t="n">
        <v>1</v>
      </c>
      <c r="G2223" s="0" t="s">
        <v>107</v>
      </c>
      <c r="H2223" s="0" t="n">
        <v>19</v>
      </c>
      <c r="I2223" s="0" t="s">
        <v>170</v>
      </c>
      <c r="J2223" s="0" t="n">
        <v>30</v>
      </c>
      <c r="K2223" s="0" t="n">
        <v>29</v>
      </c>
      <c r="L2223" s="0" t="n">
        <v>36</v>
      </c>
      <c r="M2223" s="0" t="n">
        <v>36</v>
      </c>
      <c r="N2223" s="0" t="n">
        <v>32</v>
      </c>
      <c r="O2223" s="0" t="n">
        <v>32</v>
      </c>
      <c r="P2223" s="0" t="n">
        <v>24</v>
      </c>
      <c r="Q2223" s="0" t="n">
        <v>41</v>
      </c>
      <c r="R2223" s="0" t="n">
        <v>27</v>
      </c>
      <c r="S2223" s="0" t="n">
        <v>24</v>
      </c>
      <c r="T2223" s="0" t="n">
        <v>37</v>
      </c>
      <c r="U2223" s="0" t="n">
        <v>35</v>
      </c>
      <c r="V2223" s="0" t="n">
        <v>36</v>
      </c>
      <c r="W2223" s="0" t="n">
        <v>29</v>
      </c>
      <c r="X2223" s="0" t="n">
        <v>35</v>
      </c>
      <c r="Y2223" s="0" t="n">
        <v>38</v>
      </c>
      <c r="Z2223" s="0" t="n">
        <v>40</v>
      </c>
      <c r="AA2223" s="0" t="n">
        <v>37</v>
      </c>
      <c r="AB2223" s="0" t="n">
        <v>31</v>
      </c>
      <c r="AC2223" s="0" t="n">
        <v>34</v>
      </c>
      <c r="AD2223" s="0" t="n">
        <v>33</v>
      </c>
      <c r="AE2223" s="0" t="n">
        <v>31</v>
      </c>
      <c r="AF2223" s="0" t="n">
        <v>24</v>
      </c>
      <c r="AG2223" s="0" t="n">
        <v>33</v>
      </c>
      <c r="AH2223" s="0" t="n">
        <v>31</v>
      </c>
      <c r="AI2223" s="0" t="n">
        <v>19</v>
      </c>
    </row>
    <row r="2224" customFormat="false" ht="12.75" hidden="false" customHeight="false" outlineLevel="0" collapsed="false">
      <c r="A2224" s="0" t="n">
        <v>81062039</v>
      </c>
      <c r="B2224" s="0" t="n">
        <v>8</v>
      </c>
      <c r="C2224" s="0" t="s">
        <v>77</v>
      </c>
      <c r="D2224" s="0" t="n">
        <v>620</v>
      </c>
      <c r="E2224" s="0" t="s">
        <v>112</v>
      </c>
      <c r="F2224" s="0" t="n">
        <v>1</v>
      </c>
      <c r="G2224" s="0" t="s">
        <v>107</v>
      </c>
      <c r="H2224" s="0" t="n">
        <v>39</v>
      </c>
      <c r="I2224" s="0" t="s">
        <v>190</v>
      </c>
      <c r="J2224" s="0" t="n">
        <v>17.8764025527503</v>
      </c>
      <c r="K2224" s="0" t="n">
        <v>17.2537913719144</v>
      </c>
      <c r="L2224" s="0" t="n">
        <v>21.4293367620272</v>
      </c>
      <c r="M2224" s="0" t="n">
        <v>21.3994020055995</v>
      </c>
      <c r="N2224" s="0" t="n">
        <v>18.9311026184081</v>
      </c>
      <c r="O2224" s="0" t="n">
        <v>18.9145417361185</v>
      </c>
      <c r="P2224" s="0" t="n">
        <v>14.2390137109836</v>
      </c>
      <c r="Q2224" s="0" t="n">
        <v>24.5790095258649</v>
      </c>
      <c r="R2224" s="0" t="n">
        <v>16.2304483210503</v>
      </c>
      <c r="S2224" s="0" t="n">
        <v>14.4323573451679</v>
      </c>
      <c r="T2224" s="0" t="n">
        <v>22.2124834156796</v>
      </c>
      <c r="U2224" s="0" t="n">
        <v>20.9449148738817</v>
      </c>
      <c r="V2224" s="0" t="n">
        <v>21.4585879057014</v>
      </c>
      <c r="W2224" s="0" t="n">
        <v>17.2523543514602</v>
      </c>
      <c r="X2224" s="0" t="n">
        <v>20.7435680122328</v>
      </c>
      <c r="Y2224" s="0" t="n">
        <v>22.3921933742678</v>
      </c>
      <c r="Z2224" s="0" t="n">
        <v>23.3778681722014</v>
      </c>
      <c r="AA2224" s="0" t="n">
        <v>21.4791594101939</v>
      </c>
      <c r="AB2224" s="0" t="n">
        <v>17.8993134747187</v>
      </c>
      <c r="AC2224" s="0" t="n">
        <v>19.5548398228562</v>
      </c>
      <c r="AD2224" s="0" t="n">
        <v>18.8992612106981</v>
      </c>
      <c r="AE2224" s="0" t="n">
        <v>17.6942659162776</v>
      </c>
      <c r="AF2224" s="0" t="n">
        <v>13.5612374629185</v>
      </c>
      <c r="AG2224" s="0" t="n">
        <v>18.5969974302331</v>
      </c>
      <c r="AH2224" s="0" t="n">
        <v>17.4185681936945</v>
      </c>
      <c r="AI2224" s="0" t="n">
        <v>10.6794370250461</v>
      </c>
    </row>
    <row r="2225" customFormat="false" ht="12.75" hidden="false" customHeight="false" outlineLevel="0" collapsed="false">
      <c r="A2225" s="0" t="n">
        <v>81062040</v>
      </c>
      <c r="B2225" s="0" t="n">
        <v>8</v>
      </c>
      <c r="C2225" s="0" t="s">
        <v>77</v>
      </c>
      <c r="D2225" s="0" t="n">
        <v>620</v>
      </c>
      <c r="E2225" s="0" t="s">
        <v>112</v>
      </c>
      <c r="F2225" s="0" t="n">
        <v>1</v>
      </c>
      <c r="G2225" s="0" t="s">
        <v>107</v>
      </c>
      <c r="H2225" s="0" t="n">
        <v>40</v>
      </c>
      <c r="I2225" s="0" t="s">
        <v>191</v>
      </c>
      <c r="J2225" s="0" t="n">
        <v>12.0611337342142</v>
      </c>
      <c r="K2225" s="0" t="n">
        <v>11.5551348696434</v>
      </c>
      <c r="L2225" s="0" t="n">
        <v>15.0088440166406</v>
      </c>
      <c r="M2225" s="0" t="n">
        <v>14.9878780812554</v>
      </c>
      <c r="N2225" s="0" t="n">
        <v>12.9488601768192</v>
      </c>
      <c r="O2225" s="0" t="n">
        <v>12.9375325455926</v>
      </c>
      <c r="P2225" s="0" t="n">
        <v>9.1232047597976</v>
      </c>
      <c r="Q2225" s="0" t="n">
        <v>17.6383215944316</v>
      </c>
      <c r="R2225" s="0" t="n">
        <v>10.6959677144912</v>
      </c>
      <c r="S2225" s="0" t="n">
        <v>9.2470836744099</v>
      </c>
      <c r="T2225" s="0" t="n">
        <v>15.6396382169415</v>
      </c>
      <c r="U2225" s="0" t="n">
        <v>14.5889006328475</v>
      </c>
      <c r="V2225" s="0" t="n">
        <v>15.0293311580575</v>
      </c>
      <c r="W2225" s="0" t="n">
        <v>11.5541724744921</v>
      </c>
      <c r="X2225" s="0" t="n">
        <v>14.4486551663455</v>
      </c>
      <c r="Y2225" s="0" t="n">
        <v>15.8460487473313</v>
      </c>
      <c r="Z2225" s="0" t="n">
        <v>16.7014917661915</v>
      </c>
      <c r="AA2225" s="0" t="n">
        <v>15.1233104418356</v>
      </c>
      <c r="AB2225" s="0" t="n">
        <v>12.1617150886258</v>
      </c>
      <c r="AC2225" s="0" t="n">
        <v>13.5422950391512</v>
      </c>
      <c r="AD2225" s="0" t="n">
        <v>13.0093818067292</v>
      </c>
      <c r="AE2225" s="0" t="n">
        <v>12.0223952209168</v>
      </c>
      <c r="AF2225" s="0" t="n">
        <v>8.68894072873935</v>
      </c>
      <c r="AG2225" s="0" t="n">
        <v>12.8013173283046</v>
      </c>
      <c r="AH2225" s="0" t="n">
        <v>11.8350719943934</v>
      </c>
      <c r="AI2225" s="0" t="n">
        <v>6.42971871732471</v>
      </c>
    </row>
    <row r="2226" customFormat="false" ht="12.75" hidden="false" customHeight="false" outlineLevel="0" collapsed="false">
      <c r="A2226" s="0" t="n">
        <v>81062041</v>
      </c>
      <c r="B2226" s="0" t="n">
        <v>8</v>
      </c>
      <c r="C2226" s="0" t="s">
        <v>77</v>
      </c>
      <c r="D2226" s="0" t="n">
        <v>620</v>
      </c>
      <c r="E2226" s="0" t="s">
        <v>112</v>
      </c>
      <c r="F2226" s="0" t="n">
        <v>1</v>
      </c>
      <c r="G2226" s="0" t="s">
        <v>107</v>
      </c>
      <c r="H2226" s="0" t="n">
        <v>41</v>
      </c>
      <c r="I2226" s="0" t="s">
        <v>192</v>
      </c>
      <c r="J2226" s="0" t="n">
        <v>25.5196761956677</v>
      </c>
      <c r="K2226" s="0" t="n">
        <v>24.779322484419</v>
      </c>
      <c r="L2226" s="0" t="n">
        <v>29.6672348353133</v>
      </c>
      <c r="M2226" s="0" t="n">
        <v>29.6257925145107</v>
      </c>
      <c r="N2226" s="0" t="n">
        <v>26.7250683764335</v>
      </c>
      <c r="O2226" s="0" t="n">
        <v>26.7016893519527</v>
      </c>
      <c r="P2226" s="0" t="n">
        <v>21.186523719084</v>
      </c>
      <c r="Q2226" s="0" t="n">
        <v>33.3442017911113</v>
      </c>
      <c r="R2226" s="0" t="n">
        <v>23.6144501756268</v>
      </c>
      <c r="S2226" s="0" t="n">
        <v>21.4742037209944</v>
      </c>
      <c r="T2226" s="0" t="n">
        <v>30.6169824292838</v>
      </c>
      <c r="U2226" s="0" t="n">
        <v>29.1293063457605</v>
      </c>
      <c r="V2226" s="0" t="n">
        <v>29.7077307479129</v>
      </c>
      <c r="W2226" s="0" t="n">
        <v>24.7772586833399</v>
      </c>
      <c r="X2226" s="0" t="n">
        <v>28.8492816022825</v>
      </c>
      <c r="Y2226" s="0" t="n">
        <v>30.7350348960293</v>
      </c>
      <c r="Z2226" s="0" t="n">
        <v>31.8340212060549</v>
      </c>
      <c r="AA2226" s="0" t="n">
        <v>29.6061918854818</v>
      </c>
      <c r="AB2226" s="0" t="n">
        <v>25.4066467098456</v>
      </c>
      <c r="AC2226" s="0" t="n">
        <v>27.3259286220758</v>
      </c>
      <c r="AD2226" s="0" t="n">
        <v>26.5415894102109</v>
      </c>
      <c r="AE2226" s="0" t="n">
        <v>25.1155980680423</v>
      </c>
      <c r="AF2226" s="0" t="n">
        <v>20.1780463872034</v>
      </c>
      <c r="AG2226" s="0" t="n">
        <v>26.1170986819627</v>
      </c>
      <c r="AH2226" s="0" t="n">
        <v>24.7242671577104</v>
      </c>
      <c r="AI2226" s="0" t="n">
        <v>16.677263799848</v>
      </c>
    </row>
    <row r="2227" customFormat="false" ht="12.75" hidden="false" customHeight="false" outlineLevel="0" collapsed="false">
      <c r="A2227" s="0" t="n">
        <v>81062042</v>
      </c>
      <c r="B2227" s="0" t="n">
        <v>8</v>
      </c>
      <c r="C2227" s="0" t="s">
        <v>77</v>
      </c>
      <c r="D2227" s="0" t="n">
        <v>620</v>
      </c>
      <c r="E2227" s="0" t="s">
        <v>112</v>
      </c>
      <c r="F2227" s="0" t="n">
        <v>1</v>
      </c>
      <c r="G2227" s="0" t="s">
        <v>107</v>
      </c>
      <c r="H2227" s="0" t="n">
        <v>42</v>
      </c>
      <c r="I2227" s="0" t="s">
        <v>193</v>
      </c>
      <c r="J2227" s="0" t="n">
        <v>31.7957652789248</v>
      </c>
      <c r="K2227" s="0" t="n">
        <v>31.4223012159361</v>
      </c>
      <c r="L2227" s="0" t="n">
        <v>32.1801275748742</v>
      </c>
      <c r="M2227" s="0" t="n">
        <v>38.6642609070167</v>
      </c>
      <c r="N2227" s="0" t="n">
        <v>28.0059085423582</v>
      </c>
      <c r="O2227" s="0" t="n">
        <v>29.6128229738728</v>
      </c>
      <c r="P2227" s="0" t="n">
        <v>27.990936468398</v>
      </c>
      <c r="Q2227" s="0" t="n">
        <v>39.3526408575149</v>
      </c>
      <c r="R2227" s="0" t="n">
        <v>28.5828570907539</v>
      </c>
      <c r="S2227" s="0" t="n">
        <v>21.0375977371395</v>
      </c>
      <c r="T2227" s="0" t="n">
        <v>33.09519950705</v>
      </c>
      <c r="U2227" s="0" t="n">
        <v>33.61466470164</v>
      </c>
      <c r="V2227" s="0" t="n">
        <v>33.0481912129673</v>
      </c>
      <c r="W2227" s="0" t="n">
        <v>28.9404140346722</v>
      </c>
      <c r="X2227" s="0" t="n">
        <v>28.4276531457116</v>
      </c>
      <c r="Y2227" s="0" t="n">
        <v>28.8399247203588</v>
      </c>
      <c r="Z2227" s="0" t="n">
        <v>33.3344536644133</v>
      </c>
      <c r="AA2227" s="0" t="n">
        <v>27.2615577391825</v>
      </c>
      <c r="AB2227" s="0" t="n">
        <v>23.6873770091109</v>
      </c>
      <c r="AC2227" s="0" t="n">
        <v>26.6597911923996</v>
      </c>
      <c r="AD2227" s="0" t="n">
        <v>26.3814888274043</v>
      </c>
      <c r="AE2227" s="0" t="n">
        <v>21.9022595663471</v>
      </c>
      <c r="AF2227" s="0" t="n">
        <v>16.199779170601</v>
      </c>
      <c r="AG2227" s="0" t="n">
        <v>24.1117910744132</v>
      </c>
      <c r="AH2227" s="0" t="n">
        <v>19.903034216469</v>
      </c>
      <c r="AI2227" s="0" t="n">
        <v>12.4508215204784</v>
      </c>
    </row>
    <row r="2228" customFormat="false" ht="12.75" hidden="false" customHeight="false" outlineLevel="0" collapsed="false">
      <c r="A2228" s="0" t="n">
        <v>81062044</v>
      </c>
      <c r="B2228" s="0" t="n">
        <v>8</v>
      </c>
      <c r="C2228" s="0" t="s">
        <v>77</v>
      </c>
      <c r="D2228" s="0" t="n">
        <v>620</v>
      </c>
      <c r="E2228" s="0" t="s">
        <v>112</v>
      </c>
      <c r="F2228" s="0" t="n">
        <v>1</v>
      </c>
      <c r="G2228" s="0" t="s">
        <v>107</v>
      </c>
      <c r="H2228" s="0" t="n">
        <v>44</v>
      </c>
      <c r="I2228" s="0" t="s">
        <v>194</v>
      </c>
      <c r="J2228" s="0" t="n">
        <v>19.6661379544196</v>
      </c>
      <c r="K2228" s="0" t="n">
        <v>19.1870026356311</v>
      </c>
      <c r="L2228" s="0" t="n">
        <v>22.2574287825931</v>
      </c>
      <c r="M2228" s="0" t="n">
        <v>24.7959956844651</v>
      </c>
      <c r="N2228" s="0" t="n">
        <v>18.8987267100928</v>
      </c>
      <c r="O2228" s="0" t="n">
        <v>20.0275301821091</v>
      </c>
      <c r="P2228" s="0" t="n">
        <v>16.4460457980199</v>
      </c>
      <c r="Q2228" s="0" t="n">
        <v>27.015726464378</v>
      </c>
      <c r="R2228" s="0" t="n">
        <v>17.6186027537139</v>
      </c>
      <c r="S2228" s="0" t="n">
        <v>13.3355628277331</v>
      </c>
      <c r="T2228" s="0" t="n">
        <v>22.6792016382825</v>
      </c>
      <c r="U2228" s="0" t="n">
        <v>22.3870560972137</v>
      </c>
      <c r="V2228" s="0" t="n">
        <v>22.5868653997601</v>
      </c>
      <c r="W2228" s="0" t="n">
        <v>18.2592175155916</v>
      </c>
      <c r="X2228" s="0" t="n">
        <v>19.2700183566618</v>
      </c>
      <c r="Y2228" s="0" t="n">
        <v>20.2703719869153</v>
      </c>
      <c r="Z2228" s="0" t="n">
        <v>23.4177322842116</v>
      </c>
      <c r="AA2228" s="0" t="n">
        <v>19.1149023916967</v>
      </c>
      <c r="AB2228" s="0" t="n">
        <v>15.7591051401635</v>
      </c>
      <c r="AC2228" s="0" t="n">
        <v>17.9114060492572</v>
      </c>
      <c r="AD2228" s="0" t="n">
        <v>17.2400443271402</v>
      </c>
      <c r="AE2228" s="0" t="n">
        <v>14.6531945013925</v>
      </c>
      <c r="AF2228" s="0" t="n">
        <v>10.3200698132281</v>
      </c>
      <c r="AG2228" s="0" t="n">
        <v>16.3002013619026</v>
      </c>
      <c r="AH2228" s="0" t="n">
        <v>13.3609254204437</v>
      </c>
      <c r="AI2228" s="0" t="s">
        <v>202</v>
      </c>
    </row>
    <row r="2229" customFormat="false" ht="12.75" hidden="false" customHeight="false" outlineLevel="0" collapsed="false">
      <c r="A2229" s="0" t="n">
        <v>81062045</v>
      </c>
      <c r="B2229" s="0" t="n">
        <v>8</v>
      </c>
      <c r="C2229" s="0" t="s">
        <v>77</v>
      </c>
      <c r="D2229" s="0" t="n">
        <v>620</v>
      </c>
      <c r="E2229" s="0" t="s">
        <v>112</v>
      </c>
      <c r="F2229" s="0" t="n">
        <v>1</v>
      </c>
      <c r="G2229" s="0" t="s">
        <v>107</v>
      </c>
      <c r="H2229" s="0" t="n">
        <v>45</v>
      </c>
      <c r="I2229" s="0" t="s">
        <v>195</v>
      </c>
      <c r="J2229" s="0" t="n">
        <v>46.7921726416579</v>
      </c>
      <c r="K2229" s="0" t="n">
        <v>46.6265654662881</v>
      </c>
      <c r="L2229" s="0" t="n">
        <v>43.9032406224593</v>
      </c>
      <c r="M2229" s="0" t="n">
        <v>55.563637344754</v>
      </c>
      <c r="N2229" s="0" t="n">
        <v>38.8758272337776</v>
      </c>
      <c r="O2229" s="0" t="n">
        <v>41.0429275328227</v>
      </c>
      <c r="P2229" s="0" t="n">
        <v>42.5555646791754</v>
      </c>
      <c r="Q2229" s="0" t="n">
        <v>53.9732794385533</v>
      </c>
      <c r="R2229" s="0" t="n">
        <v>42.1568502846591</v>
      </c>
      <c r="S2229" s="0" t="n">
        <v>30.4670764198327</v>
      </c>
      <c r="T2229" s="0" t="n">
        <v>45.4485279908793</v>
      </c>
      <c r="U2229" s="0" t="n">
        <v>47.0879922875115</v>
      </c>
      <c r="V2229" s="0" t="n">
        <v>45.4689400721084</v>
      </c>
      <c r="W2229" s="0" t="n">
        <v>42.0418359391061</v>
      </c>
      <c r="X2229" s="0" t="n">
        <v>39.3374885473022</v>
      </c>
      <c r="Y2229" s="0" t="n">
        <v>38.896669005908</v>
      </c>
      <c r="Z2229" s="0" t="n">
        <v>44.974579700602</v>
      </c>
      <c r="AA2229" s="0" t="n">
        <v>36.8316566584195</v>
      </c>
      <c r="AB2229" s="0" t="n">
        <v>33.2055135904614</v>
      </c>
      <c r="AC2229" s="0" t="n">
        <v>37.1203534261607</v>
      </c>
      <c r="AD2229" s="0" t="n">
        <v>37.4364761548043</v>
      </c>
      <c r="AE2229" s="0" t="n">
        <v>30.585068399016</v>
      </c>
      <c r="AF2229" s="0" t="n">
        <v>23.383855100723</v>
      </c>
      <c r="AG2229" s="0" t="n">
        <v>33.4284334986657</v>
      </c>
      <c r="AH2229" s="0" t="n">
        <v>27.7281531689215</v>
      </c>
      <c r="AI2229" s="0" t="s">
        <v>202</v>
      </c>
    </row>
    <row r="2230" customFormat="false" ht="12.75" hidden="false" customHeight="false" outlineLevel="0" collapsed="false">
      <c r="A2230" s="0" t="n">
        <v>81062046</v>
      </c>
      <c r="B2230" s="0" t="n">
        <v>8</v>
      </c>
      <c r="C2230" s="0" t="s">
        <v>77</v>
      </c>
      <c r="D2230" s="0" t="n">
        <v>620</v>
      </c>
      <c r="E2230" s="0" t="s">
        <v>112</v>
      </c>
      <c r="F2230" s="0" t="n">
        <v>1</v>
      </c>
      <c r="G2230" s="0" t="s">
        <v>107</v>
      </c>
      <c r="H2230" s="0" t="n">
        <v>46</v>
      </c>
      <c r="I2230" s="0" t="s">
        <v>196</v>
      </c>
      <c r="J2230" s="0" t="n">
        <v>12.4715444123487</v>
      </c>
      <c r="K2230" s="0" t="n">
        <v>10.7948921544399</v>
      </c>
      <c r="L2230" s="0" t="n">
        <v>12.7665274554263</v>
      </c>
      <c r="M2230" s="0" t="n">
        <v>12.7684002776885</v>
      </c>
      <c r="N2230" s="0" t="n">
        <v>11.3828148935827</v>
      </c>
      <c r="O2230" s="0" t="n">
        <v>10.0527089868858</v>
      </c>
      <c r="P2230" s="0" t="n">
        <v>8.3481524732587</v>
      </c>
      <c r="Q2230" s="0" t="n">
        <v>13.1290975704089</v>
      </c>
      <c r="R2230" s="0" t="n">
        <v>8.78651645092466</v>
      </c>
      <c r="S2230" s="0" t="n">
        <v>7.55875773441214</v>
      </c>
      <c r="T2230" s="0" t="n">
        <v>11.6480418120163</v>
      </c>
      <c r="U2230" s="0" t="n">
        <v>11.3572023280129</v>
      </c>
      <c r="V2230" s="0" t="n">
        <v>11.6251868096582</v>
      </c>
      <c r="W2230" s="0" t="n">
        <v>8.41282536960281</v>
      </c>
      <c r="X2230" s="0" t="n">
        <v>10.0145863713447</v>
      </c>
      <c r="Y2230" s="0" t="n">
        <v>10.6255177703023</v>
      </c>
      <c r="Z2230" s="0" t="n">
        <v>10.7087825771314</v>
      </c>
      <c r="AA2230" s="0" t="n">
        <v>9.7356583775328</v>
      </c>
      <c r="AB2230" s="0" t="n">
        <v>8.4930220785113</v>
      </c>
      <c r="AC2230" s="0" t="n">
        <v>8.93217105645124</v>
      </c>
      <c r="AD2230" s="0" t="n">
        <v>9.68204710459448</v>
      </c>
      <c r="AE2230" s="0" t="n">
        <v>7.44982571976465</v>
      </c>
      <c r="AF2230" s="0" t="n">
        <v>5.21511865577714</v>
      </c>
      <c r="AG2230" s="0" t="n">
        <v>7.31234708514365</v>
      </c>
      <c r="AH2230" s="0" t="n">
        <v>8.1296045269781</v>
      </c>
      <c r="AI2230" s="0" t="n">
        <v>4.35829802776442</v>
      </c>
    </row>
    <row r="2231" customFormat="false" ht="12.75" hidden="false" customHeight="false" outlineLevel="0" collapsed="false">
      <c r="A2231" s="0" t="n">
        <v>81062048</v>
      </c>
      <c r="B2231" s="0" t="n">
        <v>8</v>
      </c>
      <c r="C2231" s="0" t="s">
        <v>77</v>
      </c>
      <c r="D2231" s="0" t="n">
        <v>620</v>
      </c>
      <c r="E2231" s="0" t="s">
        <v>112</v>
      </c>
      <c r="F2231" s="0" t="n">
        <v>1</v>
      </c>
      <c r="G2231" s="0" t="s">
        <v>107</v>
      </c>
      <c r="H2231" s="0" t="n">
        <v>48</v>
      </c>
      <c r="I2231" s="0" t="s">
        <v>197</v>
      </c>
      <c r="J2231" s="0" t="n">
        <v>8.28123717668172</v>
      </c>
      <c r="K2231" s="0" t="n">
        <v>7.103098205881</v>
      </c>
      <c r="L2231" s="0" t="n">
        <v>8.80496694202222</v>
      </c>
      <c r="M2231" s="0" t="n">
        <v>8.7649136108742</v>
      </c>
      <c r="N2231" s="0" t="n">
        <v>7.61250718479766</v>
      </c>
      <c r="O2231" s="0" t="n">
        <v>6.78811391930787</v>
      </c>
      <c r="P2231" s="0" t="n">
        <v>5.26570581069405</v>
      </c>
      <c r="Q2231" s="0" t="n">
        <v>9.23305178604386</v>
      </c>
      <c r="R2231" s="0" t="n">
        <v>5.68294106899316</v>
      </c>
      <c r="S2231" s="0" t="n">
        <v>4.72107284002257</v>
      </c>
      <c r="T2231" s="0" t="n">
        <v>8.05899010829586</v>
      </c>
      <c r="U2231" s="0" t="n">
        <v>7.76772413089209</v>
      </c>
      <c r="V2231" s="0" t="n">
        <v>8.04754543961021</v>
      </c>
      <c r="W2231" s="0" t="n">
        <v>5.50932843789332</v>
      </c>
      <c r="X2231" s="0" t="n">
        <v>6.82364151940626</v>
      </c>
      <c r="Y2231" s="0" t="n">
        <v>7.34471038336011</v>
      </c>
      <c r="Z2231" s="0" t="n">
        <v>7.50779425278173</v>
      </c>
      <c r="AA2231" s="0" t="n">
        <v>6.70675726192523</v>
      </c>
      <c r="AB2231" s="0" t="n">
        <v>5.63591794025038</v>
      </c>
      <c r="AC2231" s="0" t="n">
        <v>6.08487342640871</v>
      </c>
      <c r="AD2231" s="0" t="n">
        <v>6.49148522089334</v>
      </c>
      <c r="AE2231" s="0" t="n">
        <v>4.95534416728852</v>
      </c>
      <c r="AF2231" s="0" t="n">
        <v>3.24723037275465</v>
      </c>
      <c r="AG2231" s="0" t="n">
        <v>4.91768063397376</v>
      </c>
      <c r="AH2231" s="0" t="n">
        <v>5.27047936376281</v>
      </c>
      <c r="AI2231" s="0" t="s">
        <v>202</v>
      </c>
    </row>
    <row r="2232" customFormat="false" ht="12.75" hidden="false" customHeight="false" outlineLevel="0" collapsed="false">
      <c r="A2232" s="0" t="n">
        <v>81062049</v>
      </c>
      <c r="B2232" s="0" t="n">
        <v>8</v>
      </c>
      <c r="C2232" s="0" t="s">
        <v>77</v>
      </c>
      <c r="D2232" s="0" t="n">
        <v>620</v>
      </c>
      <c r="E2232" s="0" t="s">
        <v>112</v>
      </c>
      <c r="F2232" s="0" t="n">
        <v>1</v>
      </c>
      <c r="G2232" s="0" t="s">
        <v>107</v>
      </c>
      <c r="H2232" s="0" t="n">
        <v>49</v>
      </c>
      <c r="I2232" s="0" t="s">
        <v>198</v>
      </c>
      <c r="J2232" s="0" t="n">
        <v>17.5061182128693</v>
      </c>
      <c r="K2232" s="0" t="n">
        <v>15.2469896943196</v>
      </c>
      <c r="L2232" s="0" t="n">
        <v>17.4524060519736</v>
      </c>
      <c r="M2232" s="0" t="n">
        <v>17.5131284453065</v>
      </c>
      <c r="N2232" s="0" t="n">
        <v>15.8995336626393</v>
      </c>
      <c r="O2232" s="0" t="n">
        <v>13.9481331172502</v>
      </c>
      <c r="P2232" s="0" t="n">
        <v>12.1294342274822</v>
      </c>
      <c r="Q2232" s="0" t="n">
        <v>17.7002081153529</v>
      </c>
      <c r="R2232" s="0" t="n">
        <v>12.5554921283523</v>
      </c>
      <c r="S2232" s="0" t="n">
        <v>11.0535102885056</v>
      </c>
      <c r="T2232" s="0" t="n">
        <v>15.8877311862153</v>
      </c>
      <c r="U2232" s="0" t="n">
        <v>15.6177236014585</v>
      </c>
      <c r="V2232" s="0" t="n">
        <v>15.8504430690466</v>
      </c>
      <c r="W2232" s="0" t="n">
        <v>11.9210923173069</v>
      </c>
      <c r="X2232" s="0" t="n">
        <v>13.8079892676953</v>
      </c>
      <c r="Y2232" s="0" t="n">
        <v>14.5025811221529</v>
      </c>
      <c r="Z2232" s="0" t="n">
        <v>14.4692536959703</v>
      </c>
      <c r="AA2232" s="0" t="n">
        <v>13.3200975127802</v>
      </c>
      <c r="AB2232" s="0" t="n">
        <v>11.9266637008765</v>
      </c>
      <c r="AC2232" s="0" t="n">
        <v>12.3173314331115</v>
      </c>
      <c r="AD2232" s="0" t="n">
        <v>13.50028352714</v>
      </c>
      <c r="AE2232" s="0" t="n">
        <v>10.4447784055749</v>
      </c>
      <c r="AF2232" s="0" t="n">
        <v>7.64166051982621</v>
      </c>
      <c r="AG2232" s="0" t="n">
        <v>10.1745211696346</v>
      </c>
      <c r="AH2232" s="0" t="n">
        <v>11.5984084669663</v>
      </c>
      <c r="AI2232" s="0" t="s">
        <v>202</v>
      </c>
    </row>
    <row r="2233" customFormat="false" ht="12.75" hidden="false" customHeight="false" outlineLevel="0" collapsed="false">
      <c r="A2233" s="0" t="n">
        <v>81062050</v>
      </c>
      <c r="B2233" s="0" t="n">
        <v>8</v>
      </c>
      <c r="C2233" s="0" t="s">
        <v>77</v>
      </c>
      <c r="D2233" s="0" t="n">
        <v>620</v>
      </c>
      <c r="E2233" s="0" t="s">
        <v>112</v>
      </c>
      <c r="F2233" s="0" t="n">
        <v>1</v>
      </c>
      <c r="G2233" s="0" t="s">
        <v>107</v>
      </c>
      <c r="H2233" s="0" t="n">
        <v>50</v>
      </c>
      <c r="I2233" s="0" t="s">
        <v>199</v>
      </c>
      <c r="J2233" s="0" t="n">
        <v>93.9257726211485</v>
      </c>
      <c r="K2233" s="0" t="n">
        <v>81.740779104355</v>
      </c>
      <c r="L2233" s="0" t="n">
        <v>98.2598867343593</v>
      </c>
      <c r="M2233" s="0" t="n">
        <v>94.8165004494763</v>
      </c>
      <c r="N2233" s="0" t="n">
        <v>82.3892597964619</v>
      </c>
      <c r="O2233" s="0" t="n">
        <v>85.6538606469842</v>
      </c>
      <c r="P2233" s="0" t="n">
        <v>69.735543978794</v>
      </c>
      <c r="Q2233" s="0" t="n">
        <v>105.549941298196</v>
      </c>
      <c r="R2233" s="0" t="n">
        <v>72.6478861177093</v>
      </c>
      <c r="S2233" s="0" t="n">
        <v>69.6559805156742</v>
      </c>
      <c r="T2233" s="0" t="n">
        <v>106.325515960994</v>
      </c>
      <c r="U2233" s="0" t="n">
        <v>95.5678115923629</v>
      </c>
      <c r="V2233" s="0" t="n">
        <v>98.6714885032907</v>
      </c>
      <c r="W2233" s="0" t="n">
        <v>79.9546156023515</v>
      </c>
      <c r="X2233" s="0" t="n">
        <v>100.191062138718</v>
      </c>
      <c r="Y2233" s="0" t="n">
        <v>110.541492240036</v>
      </c>
      <c r="Z2233" s="0" t="n">
        <v>114.767064970042</v>
      </c>
      <c r="AA2233" s="0" t="n">
        <v>110.479356622271</v>
      </c>
      <c r="AB2233" s="0" t="n">
        <v>96.5094079099791</v>
      </c>
      <c r="AC2233" s="0" t="n">
        <v>93.3900553534548</v>
      </c>
      <c r="AD2233" s="0" t="n">
        <v>109.241378748829</v>
      </c>
      <c r="AE2233" s="0" t="n">
        <v>103.441020258948</v>
      </c>
      <c r="AF2233" s="0" t="n">
        <v>72.6451981450394</v>
      </c>
      <c r="AG2233" s="0" t="n">
        <v>97.6010538770024</v>
      </c>
      <c r="AH2233" s="0" t="n">
        <v>90.3549218022932</v>
      </c>
      <c r="AI2233" s="0" t="n">
        <v>60.1942716585326</v>
      </c>
    </row>
    <row r="2234" customFormat="false" ht="12.75" hidden="false" customHeight="false" outlineLevel="0" collapsed="false">
      <c r="A2234" s="0" t="n">
        <v>81062051</v>
      </c>
      <c r="B2234" s="0" t="n">
        <v>8</v>
      </c>
      <c r="C2234" s="0" t="s">
        <v>77</v>
      </c>
      <c r="D2234" s="0" t="n">
        <v>620</v>
      </c>
      <c r="E2234" s="0" t="s">
        <v>112</v>
      </c>
      <c r="F2234" s="0" t="n">
        <v>1</v>
      </c>
      <c r="G2234" s="0" t="s">
        <v>107</v>
      </c>
      <c r="H2234" s="0" t="n">
        <v>51</v>
      </c>
      <c r="I2234" s="0" t="s">
        <v>200</v>
      </c>
      <c r="J2234" s="0" t="n">
        <v>63.3713243663098</v>
      </c>
      <c r="K2234" s="0" t="n">
        <v>54.7430826385235</v>
      </c>
      <c r="L2234" s="0" t="n">
        <v>68.8200166652876</v>
      </c>
      <c r="M2234" s="0" t="n">
        <v>66.4083112442207</v>
      </c>
      <c r="N2234" s="0" t="n">
        <v>56.3541927102883</v>
      </c>
      <c r="O2234" s="0" t="n">
        <v>58.5871772753518</v>
      </c>
      <c r="P2234" s="0" t="n">
        <v>44.680878863376</v>
      </c>
      <c r="Q2234" s="0" t="n">
        <v>75.7444602042173</v>
      </c>
      <c r="R2234" s="0" t="n">
        <v>47.8754147187212</v>
      </c>
      <c r="S2234" s="0" t="n">
        <v>44.6299010512765</v>
      </c>
      <c r="T2234" s="0" t="n">
        <v>74.8629755503052</v>
      </c>
      <c r="U2234" s="0" t="n">
        <v>66.5664823855778</v>
      </c>
      <c r="V2234" s="0" t="n">
        <v>69.10829748403</v>
      </c>
      <c r="W2234" s="0" t="n">
        <v>53.5468609084704</v>
      </c>
      <c r="X2234" s="0" t="n">
        <v>69.7867457873467</v>
      </c>
      <c r="Y2234" s="0" t="n">
        <v>78.2257390047048</v>
      </c>
      <c r="Z2234" s="0" t="n">
        <v>81.9912738196707</v>
      </c>
      <c r="AA2234" s="0" t="n">
        <v>77.7876627155116</v>
      </c>
      <c r="AB2234" s="0" t="n">
        <v>65.573460347008</v>
      </c>
      <c r="AC2234" s="0" t="n">
        <v>64.6753281937355</v>
      </c>
      <c r="AD2234" s="0" t="n">
        <v>75.1967386128597</v>
      </c>
      <c r="AE2234" s="0" t="n">
        <v>70.283154638469</v>
      </c>
      <c r="AF2234" s="0" t="n">
        <v>46.5451491897946</v>
      </c>
      <c r="AG2234" s="0" t="n">
        <v>67.1840745767527</v>
      </c>
      <c r="AH2234" s="0" t="n">
        <v>61.3917856328186</v>
      </c>
      <c r="AI2234" s="0" t="n">
        <v>36.2408836955453</v>
      </c>
    </row>
    <row r="2235" customFormat="false" ht="12.75" hidden="false" customHeight="false" outlineLevel="0" collapsed="false">
      <c r="A2235" s="0" t="n">
        <v>81062052</v>
      </c>
      <c r="B2235" s="0" t="n">
        <v>8</v>
      </c>
      <c r="C2235" s="0" t="s">
        <v>77</v>
      </c>
      <c r="D2235" s="0" t="n">
        <v>620</v>
      </c>
      <c r="E2235" s="0" t="s">
        <v>112</v>
      </c>
      <c r="F2235" s="0" t="n">
        <v>1</v>
      </c>
      <c r="G2235" s="0" t="s">
        <v>107</v>
      </c>
      <c r="H2235" s="0" t="n">
        <v>52</v>
      </c>
      <c r="I2235" s="0" t="s">
        <v>201</v>
      </c>
      <c r="J2235" s="0" t="n">
        <v>134.084880704974</v>
      </c>
      <c r="K2235" s="0" t="n">
        <v>117.3933938283</v>
      </c>
      <c r="L2235" s="0" t="n">
        <v>136.033101117953</v>
      </c>
      <c r="M2235" s="0" t="n">
        <v>131.266003065561</v>
      </c>
      <c r="N2235" s="0" t="n">
        <v>116.309052141694</v>
      </c>
      <c r="O2235" s="0" t="n">
        <v>120.917694475455</v>
      </c>
      <c r="P2235" s="0" t="n">
        <v>103.760961718175</v>
      </c>
      <c r="Q2235" s="0" t="n">
        <v>143.190413673236</v>
      </c>
      <c r="R2235" s="0" t="n">
        <v>105.698860139696</v>
      </c>
      <c r="S2235" s="0" t="n">
        <v>103.642577591804</v>
      </c>
      <c r="T2235" s="0" t="n">
        <v>146.555717928611</v>
      </c>
      <c r="U2235" s="0" t="n">
        <v>132.91169133083</v>
      </c>
      <c r="V2235" s="0" t="n">
        <v>136.602931461893</v>
      </c>
      <c r="W2235" s="0" t="n">
        <v>114.828165092656</v>
      </c>
      <c r="X2235" s="0" t="n">
        <v>139.341513666651</v>
      </c>
      <c r="Y2235" s="0" t="n">
        <v>151.726834645905</v>
      </c>
      <c r="Z2235" s="0" t="n">
        <v>156.280168623647</v>
      </c>
      <c r="AA2235" s="0" t="n">
        <v>152.281240111808</v>
      </c>
      <c r="AB2235" s="0" t="n">
        <v>136.987400908333</v>
      </c>
      <c r="AC2235" s="0" t="n">
        <v>130.503241638288</v>
      </c>
      <c r="AD2235" s="0" t="n">
        <v>153.415511274879</v>
      </c>
      <c r="AE2235" s="0" t="n">
        <v>146.826271339235</v>
      </c>
      <c r="AF2235" s="0" t="n">
        <v>108.090296478204</v>
      </c>
      <c r="AG2235" s="0" t="n">
        <v>137.068167328197</v>
      </c>
      <c r="AH2235" s="0" t="n">
        <v>128.251599144792</v>
      </c>
      <c r="AI2235" s="0" t="n">
        <v>94.0008115909772</v>
      </c>
    </row>
    <row r="2236" customFormat="false" ht="12.75" hidden="false" customHeight="false" outlineLevel="0" collapsed="false">
      <c r="A2236" s="0" t="n">
        <v>82062019</v>
      </c>
      <c r="B2236" s="0" t="n">
        <v>8</v>
      </c>
      <c r="C2236" s="0" t="s">
        <v>77</v>
      </c>
      <c r="D2236" s="0" t="n">
        <v>620</v>
      </c>
      <c r="E2236" s="0" t="s">
        <v>112</v>
      </c>
      <c r="F2236" s="0" t="n">
        <v>2</v>
      </c>
      <c r="G2236" s="0" t="s">
        <v>108</v>
      </c>
      <c r="H2236" s="0" t="n">
        <v>19</v>
      </c>
      <c r="I2236" s="0" t="s">
        <v>170</v>
      </c>
      <c r="J2236" s="0" t="n">
        <v>42</v>
      </c>
      <c r="K2236" s="0" t="n">
        <v>38</v>
      </c>
      <c r="L2236" s="0" t="n">
        <v>50</v>
      </c>
      <c r="M2236" s="0" t="n">
        <v>43</v>
      </c>
      <c r="N2236" s="0" t="n">
        <v>36</v>
      </c>
      <c r="O2236" s="0" t="n">
        <v>31</v>
      </c>
      <c r="P2236" s="0" t="n">
        <v>52</v>
      </c>
      <c r="Q2236" s="0" t="n">
        <v>41</v>
      </c>
      <c r="R2236" s="0" t="n">
        <v>37</v>
      </c>
      <c r="S2236" s="0" t="n">
        <v>46</v>
      </c>
      <c r="T2236" s="0" t="n">
        <v>44</v>
      </c>
      <c r="U2236" s="0" t="n">
        <v>32</v>
      </c>
      <c r="V2236" s="0" t="n">
        <v>47</v>
      </c>
      <c r="W2236" s="0" t="n">
        <v>33</v>
      </c>
      <c r="X2236" s="0" t="n">
        <v>31</v>
      </c>
      <c r="Y2236" s="0" t="n">
        <v>31</v>
      </c>
      <c r="Z2236" s="0" t="n">
        <v>36</v>
      </c>
      <c r="AA2236" s="0" t="n">
        <v>20</v>
      </c>
      <c r="AB2236" s="0" t="n">
        <v>41</v>
      </c>
      <c r="AC2236" s="0" t="n">
        <v>25</v>
      </c>
      <c r="AD2236" s="0" t="n">
        <v>30</v>
      </c>
      <c r="AE2236" s="0" t="n">
        <v>26</v>
      </c>
      <c r="AF2236" s="0" t="n">
        <v>31</v>
      </c>
      <c r="AG2236" s="0" t="n">
        <v>25</v>
      </c>
      <c r="AH2236" s="0" t="n">
        <v>41</v>
      </c>
      <c r="AI2236" s="0" t="n">
        <v>37</v>
      </c>
    </row>
    <row r="2237" customFormat="false" ht="12.75" hidden="false" customHeight="false" outlineLevel="0" collapsed="false">
      <c r="A2237" s="0" t="n">
        <v>82062039</v>
      </c>
      <c r="B2237" s="0" t="n">
        <v>8</v>
      </c>
      <c r="C2237" s="0" t="s">
        <v>77</v>
      </c>
      <c r="D2237" s="0" t="n">
        <v>620</v>
      </c>
      <c r="E2237" s="0" t="s">
        <v>112</v>
      </c>
      <c r="F2237" s="0" t="n">
        <v>2</v>
      </c>
      <c r="G2237" s="0" t="s">
        <v>108</v>
      </c>
      <c r="H2237" s="0" t="n">
        <v>39</v>
      </c>
      <c r="I2237" s="0" t="s">
        <v>190</v>
      </c>
      <c r="J2237" s="0" t="n">
        <v>23.5755061717307</v>
      </c>
      <c r="K2237" s="0" t="n">
        <v>21.2419853430301</v>
      </c>
      <c r="L2237" s="0" t="n">
        <v>27.8759631145256</v>
      </c>
      <c r="M2237" s="0" t="n">
        <v>23.931300471391</v>
      </c>
      <c r="N2237" s="0" t="n">
        <v>19.9749203777479</v>
      </c>
      <c r="O2237" s="0" t="n">
        <v>17.1263148590118</v>
      </c>
      <c r="P2237" s="0" t="n">
        <v>28.7024822127406</v>
      </c>
      <c r="Q2237" s="0" t="n">
        <v>22.6994646248221</v>
      </c>
      <c r="R2237" s="0" t="n">
        <v>20.5343367409233</v>
      </c>
      <c r="S2237" s="0" t="n">
        <v>25.5205357093322</v>
      </c>
      <c r="T2237" s="0" t="n">
        <v>24.3825398848479</v>
      </c>
      <c r="U2237" s="0" t="n">
        <v>17.6566336524402</v>
      </c>
      <c r="V2237" s="0" t="n">
        <v>25.823466388286</v>
      </c>
      <c r="W2237" s="0" t="n">
        <v>18.0676386691268</v>
      </c>
      <c r="X2237" s="0" t="n">
        <v>16.9748607787628</v>
      </c>
      <c r="Y2237" s="0" t="n">
        <v>16.9077382900277</v>
      </c>
      <c r="Z2237" s="0" t="n">
        <v>19.5282834638835</v>
      </c>
      <c r="AA2237" s="0" t="n">
        <v>10.8108108108108</v>
      </c>
      <c r="AB2237" s="0" t="n">
        <v>22.0953982291347</v>
      </c>
      <c r="AC2237" s="0" t="n">
        <v>13.4278655064991</v>
      </c>
      <c r="AD2237" s="0" t="n">
        <v>16.0599571734475</v>
      </c>
      <c r="AE2237" s="0" t="n">
        <v>13.8731778114528</v>
      </c>
      <c r="AF2237" s="0" t="n">
        <v>16.4609053497942</v>
      </c>
      <c r="AG2237" s="0" t="n">
        <v>13.2434895005615</v>
      </c>
      <c r="AH2237" s="0" t="n">
        <v>21.7001254373105</v>
      </c>
      <c r="AI2237" s="0" t="n">
        <v>19.5407398018463</v>
      </c>
    </row>
    <row r="2238" customFormat="false" ht="12.75" hidden="false" customHeight="false" outlineLevel="0" collapsed="false">
      <c r="A2238" s="0" t="n">
        <v>82062040</v>
      </c>
      <c r="B2238" s="0" t="n">
        <v>8</v>
      </c>
      <c r="C2238" s="0" t="s">
        <v>77</v>
      </c>
      <c r="D2238" s="0" t="n">
        <v>620</v>
      </c>
      <c r="E2238" s="0" t="s">
        <v>112</v>
      </c>
      <c r="F2238" s="0" t="n">
        <v>2</v>
      </c>
      <c r="G2238" s="0" t="s">
        <v>108</v>
      </c>
      <c r="H2238" s="0" t="n">
        <v>40</v>
      </c>
      <c r="I2238" s="0" t="s">
        <v>191</v>
      </c>
      <c r="J2238" s="0" t="n">
        <v>16.9911511765175</v>
      </c>
      <c r="K2238" s="0" t="n">
        <v>15.0320930875204</v>
      </c>
      <c r="L2238" s="0" t="n">
        <v>20.6900771257997</v>
      </c>
      <c r="M2238" s="0" t="n">
        <v>17.3192008125329</v>
      </c>
      <c r="N2238" s="0" t="n">
        <v>13.9901886616333</v>
      </c>
      <c r="O2238" s="0" t="n">
        <v>11.6365000326736</v>
      </c>
      <c r="P2238" s="0" t="n">
        <v>21.4363865785323</v>
      </c>
      <c r="Q2238" s="0" t="n">
        <v>16.2895277229421</v>
      </c>
      <c r="R2238" s="0" t="n">
        <v>14.4580680891445</v>
      </c>
      <c r="S2238" s="0" t="n">
        <v>18.6842396317119</v>
      </c>
      <c r="T2238" s="0" t="n">
        <v>17.7163908067542</v>
      </c>
      <c r="U2238" s="0" t="n">
        <v>12.0771243475513</v>
      </c>
      <c r="V2238" s="0" t="n">
        <v>18.9741117920198</v>
      </c>
      <c r="W2238" s="0" t="n">
        <v>12.4369311145159</v>
      </c>
      <c r="X2238" s="0" t="n">
        <v>11.533594333212</v>
      </c>
      <c r="Y2238" s="0" t="n">
        <v>11.487987858685</v>
      </c>
      <c r="Z2238" s="0" t="n">
        <v>13.6773696581006</v>
      </c>
      <c r="AA2238" s="0" t="n">
        <v>6.60352410021835</v>
      </c>
      <c r="AB2238" s="0" t="n">
        <v>15.8560392481396</v>
      </c>
      <c r="AC2238" s="0" t="n">
        <v>8.68980655700362</v>
      </c>
      <c r="AD2238" s="0" t="n">
        <v>10.8355856645722</v>
      </c>
      <c r="AE2238" s="0" t="n">
        <v>9.06242034426628</v>
      </c>
      <c r="AF2238" s="0" t="n">
        <v>11.1843865547016</v>
      </c>
      <c r="AG2238" s="0" t="n">
        <v>8.57048812738612</v>
      </c>
      <c r="AH2238" s="0" t="n">
        <v>15.5723846683085</v>
      </c>
      <c r="AI2238" s="0" t="n">
        <v>13.7584841493472</v>
      </c>
    </row>
    <row r="2239" customFormat="false" ht="12.75" hidden="false" customHeight="false" outlineLevel="0" collapsed="false">
      <c r="A2239" s="0" t="n">
        <v>82062041</v>
      </c>
      <c r="B2239" s="0" t="n">
        <v>8</v>
      </c>
      <c r="C2239" s="0" t="s">
        <v>77</v>
      </c>
      <c r="D2239" s="0" t="n">
        <v>620</v>
      </c>
      <c r="E2239" s="0" t="s">
        <v>112</v>
      </c>
      <c r="F2239" s="0" t="n">
        <v>2</v>
      </c>
      <c r="G2239" s="0" t="s">
        <v>108</v>
      </c>
      <c r="H2239" s="0" t="n">
        <v>41</v>
      </c>
      <c r="I2239" s="0" t="s">
        <v>192</v>
      </c>
      <c r="J2239" s="0" t="n">
        <v>31.8672355352991</v>
      </c>
      <c r="K2239" s="0" t="n">
        <v>29.1562845080298</v>
      </c>
      <c r="L2239" s="0" t="n">
        <v>36.7509821618014</v>
      </c>
      <c r="M2239" s="0" t="n">
        <v>32.2353046846264</v>
      </c>
      <c r="N2239" s="0" t="n">
        <v>27.6537095031994</v>
      </c>
      <c r="O2239" s="0" t="n">
        <v>24.309436877513</v>
      </c>
      <c r="P2239" s="0" t="n">
        <v>37.6394867449027</v>
      </c>
      <c r="Q2239" s="0" t="n">
        <v>30.7943869017085</v>
      </c>
      <c r="R2239" s="0" t="n">
        <v>28.3038782935028</v>
      </c>
      <c r="S2239" s="0" t="n">
        <v>34.0408182719191</v>
      </c>
      <c r="T2239" s="0" t="n">
        <v>32.7324217294468</v>
      </c>
      <c r="U2239" s="0" t="n">
        <v>24.9258984630014</v>
      </c>
      <c r="V2239" s="0" t="n">
        <v>34.3397359087096</v>
      </c>
      <c r="W2239" s="0" t="n">
        <v>25.3736821678808</v>
      </c>
      <c r="X2239" s="0" t="n">
        <v>24.0944599000393</v>
      </c>
      <c r="Y2239" s="0" t="n">
        <v>23.999184885163</v>
      </c>
      <c r="Z2239" s="0" t="n">
        <v>27.0353757508821</v>
      </c>
      <c r="AA2239" s="0" t="n">
        <v>16.6964204879322</v>
      </c>
      <c r="AB2239" s="0" t="n">
        <v>29.9749026270539</v>
      </c>
      <c r="AC2239" s="0" t="n">
        <v>19.8221783744389</v>
      </c>
      <c r="AD2239" s="0" t="n">
        <v>22.9265874704538</v>
      </c>
      <c r="AE2239" s="0" t="n">
        <v>20.3274198467147</v>
      </c>
      <c r="AF2239" s="0" t="n">
        <v>23.3649411938132</v>
      </c>
      <c r="AG2239" s="0" t="n">
        <v>19.5500030182074</v>
      </c>
      <c r="AH2239" s="0" t="n">
        <v>29.4386704522279</v>
      </c>
      <c r="AI2239" s="0" t="n">
        <v>26.9343357954301</v>
      </c>
    </row>
    <row r="2240" customFormat="false" ht="12.75" hidden="false" customHeight="false" outlineLevel="0" collapsed="false">
      <c r="A2240" s="0" t="n">
        <v>82062042</v>
      </c>
      <c r="B2240" s="0" t="n">
        <v>8</v>
      </c>
      <c r="C2240" s="0" t="s">
        <v>77</v>
      </c>
      <c r="D2240" s="0" t="n">
        <v>620</v>
      </c>
      <c r="E2240" s="0" t="s">
        <v>112</v>
      </c>
      <c r="F2240" s="0" t="n">
        <v>2</v>
      </c>
      <c r="G2240" s="0" t="s">
        <v>108</v>
      </c>
      <c r="H2240" s="0" t="n">
        <v>42</v>
      </c>
      <c r="I2240" s="0" t="s">
        <v>193</v>
      </c>
      <c r="J2240" s="0" t="n">
        <v>27.833606151915</v>
      </c>
      <c r="K2240" s="0" t="n">
        <v>23.7280817694264</v>
      </c>
      <c r="L2240" s="0" t="n">
        <v>32.0947326704005</v>
      </c>
      <c r="M2240" s="0" t="n">
        <v>27.2458720775793</v>
      </c>
      <c r="N2240" s="0" t="n">
        <v>22.95488395147</v>
      </c>
      <c r="O2240" s="0" t="n">
        <v>18.5231529780955</v>
      </c>
      <c r="P2240" s="0" t="n">
        <v>31.1957642025442</v>
      </c>
      <c r="Q2240" s="0" t="n">
        <v>23.8299817562318</v>
      </c>
      <c r="R2240" s="0" t="n">
        <v>21.5845597908744</v>
      </c>
      <c r="S2240" s="0" t="n">
        <v>26.9924400060036</v>
      </c>
      <c r="T2240" s="0" t="n">
        <v>26.1476384616642</v>
      </c>
      <c r="U2240" s="0" t="n">
        <v>18.5095833553242</v>
      </c>
      <c r="V2240" s="0" t="n">
        <v>26.2958195985303</v>
      </c>
      <c r="W2240" s="0" t="n">
        <v>18.9559711476584</v>
      </c>
      <c r="X2240" s="0" t="n">
        <v>17.5421099041983</v>
      </c>
      <c r="Y2240" s="0" t="n">
        <v>17.5512146030645</v>
      </c>
      <c r="Z2240" s="0" t="n">
        <v>19.9593306602667</v>
      </c>
      <c r="AA2240" s="0" t="n">
        <v>10.8653712015606</v>
      </c>
      <c r="AB2240" s="0" t="n">
        <v>21.1178433085723</v>
      </c>
      <c r="AC2240" s="0" t="n">
        <v>13.1099499150675</v>
      </c>
      <c r="AD2240" s="0" t="n">
        <v>16.2753130040502</v>
      </c>
      <c r="AE2240" s="0" t="n">
        <v>13.882922616136</v>
      </c>
      <c r="AF2240" s="0" t="n">
        <v>16.2190208814789</v>
      </c>
      <c r="AG2240" s="0" t="n">
        <v>12.6545558505919</v>
      </c>
      <c r="AH2240" s="0" t="n">
        <v>20.8430760467136</v>
      </c>
      <c r="AI2240" s="0" t="n">
        <v>18.1434124318556</v>
      </c>
    </row>
    <row r="2241" customFormat="false" ht="12.75" hidden="false" customHeight="false" outlineLevel="0" collapsed="false">
      <c r="A2241" s="0" t="n">
        <v>82062044</v>
      </c>
      <c r="B2241" s="0" t="n">
        <v>8</v>
      </c>
      <c r="C2241" s="0" t="s">
        <v>77</v>
      </c>
      <c r="D2241" s="0" t="n">
        <v>620</v>
      </c>
      <c r="E2241" s="0" t="s">
        <v>112</v>
      </c>
      <c r="F2241" s="0" t="n">
        <v>2</v>
      </c>
      <c r="G2241" s="0" t="s">
        <v>108</v>
      </c>
      <c r="H2241" s="0" t="n">
        <v>44</v>
      </c>
      <c r="I2241" s="0" t="s">
        <v>194</v>
      </c>
      <c r="J2241" s="0" t="n">
        <v>19.8088039116751</v>
      </c>
      <c r="K2241" s="0" t="n">
        <v>16.6788905550157</v>
      </c>
      <c r="L2241" s="0" t="n">
        <v>23.6310943485455</v>
      </c>
      <c r="M2241" s="0" t="n">
        <v>19.6233360599149</v>
      </c>
      <c r="N2241" s="0" t="n">
        <v>15.9565664257479</v>
      </c>
      <c r="O2241" s="0" t="n">
        <v>12.5337054851815</v>
      </c>
      <c r="P2241" s="0" t="n">
        <v>23.2522232133881</v>
      </c>
      <c r="Q2241" s="0" t="n">
        <v>17.0474405093147</v>
      </c>
      <c r="R2241" s="0" t="n">
        <v>15.1611991817655</v>
      </c>
      <c r="S2241" s="0" t="n">
        <v>19.736310843907</v>
      </c>
      <c r="T2241" s="0" t="n">
        <v>18.981706591462</v>
      </c>
      <c r="U2241" s="0" t="n">
        <v>12.631191746906</v>
      </c>
      <c r="V2241" s="0" t="n">
        <v>19.2801496841892</v>
      </c>
      <c r="W2241" s="0" t="n">
        <v>13.0095094495351</v>
      </c>
      <c r="X2241" s="0" t="n">
        <v>11.882579623121</v>
      </c>
      <c r="Y2241" s="0" t="n">
        <v>11.8917486628051</v>
      </c>
      <c r="Z2241" s="0" t="n">
        <v>13.9413919346599</v>
      </c>
      <c r="AA2241" s="0" t="n">
        <v>6.60120848642969</v>
      </c>
      <c r="AB2241" s="0" t="n">
        <v>15.1013361926004</v>
      </c>
      <c r="AC2241" s="0" t="n">
        <v>8.4510860982368</v>
      </c>
      <c r="AD2241" s="0" t="n">
        <v>10.9374630891186</v>
      </c>
      <c r="AE2241" s="0" t="n">
        <v>9.05033973574868</v>
      </c>
      <c r="AF2241" s="0" t="n">
        <v>10.998366909172</v>
      </c>
      <c r="AG2241" s="0" t="n">
        <v>8.17372105235653</v>
      </c>
      <c r="AH2241" s="0" t="n">
        <v>14.9362908513809</v>
      </c>
      <c r="AI2241" s="0" t="n">
        <v>12.758308369911</v>
      </c>
    </row>
    <row r="2242" customFormat="false" ht="12.75" hidden="false" customHeight="false" outlineLevel="0" collapsed="false">
      <c r="A2242" s="0" t="n">
        <v>82062045</v>
      </c>
      <c r="B2242" s="0" t="n">
        <v>8</v>
      </c>
      <c r="C2242" s="0" t="s">
        <v>77</v>
      </c>
      <c r="D2242" s="0" t="n">
        <v>620</v>
      </c>
      <c r="E2242" s="0" t="s">
        <v>112</v>
      </c>
      <c r="F2242" s="0" t="n">
        <v>2</v>
      </c>
      <c r="G2242" s="0" t="s">
        <v>108</v>
      </c>
      <c r="H2242" s="0" t="n">
        <v>45</v>
      </c>
      <c r="I2242" s="0" t="s">
        <v>195</v>
      </c>
      <c r="J2242" s="0" t="n">
        <v>37.2018216511703</v>
      </c>
      <c r="K2242" s="0" t="n">
        <v>32.0003134656024</v>
      </c>
      <c r="L2242" s="0" t="n">
        <v>41.8338444453283</v>
      </c>
      <c r="M2242" s="0" t="n">
        <v>36.0997626647793</v>
      </c>
      <c r="N2242" s="0" t="n">
        <v>31.2057429440242</v>
      </c>
      <c r="O2242" s="0" t="n">
        <v>25.6638623379385</v>
      </c>
      <c r="P2242" s="0" t="n">
        <v>40.2885709763083</v>
      </c>
      <c r="Q2242" s="0" t="n">
        <v>31.7307245804721</v>
      </c>
      <c r="R2242" s="0" t="n">
        <v>29.1246595288606</v>
      </c>
      <c r="S2242" s="0" t="n">
        <v>35.3669242184824</v>
      </c>
      <c r="T2242" s="0" t="n">
        <v>34.4433379121313</v>
      </c>
      <c r="U2242" s="0" t="n">
        <v>25.4933938389916</v>
      </c>
      <c r="V2242" s="0" t="n">
        <v>34.3832554106691</v>
      </c>
      <c r="W2242" s="0" t="n">
        <v>26.004053320751</v>
      </c>
      <c r="X2242" s="0" t="n">
        <v>24.2865129650737</v>
      </c>
      <c r="Y2242" s="0" t="n">
        <v>24.2948388343697</v>
      </c>
      <c r="Z2242" s="0" t="n">
        <v>27.0400724510233</v>
      </c>
      <c r="AA2242" s="0" t="n">
        <v>16.1748088865421</v>
      </c>
      <c r="AB2242" s="0" t="n">
        <v>28.1274151963496</v>
      </c>
      <c r="AC2242" s="0" t="n">
        <v>18.7752679002157</v>
      </c>
      <c r="AD2242" s="0" t="n">
        <v>22.6571565620239</v>
      </c>
      <c r="AE2242" s="0" t="n">
        <v>19.7328548960767</v>
      </c>
      <c r="AF2242" s="0" t="n">
        <v>22.4376160491881</v>
      </c>
      <c r="AG2242" s="0" t="n">
        <v>18.0990197933983</v>
      </c>
      <c r="AH2242" s="0" t="n">
        <v>27.7186985301876</v>
      </c>
      <c r="AI2242" s="0" t="n">
        <v>24.4618013406022</v>
      </c>
    </row>
    <row r="2243" customFormat="false" ht="12.75" hidden="false" customHeight="false" outlineLevel="0" collapsed="false">
      <c r="A2243" s="0" t="n">
        <v>82062046</v>
      </c>
      <c r="B2243" s="0" t="n">
        <v>8</v>
      </c>
      <c r="C2243" s="0" t="s">
        <v>77</v>
      </c>
      <c r="D2243" s="0" t="n">
        <v>620</v>
      </c>
      <c r="E2243" s="0" t="s">
        <v>112</v>
      </c>
      <c r="F2243" s="0" t="n">
        <v>2</v>
      </c>
      <c r="G2243" s="0" t="s">
        <v>108</v>
      </c>
      <c r="H2243" s="0" t="n">
        <v>46</v>
      </c>
      <c r="I2243" s="0" t="s">
        <v>196</v>
      </c>
      <c r="J2243" s="0" t="n">
        <v>10.6565414135461</v>
      </c>
      <c r="K2243" s="0" t="n">
        <v>7.88374923373507</v>
      </c>
      <c r="L2243" s="0" t="n">
        <v>12.2360194938794</v>
      </c>
      <c r="M2243" s="0" t="n">
        <v>10.0779946592328</v>
      </c>
      <c r="N2243" s="0" t="n">
        <v>7.85451823040672</v>
      </c>
      <c r="O2243" s="0" t="n">
        <v>8.1439020296955</v>
      </c>
      <c r="P2243" s="0" t="n">
        <v>12.7105816510286</v>
      </c>
      <c r="Q2243" s="0" t="n">
        <v>7.58009130017146</v>
      </c>
      <c r="R2243" s="0" t="n">
        <v>8.07686580156201</v>
      </c>
      <c r="S2243" s="0" t="n">
        <v>11.2539634246764</v>
      </c>
      <c r="T2243" s="0" t="n">
        <v>9.4577596368444</v>
      </c>
      <c r="U2243" s="0" t="n">
        <v>7.35026043682069</v>
      </c>
      <c r="V2243" s="0" t="n">
        <v>8.07348559510599</v>
      </c>
      <c r="W2243" s="0" t="n">
        <v>6.15415580216554</v>
      </c>
      <c r="X2243" s="0" t="n">
        <v>7.41550773695219</v>
      </c>
      <c r="Y2243" s="0" t="n">
        <v>5.60242207886701</v>
      </c>
      <c r="Z2243" s="0" t="n">
        <v>7.7477624440311</v>
      </c>
      <c r="AA2243" s="0" t="n">
        <v>3.02902124300973</v>
      </c>
      <c r="AB2243" s="0" t="n">
        <v>7.67135735329072</v>
      </c>
      <c r="AC2243" s="0" t="n">
        <v>4.84107348372573</v>
      </c>
      <c r="AD2243" s="0" t="n">
        <v>5.08975530050437</v>
      </c>
      <c r="AE2243" s="0" t="n">
        <v>5.55349018324795</v>
      </c>
      <c r="AF2243" s="0" t="n">
        <v>5.87460259878746</v>
      </c>
      <c r="AG2243" s="0" t="n">
        <v>4.57818350092906</v>
      </c>
      <c r="AH2243" s="0" t="n">
        <v>7.98639070638961</v>
      </c>
      <c r="AI2243" s="0" t="n">
        <v>5.84365114164825</v>
      </c>
    </row>
    <row r="2244" customFormat="false" ht="12.75" hidden="false" customHeight="false" outlineLevel="0" collapsed="false">
      <c r="A2244" s="0" t="n">
        <v>82062048</v>
      </c>
      <c r="B2244" s="0" t="n">
        <v>8</v>
      </c>
      <c r="C2244" s="0" t="s">
        <v>77</v>
      </c>
      <c r="D2244" s="0" t="n">
        <v>620</v>
      </c>
      <c r="E2244" s="0" t="s">
        <v>112</v>
      </c>
      <c r="F2244" s="0" t="n">
        <v>2</v>
      </c>
      <c r="G2244" s="0" t="s">
        <v>108</v>
      </c>
      <c r="H2244" s="0" t="n">
        <v>48</v>
      </c>
      <c r="I2244" s="0" t="s">
        <v>197</v>
      </c>
      <c r="J2244" s="0" t="n">
        <v>7.2774845075849</v>
      </c>
      <c r="K2244" s="0" t="n">
        <v>5.2043961161692</v>
      </c>
      <c r="L2244" s="0" t="n">
        <v>8.64782848342146</v>
      </c>
      <c r="M2244" s="0" t="n">
        <v>7.00517982416698</v>
      </c>
      <c r="N2244" s="0" t="n">
        <v>5.12364213432994</v>
      </c>
      <c r="O2244" s="0" t="n">
        <v>5.19153400434622</v>
      </c>
      <c r="P2244" s="0" t="n">
        <v>9.09881174169785</v>
      </c>
      <c r="Q2244" s="0" t="n">
        <v>5.13288176346732</v>
      </c>
      <c r="R2244" s="0" t="n">
        <v>5.34297820829377</v>
      </c>
      <c r="S2244" s="0" t="n">
        <v>7.82849254080308</v>
      </c>
      <c r="T2244" s="0" t="n">
        <v>6.52234213022411</v>
      </c>
      <c r="U2244" s="0" t="n">
        <v>4.70342639654818</v>
      </c>
      <c r="V2244" s="0" t="n">
        <v>5.58957901744338</v>
      </c>
      <c r="W2244" s="0" t="n">
        <v>4.00666913828034</v>
      </c>
      <c r="X2244" s="0" t="n">
        <v>4.76358842797852</v>
      </c>
      <c r="Y2244" s="0" t="n">
        <v>3.58959247492325</v>
      </c>
      <c r="Z2244" s="0" t="n">
        <v>5.14869201619971</v>
      </c>
      <c r="AA2244" s="0" t="n">
        <v>1.70124430554538</v>
      </c>
      <c r="AB2244" s="0" t="n">
        <v>5.17155716678887</v>
      </c>
      <c r="AC2244" s="0" t="n">
        <v>2.93689932296528</v>
      </c>
      <c r="AD2244" s="0" t="n">
        <v>3.18329069991828</v>
      </c>
      <c r="AE2244" s="0" t="n">
        <v>3.3069371602928</v>
      </c>
      <c r="AF2244" s="0" t="n">
        <v>3.77419314779918</v>
      </c>
      <c r="AG2244" s="0" t="n">
        <v>2.70614279651678</v>
      </c>
      <c r="AH2244" s="0" t="n">
        <v>5.38436407489943</v>
      </c>
      <c r="AI2244" s="0" t="n">
        <v>3.84562951069114</v>
      </c>
    </row>
    <row r="2245" customFormat="false" ht="12.75" hidden="false" customHeight="false" outlineLevel="0" collapsed="false">
      <c r="A2245" s="0" t="n">
        <v>82062049</v>
      </c>
      <c r="B2245" s="0" t="n">
        <v>8</v>
      </c>
      <c r="C2245" s="0" t="s">
        <v>77</v>
      </c>
      <c r="D2245" s="0" t="n">
        <v>620</v>
      </c>
      <c r="E2245" s="0" t="s">
        <v>112</v>
      </c>
      <c r="F2245" s="0" t="n">
        <v>2</v>
      </c>
      <c r="G2245" s="0" t="s">
        <v>108</v>
      </c>
      <c r="H2245" s="0" t="n">
        <v>49</v>
      </c>
      <c r="I2245" s="0" t="s">
        <v>198</v>
      </c>
      <c r="J2245" s="0" t="n">
        <v>14.6698166541459</v>
      </c>
      <c r="K2245" s="0" t="n">
        <v>11.110635428248</v>
      </c>
      <c r="L2245" s="0" t="n">
        <v>16.437177422062</v>
      </c>
      <c r="M2245" s="0" t="n">
        <v>13.7008478226908</v>
      </c>
      <c r="N2245" s="0" t="n">
        <v>11.1594520583409</v>
      </c>
      <c r="O2245" s="0" t="n">
        <v>11.7502660706543</v>
      </c>
      <c r="P2245" s="0" t="n">
        <v>16.9166522041979</v>
      </c>
      <c r="Q2245" s="0" t="n">
        <v>10.496807194425</v>
      </c>
      <c r="R2245" s="0" t="n">
        <v>11.36663891382</v>
      </c>
      <c r="S2245" s="0" t="n">
        <v>15.2913292016998</v>
      </c>
      <c r="T2245" s="0" t="n">
        <v>12.9300149809927</v>
      </c>
      <c r="U2245" s="0" t="n">
        <v>10.5784778584311</v>
      </c>
      <c r="V2245" s="0" t="n">
        <v>11.0068731180225</v>
      </c>
      <c r="W2245" s="0" t="n">
        <v>8.7551207005267</v>
      </c>
      <c r="X2245" s="0" t="n">
        <v>10.644883961529</v>
      </c>
      <c r="Y2245" s="0" t="n">
        <v>8.05610836187186</v>
      </c>
      <c r="Z2245" s="0" t="n">
        <v>10.8694858634106</v>
      </c>
      <c r="AA2245" s="0" t="n">
        <v>4.73349442789031</v>
      </c>
      <c r="AB2245" s="0" t="n">
        <v>10.6562343177442</v>
      </c>
      <c r="AC2245" s="0" t="n">
        <v>7.21338686310888</v>
      </c>
      <c r="AD2245" s="0" t="n">
        <v>7.43639662797923</v>
      </c>
      <c r="AE2245" s="0" t="n">
        <v>8.37289600415589</v>
      </c>
      <c r="AF2245" s="0" t="n">
        <v>8.4322544000476</v>
      </c>
      <c r="AG2245" s="0" t="n">
        <v>6.9343591262673</v>
      </c>
      <c r="AH2245" s="0" t="n">
        <v>11.0932273459125</v>
      </c>
      <c r="AI2245" s="0" t="n">
        <v>8.25303885066191</v>
      </c>
    </row>
    <row r="2246" customFormat="false" ht="12.75" hidden="false" customHeight="false" outlineLevel="0" collapsed="false">
      <c r="A2246" s="0" t="n">
        <v>82062050</v>
      </c>
      <c r="B2246" s="0" t="n">
        <v>8</v>
      </c>
      <c r="C2246" s="0" t="s">
        <v>77</v>
      </c>
      <c r="D2246" s="0" t="n">
        <v>620</v>
      </c>
      <c r="E2246" s="0" t="s">
        <v>112</v>
      </c>
      <c r="F2246" s="0" t="n">
        <v>2</v>
      </c>
      <c r="G2246" s="0" t="s">
        <v>108</v>
      </c>
      <c r="H2246" s="0" t="n">
        <v>50</v>
      </c>
      <c r="I2246" s="0" t="s">
        <v>199</v>
      </c>
      <c r="J2246" s="0" t="n">
        <v>93.6270576262248</v>
      </c>
      <c r="K2246" s="0" t="n">
        <v>86.0776299346226</v>
      </c>
      <c r="L2246" s="0" t="n">
        <v>119.169710895104</v>
      </c>
      <c r="M2246" s="0" t="n">
        <v>103.642043977814</v>
      </c>
      <c r="N2246" s="0" t="n">
        <v>79.2897929062263</v>
      </c>
      <c r="O2246" s="0" t="n">
        <v>73.9503131339367</v>
      </c>
      <c r="P2246" s="0" t="n">
        <v>114.787741181421</v>
      </c>
      <c r="Q2246" s="0" t="n">
        <v>92.0694437759929</v>
      </c>
      <c r="R2246" s="0" t="n">
        <v>97.8330611060308</v>
      </c>
      <c r="S2246" s="0" t="n">
        <v>128.826638716694</v>
      </c>
      <c r="T2246" s="0" t="n">
        <v>118.154653247744</v>
      </c>
      <c r="U2246" s="0" t="n">
        <v>83.4853837379426</v>
      </c>
      <c r="V2246" s="0" t="n">
        <v>120.154436066514</v>
      </c>
      <c r="W2246" s="0" t="n">
        <v>99.1405438272956</v>
      </c>
      <c r="X2246" s="0" t="n">
        <v>91.0326870647352</v>
      </c>
      <c r="Y2246" s="0" t="n">
        <v>99.4988415666472</v>
      </c>
      <c r="Z2246" s="0" t="n">
        <v>105.16238649864</v>
      </c>
      <c r="AA2246" s="0" t="n">
        <v>61.1217617959266</v>
      </c>
      <c r="AB2246" s="0" t="n">
        <v>126.342139762739</v>
      </c>
      <c r="AC2246" s="0" t="n">
        <v>80.0938356933004</v>
      </c>
      <c r="AD2246" s="0" t="n">
        <v>98.5476673466258</v>
      </c>
      <c r="AE2246" s="0" t="n">
        <v>82.5421142484696</v>
      </c>
      <c r="AF2246" s="0" t="n">
        <v>100.050214818269</v>
      </c>
      <c r="AG2246" s="0" t="n">
        <v>78.340719511791</v>
      </c>
      <c r="AH2246" s="0" t="n">
        <v>128.602174715004</v>
      </c>
      <c r="AI2246" s="0" t="n">
        <v>111.563566403481</v>
      </c>
    </row>
    <row r="2247" customFormat="false" ht="12.75" hidden="false" customHeight="false" outlineLevel="0" collapsed="false">
      <c r="A2247" s="0" t="n">
        <v>82062051</v>
      </c>
      <c r="B2247" s="0" t="n">
        <v>8</v>
      </c>
      <c r="C2247" s="0" t="s">
        <v>77</v>
      </c>
      <c r="D2247" s="0" t="n">
        <v>620</v>
      </c>
      <c r="E2247" s="0" t="s">
        <v>112</v>
      </c>
      <c r="F2247" s="0" t="n">
        <v>2</v>
      </c>
      <c r="G2247" s="0" t="s">
        <v>108</v>
      </c>
      <c r="H2247" s="0" t="n">
        <v>51</v>
      </c>
      <c r="I2247" s="0" t="s">
        <v>200</v>
      </c>
      <c r="J2247" s="0" t="n">
        <v>67.4781478179781</v>
      </c>
      <c r="K2247" s="0" t="n">
        <v>60.9136540222188</v>
      </c>
      <c r="L2247" s="0" t="n">
        <v>88.45005639264</v>
      </c>
      <c r="M2247" s="0" t="n">
        <v>75.0062611273042</v>
      </c>
      <c r="N2247" s="0" t="n">
        <v>55.5335961657037</v>
      </c>
      <c r="O2247" s="0" t="n">
        <v>50.2456499418189</v>
      </c>
      <c r="P2247" s="0" t="n">
        <v>85.7289755012623</v>
      </c>
      <c r="Q2247" s="0" t="n">
        <v>66.0706224403586</v>
      </c>
      <c r="R2247" s="0" t="n">
        <v>68.8835036011411</v>
      </c>
      <c r="S2247" s="0" t="n">
        <v>94.3172908337699</v>
      </c>
      <c r="T2247" s="0" t="n">
        <v>85.8513519288603</v>
      </c>
      <c r="U2247" s="0" t="n">
        <v>57.1039406748308</v>
      </c>
      <c r="V2247" s="0" t="n">
        <v>88.2849601967962</v>
      </c>
      <c r="W2247" s="0" t="n">
        <v>68.2437886220641</v>
      </c>
      <c r="X2247" s="0" t="n">
        <v>61.852294245645</v>
      </c>
      <c r="Y2247" s="0" t="n">
        <v>67.6046354789535</v>
      </c>
      <c r="Z2247" s="0" t="n">
        <v>73.6544426411102</v>
      </c>
      <c r="AA2247" s="0" t="n">
        <v>37.3347600037166</v>
      </c>
      <c r="AB2247" s="0" t="n">
        <v>90.6653008014323</v>
      </c>
      <c r="AC2247" s="0" t="n">
        <v>51.832507426169</v>
      </c>
      <c r="AD2247" s="0" t="n">
        <v>66.4896973289317</v>
      </c>
      <c r="AE2247" s="0" t="n">
        <v>53.919249474807</v>
      </c>
      <c r="AF2247" s="0" t="n">
        <v>67.9792668525639</v>
      </c>
      <c r="AG2247" s="0" t="n">
        <v>50.6979830684521</v>
      </c>
      <c r="AH2247" s="0" t="n">
        <v>92.2871409028717</v>
      </c>
      <c r="AI2247" s="0" t="n">
        <v>78.5510464584305</v>
      </c>
    </row>
    <row r="2248" customFormat="false" ht="12.75" hidden="false" customHeight="false" outlineLevel="0" collapsed="false">
      <c r="A2248" s="0" t="n">
        <v>82062052</v>
      </c>
      <c r="B2248" s="0" t="n">
        <v>8</v>
      </c>
      <c r="C2248" s="0" t="s">
        <v>77</v>
      </c>
      <c r="D2248" s="0" t="n">
        <v>620</v>
      </c>
      <c r="E2248" s="0" t="s">
        <v>112</v>
      </c>
      <c r="F2248" s="0" t="n">
        <v>2</v>
      </c>
      <c r="G2248" s="0" t="s">
        <v>108</v>
      </c>
      <c r="H2248" s="0" t="n">
        <v>52</v>
      </c>
      <c r="I2248" s="0" t="s">
        <v>201</v>
      </c>
      <c r="J2248" s="0" t="n">
        <v>126.556582756624</v>
      </c>
      <c r="K2248" s="0" t="n">
        <v>118.148272283515</v>
      </c>
      <c r="L2248" s="0" t="n">
        <v>157.110407319016</v>
      </c>
      <c r="M2248" s="0" t="n">
        <v>139.605153082101</v>
      </c>
      <c r="N2248" s="0" t="n">
        <v>109.770495107467</v>
      </c>
      <c r="O2248" s="0" t="n">
        <v>104.966566596539</v>
      </c>
      <c r="P2248" s="0" t="n">
        <v>150.528850802931</v>
      </c>
      <c r="Q2248" s="0" t="n">
        <v>124.902596617308</v>
      </c>
      <c r="R2248" s="0" t="n">
        <v>134.84998758725</v>
      </c>
      <c r="S2248" s="0" t="n">
        <v>171.836682704648</v>
      </c>
      <c r="T2248" s="0" t="n">
        <v>158.617107063776</v>
      </c>
      <c r="U2248" s="0" t="n">
        <v>117.856452093804</v>
      </c>
      <c r="V2248" s="0" t="n">
        <v>159.779928098874</v>
      </c>
      <c r="W2248" s="0" t="n">
        <v>139.230183594668</v>
      </c>
      <c r="X2248" s="0" t="n">
        <v>129.213632833927</v>
      </c>
      <c r="Y2248" s="0" t="n">
        <v>141.230663359978</v>
      </c>
      <c r="Z2248" s="0" t="n">
        <v>145.589070289173</v>
      </c>
      <c r="AA2248" s="0" t="n">
        <v>94.3976038214919</v>
      </c>
      <c r="AB2248" s="0" t="n">
        <v>171.397378667207</v>
      </c>
      <c r="AC2248" s="0" t="n">
        <v>118.234301426179</v>
      </c>
      <c r="AD2248" s="0" t="n">
        <v>140.682922814207</v>
      </c>
      <c r="AE2248" s="0" t="n">
        <v>120.943322010837</v>
      </c>
      <c r="AF2248" s="0" t="n">
        <v>142.013293678677</v>
      </c>
      <c r="AG2248" s="0" t="n">
        <v>115.646356108721</v>
      </c>
      <c r="AH2248" s="0" t="n">
        <v>174.463371274598</v>
      </c>
      <c r="AI2248" s="0" t="n">
        <v>153.775680476703</v>
      </c>
    </row>
    <row r="2249" customFormat="false" ht="12.75" hidden="false" customHeight="false" outlineLevel="0" collapsed="false">
      <c r="A2249" s="0" t="n">
        <v>80063019</v>
      </c>
      <c r="B2249" s="0" t="n">
        <v>8</v>
      </c>
      <c r="C2249" s="0" t="s">
        <v>77</v>
      </c>
      <c r="D2249" s="0" t="n">
        <v>630</v>
      </c>
      <c r="E2249" s="0" t="s">
        <v>114</v>
      </c>
      <c r="F2249" s="0" t="n">
        <v>0</v>
      </c>
      <c r="G2249" s="0" t="s">
        <v>6</v>
      </c>
      <c r="H2249" s="0" t="n">
        <v>19</v>
      </c>
      <c r="I2249" s="0" t="s">
        <v>170</v>
      </c>
      <c r="J2249" s="0" t="n">
        <v>31</v>
      </c>
      <c r="K2249" s="0" t="n">
        <v>30</v>
      </c>
      <c r="L2249" s="0" t="n">
        <v>35</v>
      </c>
      <c r="M2249" s="0" t="n">
        <v>37</v>
      </c>
      <c r="N2249" s="0" t="n">
        <v>46</v>
      </c>
      <c r="O2249" s="0" t="n">
        <v>36</v>
      </c>
      <c r="P2249" s="0" t="n">
        <v>46</v>
      </c>
      <c r="Q2249" s="0" t="n">
        <v>42</v>
      </c>
      <c r="R2249" s="0" t="n">
        <v>48</v>
      </c>
      <c r="S2249" s="0" t="n">
        <v>39</v>
      </c>
      <c r="T2249" s="0" t="n">
        <v>35</v>
      </c>
      <c r="U2249" s="0" t="n">
        <v>35</v>
      </c>
      <c r="V2249" s="0" t="n">
        <v>48</v>
      </c>
      <c r="W2249" s="0" t="n">
        <v>42</v>
      </c>
      <c r="X2249" s="0" t="n">
        <v>28</v>
      </c>
      <c r="Y2249" s="0" t="n">
        <v>34</v>
      </c>
      <c r="Z2249" s="0" t="n">
        <v>24</v>
      </c>
      <c r="AA2249" s="0" t="n">
        <v>35</v>
      </c>
      <c r="AB2249" s="0" t="n">
        <v>35</v>
      </c>
      <c r="AC2249" s="0" t="n">
        <v>43</v>
      </c>
      <c r="AD2249" s="0" t="n">
        <v>35</v>
      </c>
      <c r="AE2249" s="0" t="n">
        <v>50</v>
      </c>
      <c r="AF2249" s="0" t="n">
        <v>28</v>
      </c>
      <c r="AG2249" s="0" t="n">
        <v>47</v>
      </c>
      <c r="AH2249" s="0" t="n">
        <v>27</v>
      </c>
      <c r="AI2249" s="0" t="n">
        <v>36</v>
      </c>
    </row>
    <row r="2250" customFormat="false" ht="12.75" hidden="false" customHeight="false" outlineLevel="0" collapsed="false">
      <c r="A2250" s="0" t="n">
        <v>80063039</v>
      </c>
      <c r="B2250" s="0" t="n">
        <v>8</v>
      </c>
      <c r="C2250" s="0" t="s">
        <v>77</v>
      </c>
      <c r="D2250" s="0" t="n">
        <v>630</v>
      </c>
      <c r="E2250" s="0" t="s">
        <v>114</v>
      </c>
      <c r="F2250" s="0" t="n">
        <v>0</v>
      </c>
      <c r="G2250" s="0" t="s">
        <v>6</v>
      </c>
      <c r="H2250" s="0" t="n">
        <v>39</v>
      </c>
      <c r="I2250" s="0" t="s">
        <v>190</v>
      </c>
      <c r="J2250" s="0" t="n">
        <v>8.96031447813394</v>
      </c>
      <c r="K2250" s="0" t="n">
        <v>8.64628065827017</v>
      </c>
      <c r="L2250" s="0" t="n">
        <v>10.0760018424689</v>
      </c>
      <c r="M2250" s="0" t="n">
        <v>10.6349343220948</v>
      </c>
      <c r="N2250" s="0" t="n">
        <v>13.170703773693</v>
      </c>
      <c r="O2250" s="0" t="n">
        <v>10.2801336417373</v>
      </c>
      <c r="P2250" s="0" t="n">
        <v>13.1533798467345</v>
      </c>
      <c r="Q2250" s="0" t="n">
        <v>12.0887660823763</v>
      </c>
      <c r="R2250" s="0" t="n">
        <v>13.8512148669706</v>
      </c>
      <c r="S2250" s="0" t="n">
        <v>11.2541120794136</v>
      </c>
      <c r="T2250" s="0" t="n">
        <v>10.0855833789586</v>
      </c>
      <c r="U2250" s="0" t="n">
        <v>10.0476545903428</v>
      </c>
      <c r="V2250" s="0" t="n">
        <v>13.7233038854104</v>
      </c>
      <c r="W2250" s="0" t="n">
        <v>11.9746821007014</v>
      </c>
      <c r="X2250" s="0" t="n">
        <v>7.96926142023623</v>
      </c>
      <c r="Y2250" s="0" t="n">
        <v>9.63036397110891</v>
      </c>
      <c r="Z2250" s="0" t="n">
        <v>6.75200450133634</v>
      </c>
      <c r="AA2250" s="0" t="n">
        <v>9.7967866539775</v>
      </c>
      <c r="AB2250" s="0" t="n">
        <v>9.75609756097561</v>
      </c>
      <c r="AC2250" s="0" t="n">
        <v>11.942785724205</v>
      </c>
      <c r="AD2250" s="0" t="n">
        <v>9.68429207824908</v>
      </c>
      <c r="AE2250" s="0" t="n">
        <v>13.7889192245112</v>
      </c>
      <c r="AF2250" s="0" t="n">
        <v>7.66493293183685</v>
      </c>
      <c r="AG2250" s="0" t="n">
        <v>12.8338157391732</v>
      </c>
      <c r="AH2250" s="0" t="n">
        <v>7.35875282766891</v>
      </c>
      <c r="AI2250" s="0" t="n">
        <v>9.80231988237216</v>
      </c>
    </row>
    <row r="2251" customFormat="false" ht="12.75" hidden="false" customHeight="false" outlineLevel="0" collapsed="false">
      <c r="A2251" s="0" t="n">
        <v>80063040</v>
      </c>
      <c r="B2251" s="0" t="n">
        <v>8</v>
      </c>
      <c r="C2251" s="0" t="s">
        <v>77</v>
      </c>
      <c r="D2251" s="0" t="n">
        <v>630</v>
      </c>
      <c r="E2251" s="0" t="s">
        <v>114</v>
      </c>
      <c r="F2251" s="0" t="n">
        <v>0</v>
      </c>
      <c r="G2251" s="0" t="s">
        <v>6</v>
      </c>
      <c r="H2251" s="0" t="n">
        <v>40</v>
      </c>
      <c r="I2251" s="0" t="s">
        <v>191</v>
      </c>
      <c r="J2251" s="0" t="n">
        <v>6.08809896208973</v>
      </c>
      <c r="K2251" s="0" t="n">
        <v>5.83360925192984</v>
      </c>
      <c r="L2251" s="0" t="n">
        <v>7.01830446871251</v>
      </c>
      <c r="M2251" s="0" t="n">
        <v>7.48797521402259</v>
      </c>
      <c r="N2251" s="0" t="n">
        <v>9.64261049332069</v>
      </c>
      <c r="O2251" s="0" t="n">
        <v>7.20007921908542</v>
      </c>
      <c r="P2251" s="0" t="n">
        <v>9.62992720146741</v>
      </c>
      <c r="Q2251" s="0" t="n">
        <v>8.71251927941677</v>
      </c>
      <c r="R2251" s="0" t="n">
        <v>10.2127924116937</v>
      </c>
      <c r="S2251" s="0" t="n">
        <v>8.00277384701232</v>
      </c>
      <c r="T2251" s="0" t="n">
        <v>7.02497835994576</v>
      </c>
      <c r="U2251" s="0" t="n">
        <v>6.99855956896129</v>
      </c>
      <c r="V2251" s="0" t="n">
        <v>10.1184809513347</v>
      </c>
      <c r="W2251" s="0" t="n">
        <v>8.63029758010996</v>
      </c>
      <c r="X2251" s="0" t="n">
        <v>5.29551633865307</v>
      </c>
      <c r="Y2251" s="0" t="n">
        <v>6.66930700596863</v>
      </c>
      <c r="Z2251" s="0" t="n">
        <v>4.32613668720958</v>
      </c>
      <c r="AA2251" s="0" t="n">
        <v>6.82382085946363</v>
      </c>
      <c r="AB2251" s="0" t="n">
        <v>6.79547941533652</v>
      </c>
      <c r="AC2251" s="0" t="n">
        <v>8.64305324592896</v>
      </c>
      <c r="AD2251" s="0" t="n">
        <v>6.74546426565943</v>
      </c>
      <c r="AE2251" s="0" t="n">
        <v>10.2344016263925</v>
      </c>
      <c r="AF2251" s="0" t="n">
        <v>5.09329226823366</v>
      </c>
      <c r="AG2251" s="0" t="n">
        <v>9.42980508084368</v>
      </c>
      <c r="AH2251" s="0" t="n">
        <v>4.849464482234</v>
      </c>
      <c r="AI2251" s="0" t="n">
        <v>6.86542433625094</v>
      </c>
    </row>
    <row r="2252" customFormat="false" ht="12.75" hidden="false" customHeight="false" outlineLevel="0" collapsed="false">
      <c r="A2252" s="0" t="n">
        <v>80063041</v>
      </c>
      <c r="B2252" s="0" t="n">
        <v>8</v>
      </c>
      <c r="C2252" s="0" t="s">
        <v>77</v>
      </c>
      <c r="D2252" s="0" t="n">
        <v>630</v>
      </c>
      <c r="E2252" s="0" t="s">
        <v>114</v>
      </c>
      <c r="F2252" s="0" t="n">
        <v>0</v>
      </c>
      <c r="G2252" s="0" t="s">
        <v>6</v>
      </c>
      <c r="H2252" s="0" t="n">
        <v>41</v>
      </c>
      <c r="I2252" s="0" t="s">
        <v>192</v>
      </c>
      <c r="J2252" s="0" t="n">
        <v>12.7184511672251</v>
      </c>
      <c r="K2252" s="0" t="n">
        <v>12.3431032639155</v>
      </c>
      <c r="L2252" s="0" t="n">
        <v>14.0132794130248</v>
      </c>
      <c r="M2252" s="0" t="n">
        <v>14.658856066779</v>
      </c>
      <c r="N2252" s="0" t="n">
        <v>17.5678731347953</v>
      </c>
      <c r="O2252" s="0" t="n">
        <v>14.2320381762004</v>
      </c>
      <c r="P2252" s="0" t="n">
        <v>17.5447654439512</v>
      </c>
      <c r="Q2252" s="0" t="n">
        <v>16.3404998930693</v>
      </c>
      <c r="R2252" s="0" t="n">
        <v>18.3647013857354</v>
      </c>
      <c r="S2252" s="0" t="n">
        <v>15.3847416938399</v>
      </c>
      <c r="T2252" s="0" t="n">
        <v>14.0266050108299</v>
      </c>
      <c r="U2252" s="0" t="n">
        <v>13.9738552474832</v>
      </c>
      <c r="V2252" s="0" t="n">
        <v>18.1951099814528</v>
      </c>
      <c r="W2252" s="0" t="n">
        <v>16.1862914918432</v>
      </c>
      <c r="X2252" s="0" t="n">
        <v>11.5178016061671</v>
      </c>
      <c r="Y2252" s="0" t="n">
        <v>13.4574683742255</v>
      </c>
      <c r="Z2252" s="0" t="n">
        <v>10.0464474873409</v>
      </c>
      <c r="AA2252" s="0" t="n">
        <v>13.6249586768972</v>
      </c>
      <c r="AB2252" s="0" t="n">
        <v>13.5683699983507</v>
      </c>
      <c r="AC2252" s="0" t="n">
        <v>16.086853995385</v>
      </c>
      <c r="AD2252" s="0" t="n">
        <v>13.4685059542025</v>
      </c>
      <c r="AE2252" s="0" t="n">
        <v>18.1789709782788</v>
      </c>
      <c r="AF2252" s="0" t="n">
        <v>11.0779622073003</v>
      </c>
      <c r="AG2252" s="0" t="n">
        <v>17.0662542571806</v>
      </c>
      <c r="AH2252" s="0" t="n">
        <v>10.7065990147889</v>
      </c>
      <c r="AI2252" s="0" t="n">
        <v>13.570542528246</v>
      </c>
    </row>
    <row r="2253" customFormat="false" ht="12.75" hidden="false" customHeight="false" outlineLevel="0" collapsed="false">
      <c r="A2253" s="0" t="n">
        <v>80063042</v>
      </c>
      <c r="B2253" s="0" t="n">
        <v>8</v>
      </c>
      <c r="C2253" s="0" t="s">
        <v>77</v>
      </c>
      <c r="D2253" s="0" t="n">
        <v>630</v>
      </c>
      <c r="E2253" s="0" t="s">
        <v>114</v>
      </c>
      <c r="F2253" s="0" t="n">
        <v>0</v>
      </c>
      <c r="G2253" s="0" t="s">
        <v>6</v>
      </c>
      <c r="H2253" s="0" t="n">
        <v>42</v>
      </c>
      <c r="I2253" s="0" t="s">
        <v>193</v>
      </c>
      <c r="J2253" s="0" t="n">
        <v>13.6340955323309</v>
      </c>
      <c r="K2253" s="0" t="n">
        <v>13.7549686473747</v>
      </c>
      <c r="L2253" s="0" t="n">
        <v>12.7949207448178</v>
      </c>
      <c r="M2253" s="0" t="n">
        <v>14.2245532350715</v>
      </c>
      <c r="N2253" s="0" t="n">
        <v>18.8630310803733</v>
      </c>
      <c r="O2253" s="0" t="n">
        <v>14.4198155167896</v>
      </c>
      <c r="P2253" s="0" t="n">
        <v>18.3705650340468</v>
      </c>
      <c r="Q2253" s="0" t="n">
        <v>17.6026756397335</v>
      </c>
      <c r="R2253" s="0" t="n">
        <v>18.2292237772737</v>
      </c>
      <c r="S2253" s="0" t="n">
        <v>14.4933309442976</v>
      </c>
      <c r="T2253" s="0" t="n">
        <v>13.276538431562</v>
      </c>
      <c r="U2253" s="0" t="n">
        <v>13.0271130305186</v>
      </c>
      <c r="V2253" s="0" t="n">
        <v>16.9525374245035</v>
      </c>
      <c r="W2253" s="0" t="n">
        <v>14.3629483661436</v>
      </c>
      <c r="X2253" s="0" t="n">
        <v>11.3748050573323</v>
      </c>
      <c r="Y2253" s="0" t="n">
        <v>11.7792772457661</v>
      </c>
      <c r="Z2253" s="0" t="n">
        <v>7.60433899821047</v>
      </c>
      <c r="AA2253" s="0" t="n">
        <v>11.1227819980782</v>
      </c>
      <c r="AB2253" s="0" t="n">
        <v>14.3280717455543</v>
      </c>
      <c r="AC2253" s="0" t="n">
        <v>14.0945615865716</v>
      </c>
      <c r="AD2253" s="0" t="n">
        <v>13.5352309054523</v>
      </c>
      <c r="AE2253" s="0" t="n">
        <v>15.7531761024286</v>
      </c>
      <c r="AF2253" s="0" t="n">
        <v>8.41191151364432</v>
      </c>
      <c r="AG2253" s="0" t="n">
        <v>14.9105428567393</v>
      </c>
      <c r="AH2253" s="0" t="n">
        <v>8.46211719216122</v>
      </c>
      <c r="AI2253" s="0" t="n">
        <v>10.2709706811194</v>
      </c>
    </row>
    <row r="2254" customFormat="false" ht="12.75" hidden="false" customHeight="false" outlineLevel="0" collapsed="false">
      <c r="A2254" s="0" t="n">
        <v>80063044</v>
      </c>
      <c r="B2254" s="0" t="n">
        <v>8</v>
      </c>
      <c r="C2254" s="0" t="s">
        <v>77</v>
      </c>
      <c r="D2254" s="0" t="n">
        <v>630</v>
      </c>
      <c r="E2254" s="0" t="s">
        <v>114</v>
      </c>
      <c r="F2254" s="0" t="n">
        <v>0</v>
      </c>
      <c r="G2254" s="0" t="s">
        <v>6</v>
      </c>
      <c r="H2254" s="0" t="n">
        <v>44</v>
      </c>
      <c r="I2254" s="0" t="s">
        <v>194</v>
      </c>
      <c r="J2254" s="0" t="n">
        <v>9.01173574492604</v>
      </c>
      <c r="K2254" s="0" t="n">
        <v>8.2950518166659</v>
      </c>
      <c r="L2254" s="0" t="n">
        <v>8.83044273689835</v>
      </c>
      <c r="M2254" s="0" t="n">
        <v>9.94276131791785</v>
      </c>
      <c r="N2254" s="0" t="n">
        <v>13.0927880804206</v>
      </c>
      <c r="O2254" s="0" t="n">
        <v>9.91665252003359</v>
      </c>
      <c r="P2254" s="0" t="n">
        <v>12.8182840776441</v>
      </c>
      <c r="Q2254" s="0" t="n">
        <v>12.1291348687088</v>
      </c>
      <c r="R2254" s="0" t="n">
        <v>13.2957306769401</v>
      </c>
      <c r="S2254" s="0" t="n">
        <v>10.2073592756162</v>
      </c>
      <c r="T2254" s="0" t="n">
        <v>8.83660501988455</v>
      </c>
      <c r="U2254" s="0" t="n">
        <v>8.76679242592504</v>
      </c>
      <c r="V2254" s="0" t="n">
        <v>12.4051133693328</v>
      </c>
      <c r="W2254" s="0" t="n">
        <v>10.3058067673887</v>
      </c>
      <c r="X2254" s="0" t="n">
        <v>7.26986368595861</v>
      </c>
      <c r="Y2254" s="0" t="n">
        <v>8.05653058153036</v>
      </c>
      <c r="Z2254" s="0" t="n">
        <v>4.8382517077787</v>
      </c>
      <c r="AA2254" s="0" t="n">
        <v>7.69394361375062</v>
      </c>
      <c r="AB2254" s="0" t="n">
        <v>9.36502297310981</v>
      </c>
      <c r="AC2254" s="0" t="n">
        <v>9.98136300741431</v>
      </c>
      <c r="AD2254" s="0" t="n">
        <v>8.91882258116256</v>
      </c>
      <c r="AE2254" s="0" t="n">
        <v>11.5430942643334</v>
      </c>
      <c r="AF2254" s="0" t="n">
        <v>5.55417479697151</v>
      </c>
      <c r="AG2254" s="0" t="n">
        <v>10.8446198337425</v>
      </c>
      <c r="AH2254" s="0" t="n">
        <v>5.43138063022137</v>
      </c>
      <c r="AI2254" s="0" t="n">
        <v>7.09806290926574</v>
      </c>
    </row>
    <row r="2255" customFormat="false" ht="12.75" hidden="false" customHeight="false" outlineLevel="0" collapsed="false">
      <c r="A2255" s="0" t="n">
        <v>80063045</v>
      </c>
      <c r="B2255" s="0" t="n">
        <v>8</v>
      </c>
      <c r="C2255" s="0" t="s">
        <v>77</v>
      </c>
      <c r="D2255" s="0" t="n">
        <v>630</v>
      </c>
      <c r="E2255" s="0" t="s">
        <v>114</v>
      </c>
      <c r="F2255" s="0" t="n">
        <v>0</v>
      </c>
      <c r="G2255" s="0" t="s">
        <v>6</v>
      </c>
      <c r="H2255" s="0" t="n">
        <v>45</v>
      </c>
      <c r="I2255" s="0" t="s">
        <v>195</v>
      </c>
      <c r="J2255" s="0" t="n">
        <v>19.1981901197573</v>
      </c>
      <c r="K2255" s="0" t="n">
        <v>20.5731513035562</v>
      </c>
      <c r="L2255" s="0" t="n">
        <v>17.4829475465399</v>
      </c>
      <c r="M2255" s="0" t="n">
        <v>19.2610442425354</v>
      </c>
      <c r="N2255" s="0" t="n">
        <v>25.6702203708974</v>
      </c>
      <c r="O2255" s="0" t="n">
        <v>19.7526827695143</v>
      </c>
      <c r="P2255" s="0" t="n">
        <v>24.9062560146643</v>
      </c>
      <c r="Q2255" s="0" t="n">
        <v>24.0794721227446</v>
      </c>
      <c r="R2255" s="0" t="n">
        <v>23.9291251156934</v>
      </c>
      <c r="S2255" s="0" t="n">
        <v>19.5188437124317</v>
      </c>
      <c r="T2255" s="0" t="n">
        <v>18.6058764102851</v>
      </c>
      <c r="U2255" s="0" t="n">
        <v>18.1177633531615</v>
      </c>
      <c r="V2255" s="0" t="n">
        <v>22.1990751635394</v>
      </c>
      <c r="W2255" s="0" t="n">
        <v>19.0829878892304</v>
      </c>
      <c r="X2255" s="0" t="n">
        <v>16.3838499466657</v>
      </c>
      <c r="Y2255" s="0" t="n">
        <v>16.1979443274928</v>
      </c>
      <c r="Z2255" s="0" t="n">
        <v>10.9857687830267</v>
      </c>
      <c r="AA2255" s="0" t="n">
        <v>15.1735647872308</v>
      </c>
      <c r="AB2255" s="0" t="n">
        <v>20.3295503326792</v>
      </c>
      <c r="AC2255" s="0" t="n">
        <v>18.9063501815212</v>
      </c>
      <c r="AD2255" s="0" t="n">
        <v>19.0991562638774</v>
      </c>
      <c r="AE2255" s="0" t="n">
        <v>20.6077063611318</v>
      </c>
      <c r="AF2255" s="0" t="n">
        <v>11.8533447598141</v>
      </c>
      <c r="AG2255" s="0" t="n">
        <v>19.6137270654035</v>
      </c>
      <c r="AH2255" s="0" t="n">
        <v>12.1540286122392</v>
      </c>
      <c r="AI2255" s="0" t="n">
        <v>14.0208616929746</v>
      </c>
    </row>
    <row r="2256" customFormat="false" ht="12.75" hidden="false" customHeight="false" outlineLevel="0" collapsed="false">
      <c r="A2256" s="0" t="n">
        <v>80063046</v>
      </c>
      <c r="B2256" s="0" t="n">
        <v>8</v>
      </c>
      <c r="C2256" s="0" t="s">
        <v>77</v>
      </c>
      <c r="D2256" s="0" t="n">
        <v>630</v>
      </c>
      <c r="E2256" s="0" t="s">
        <v>114</v>
      </c>
      <c r="F2256" s="0" t="n">
        <v>0</v>
      </c>
      <c r="G2256" s="0" t="s">
        <v>6</v>
      </c>
      <c r="H2256" s="0" t="n">
        <v>46</v>
      </c>
      <c r="I2256" s="0" t="s">
        <v>196</v>
      </c>
      <c r="J2256" s="0" t="n">
        <v>4.54392814506907</v>
      </c>
      <c r="K2256" s="0" t="n">
        <v>4.4584186196378</v>
      </c>
      <c r="L2256" s="0" t="n">
        <v>5.67906946557554</v>
      </c>
      <c r="M2256" s="0" t="n">
        <v>6.14998420464948</v>
      </c>
      <c r="N2256" s="0" t="n">
        <v>7.02604485170967</v>
      </c>
      <c r="O2256" s="0" t="n">
        <v>5.76463689567294</v>
      </c>
      <c r="P2256" s="0" t="n">
        <v>6.80714101299556</v>
      </c>
      <c r="Q2256" s="0" t="n">
        <v>6.62807026458811</v>
      </c>
      <c r="R2256" s="0" t="n">
        <v>6.80932132483591</v>
      </c>
      <c r="S2256" s="0" t="n">
        <v>5.85370344587756</v>
      </c>
      <c r="T2256" s="0" t="n">
        <v>5.15516902257207</v>
      </c>
      <c r="U2256" s="0" t="n">
        <v>5.22278357850169</v>
      </c>
      <c r="V2256" s="0" t="n">
        <v>6.32284821278085</v>
      </c>
      <c r="W2256" s="0" t="n">
        <v>6.03416718778418</v>
      </c>
      <c r="X2256" s="0" t="n">
        <v>3.6195611418235</v>
      </c>
      <c r="Y2256" s="0" t="n">
        <v>4.24280617431454</v>
      </c>
      <c r="Z2256" s="0" t="n">
        <v>3.06940730598952</v>
      </c>
      <c r="AA2256" s="0" t="n">
        <v>4.48426131383221</v>
      </c>
      <c r="AB2256" s="0" t="n">
        <v>4.390583980371</v>
      </c>
      <c r="AC2256" s="0" t="n">
        <v>4.98239315435321</v>
      </c>
      <c r="AD2256" s="0" t="n">
        <v>3.83137946416606</v>
      </c>
      <c r="AE2256" s="0" t="n">
        <v>5.57247405894597</v>
      </c>
      <c r="AF2256" s="0" t="n">
        <v>4.34957650874081</v>
      </c>
      <c r="AG2256" s="0" t="n">
        <v>5.03462427198043</v>
      </c>
      <c r="AH2256" s="0" t="n">
        <v>3.53331408589133</v>
      </c>
      <c r="AI2256" s="0" t="n">
        <v>3.79896770133565</v>
      </c>
    </row>
    <row r="2257" customFormat="false" ht="12.75" hidden="false" customHeight="false" outlineLevel="0" collapsed="false">
      <c r="A2257" s="0" t="n">
        <v>80063048</v>
      </c>
      <c r="B2257" s="0" t="n">
        <v>8</v>
      </c>
      <c r="C2257" s="0" t="s">
        <v>77</v>
      </c>
      <c r="D2257" s="0" t="n">
        <v>630</v>
      </c>
      <c r="E2257" s="0" t="s">
        <v>114</v>
      </c>
      <c r="F2257" s="0" t="n">
        <v>0</v>
      </c>
      <c r="G2257" s="0" t="s">
        <v>6</v>
      </c>
      <c r="H2257" s="0" t="n">
        <v>48</v>
      </c>
      <c r="I2257" s="0" t="s">
        <v>197</v>
      </c>
      <c r="J2257" s="0" t="n">
        <v>2.99071776999014</v>
      </c>
      <c r="K2257" s="0" t="n">
        <v>2.90171081728232</v>
      </c>
      <c r="L2257" s="0" t="n">
        <v>3.82926644354373</v>
      </c>
      <c r="M2257" s="0" t="n">
        <v>4.21091394262479</v>
      </c>
      <c r="N2257" s="0" t="n">
        <v>5.00146697066672</v>
      </c>
      <c r="O2257" s="0" t="n">
        <v>3.92159561092005</v>
      </c>
      <c r="P2257" s="0" t="n">
        <v>4.84645894696728</v>
      </c>
      <c r="Q2257" s="0" t="n">
        <v>4.6386829765885</v>
      </c>
      <c r="R2257" s="0" t="n">
        <v>4.87170372386823</v>
      </c>
      <c r="S2257" s="0" t="n">
        <v>4.05102902000361</v>
      </c>
      <c r="T2257" s="0" t="n">
        <v>3.45948282292647</v>
      </c>
      <c r="U2257" s="0" t="n">
        <v>3.53314097296683</v>
      </c>
      <c r="V2257" s="0" t="n">
        <v>4.51332328043741</v>
      </c>
      <c r="W2257" s="0" t="n">
        <v>4.18328277599734</v>
      </c>
      <c r="X2257" s="0" t="n">
        <v>2.33703130610462</v>
      </c>
      <c r="Y2257" s="0" t="n">
        <v>2.82350951266433</v>
      </c>
      <c r="Z2257" s="0" t="n">
        <v>1.85710227124697</v>
      </c>
      <c r="AA2257" s="0" t="n">
        <v>2.99484604615237</v>
      </c>
      <c r="AB2257" s="0" t="n">
        <v>2.96735578923248</v>
      </c>
      <c r="AC2257" s="0" t="n">
        <v>3.49106523686587</v>
      </c>
      <c r="AD2257" s="0" t="n">
        <v>2.58568689557808</v>
      </c>
      <c r="AE2257" s="0" t="n">
        <v>4.01918037267553</v>
      </c>
      <c r="AF2257" s="0" t="n">
        <v>2.77785133126458</v>
      </c>
      <c r="AG2257" s="0" t="n">
        <v>3.59214677165023</v>
      </c>
      <c r="AH2257" s="0" t="n">
        <v>2.28309115807617</v>
      </c>
      <c r="AI2257" s="0" t="n">
        <v>2.51858646217245</v>
      </c>
    </row>
    <row r="2258" customFormat="false" ht="12.75" hidden="false" customHeight="false" outlineLevel="0" collapsed="false">
      <c r="A2258" s="0" t="n">
        <v>80063049</v>
      </c>
      <c r="B2258" s="0" t="n">
        <v>8</v>
      </c>
      <c r="C2258" s="0" t="s">
        <v>77</v>
      </c>
      <c r="D2258" s="0" t="n">
        <v>630</v>
      </c>
      <c r="E2258" s="0" t="s">
        <v>114</v>
      </c>
      <c r="F2258" s="0" t="n">
        <v>0</v>
      </c>
      <c r="G2258" s="0" t="s">
        <v>6</v>
      </c>
      <c r="H2258" s="0" t="n">
        <v>49</v>
      </c>
      <c r="I2258" s="0" t="s">
        <v>198</v>
      </c>
      <c r="J2258" s="0" t="n">
        <v>6.41681306247684</v>
      </c>
      <c r="K2258" s="0" t="n">
        <v>6.34409721077564</v>
      </c>
      <c r="L2258" s="0" t="n">
        <v>7.88762904560347</v>
      </c>
      <c r="M2258" s="0" t="n">
        <v>8.450504212006</v>
      </c>
      <c r="N2258" s="0" t="n">
        <v>9.38933119906767</v>
      </c>
      <c r="O2258" s="0" t="n">
        <v>7.95709071013391</v>
      </c>
      <c r="P2258" s="0" t="n">
        <v>9.0956795188422</v>
      </c>
      <c r="Q2258" s="0" t="n">
        <v>8.96689080597642</v>
      </c>
      <c r="R2258" s="0" t="n">
        <v>9.06629626783004</v>
      </c>
      <c r="S2258" s="0" t="n">
        <v>7.9829557756981</v>
      </c>
      <c r="T2258" s="0" t="n">
        <v>7.18369427745283</v>
      </c>
      <c r="U2258" s="0" t="n">
        <v>7.23740666107249</v>
      </c>
      <c r="V2258" s="0" t="n">
        <v>8.43265331830458</v>
      </c>
      <c r="W2258" s="0" t="n">
        <v>8.21876094522658</v>
      </c>
      <c r="X2258" s="0" t="n">
        <v>5.17814915111346</v>
      </c>
      <c r="Y2258" s="0" t="n">
        <v>5.946523701955</v>
      </c>
      <c r="Z2258" s="0" t="n">
        <v>4.58135331815581</v>
      </c>
      <c r="AA2258" s="0" t="n">
        <v>6.26954105601913</v>
      </c>
      <c r="AB2258" s="0" t="n">
        <v>6.08821497794614</v>
      </c>
      <c r="AC2258" s="0" t="n">
        <v>6.73480780684223</v>
      </c>
      <c r="AD2258" s="0" t="n">
        <v>5.31812888608037</v>
      </c>
      <c r="AE2258" s="0" t="n">
        <v>7.37560740479555</v>
      </c>
      <c r="AF2258" s="0" t="n">
        <v>6.26804336288114</v>
      </c>
      <c r="AG2258" s="0" t="n">
        <v>6.71679433205013</v>
      </c>
      <c r="AH2258" s="0" t="n">
        <v>5.05217076056197</v>
      </c>
      <c r="AI2258" s="0" t="n">
        <v>5.33831408674183</v>
      </c>
    </row>
    <row r="2259" customFormat="false" ht="12.75" hidden="false" customHeight="false" outlineLevel="0" collapsed="false">
      <c r="A2259" s="0" t="n">
        <v>80063050</v>
      </c>
      <c r="B2259" s="0" t="n">
        <v>8</v>
      </c>
      <c r="C2259" s="0" t="s">
        <v>77</v>
      </c>
      <c r="D2259" s="0" t="n">
        <v>630</v>
      </c>
      <c r="E2259" s="0" t="s">
        <v>114</v>
      </c>
      <c r="F2259" s="0" t="n">
        <v>0</v>
      </c>
      <c r="G2259" s="0" t="s">
        <v>6</v>
      </c>
      <c r="H2259" s="0" t="n">
        <v>50</v>
      </c>
      <c r="I2259" s="0" t="s">
        <v>199</v>
      </c>
      <c r="J2259" s="0" t="n">
        <v>82.4397889053562</v>
      </c>
      <c r="K2259" s="0" t="n">
        <v>78.6820655584522</v>
      </c>
      <c r="L2259" s="0" t="n">
        <v>86.4846938029955</v>
      </c>
      <c r="M2259" s="0" t="n">
        <v>96.2932096722153</v>
      </c>
      <c r="N2259" s="0" t="n">
        <v>116.59634217304</v>
      </c>
      <c r="O2259" s="0" t="n">
        <v>89.0372085561945</v>
      </c>
      <c r="P2259" s="0" t="n">
        <v>116.856427915212</v>
      </c>
      <c r="Q2259" s="0" t="n">
        <v>111.030862249851</v>
      </c>
      <c r="R2259" s="0" t="n">
        <v>112.841052057274</v>
      </c>
      <c r="S2259" s="0" t="n">
        <v>86.1053829606079</v>
      </c>
      <c r="T2259" s="0" t="n">
        <v>76.9680269008862</v>
      </c>
      <c r="U2259" s="0" t="n">
        <v>90.675608242267</v>
      </c>
      <c r="V2259" s="0" t="n">
        <v>122.490559760605</v>
      </c>
      <c r="W2259" s="0" t="n">
        <v>101.80208488693</v>
      </c>
      <c r="X2259" s="0" t="n">
        <v>63.8024865955952</v>
      </c>
      <c r="Y2259" s="0" t="n">
        <v>75.3627793890693</v>
      </c>
      <c r="Z2259" s="0" t="n">
        <v>57.4786754311218</v>
      </c>
      <c r="AA2259" s="0" t="n">
        <v>77.6874377310755</v>
      </c>
      <c r="AB2259" s="0" t="n">
        <v>76.067947884857</v>
      </c>
      <c r="AC2259" s="0" t="n">
        <v>95.8793565136845</v>
      </c>
      <c r="AD2259" s="0" t="n">
        <v>68.8579169862248</v>
      </c>
      <c r="AE2259" s="0" t="n">
        <v>108.160373553987</v>
      </c>
      <c r="AF2259" s="0" t="n">
        <v>61.5636522466235</v>
      </c>
      <c r="AG2259" s="0" t="n">
        <v>93.1312257893877</v>
      </c>
      <c r="AH2259" s="0" t="n">
        <v>57.2737906127978</v>
      </c>
      <c r="AI2259" s="0" t="n">
        <v>80.0079663621125</v>
      </c>
    </row>
    <row r="2260" customFormat="false" ht="12.75" hidden="false" customHeight="false" outlineLevel="0" collapsed="false">
      <c r="A2260" s="0" t="n">
        <v>80063051</v>
      </c>
      <c r="B2260" s="0" t="n">
        <v>8</v>
      </c>
      <c r="C2260" s="0" t="s">
        <v>77</v>
      </c>
      <c r="D2260" s="0" t="n">
        <v>630</v>
      </c>
      <c r="E2260" s="0" t="s">
        <v>114</v>
      </c>
      <c r="F2260" s="0" t="n">
        <v>0</v>
      </c>
      <c r="G2260" s="0" t="s">
        <v>6</v>
      </c>
      <c r="H2260" s="0" t="n">
        <v>51</v>
      </c>
      <c r="I2260" s="0" t="s">
        <v>200</v>
      </c>
      <c r="J2260" s="0" t="n">
        <v>56.0138368462845</v>
      </c>
      <c r="K2260" s="0" t="n">
        <v>53.0864592237939</v>
      </c>
      <c r="L2260" s="0" t="n">
        <v>60.2397580391936</v>
      </c>
      <c r="M2260" s="0" t="n">
        <v>67.7993060856254</v>
      </c>
      <c r="N2260" s="0" t="n">
        <v>85.3631766258551</v>
      </c>
      <c r="O2260" s="0" t="n">
        <v>62.3605662525695</v>
      </c>
      <c r="P2260" s="0" t="n">
        <v>85.5535920774303</v>
      </c>
      <c r="Q2260" s="0" t="n">
        <v>80.021279373779</v>
      </c>
      <c r="R2260" s="0" t="n">
        <v>83.2000839815219</v>
      </c>
      <c r="S2260" s="0" t="n">
        <v>61.2293446148118</v>
      </c>
      <c r="T2260" s="0" t="n">
        <v>53.6110508505141</v>
      </c>
      <c r="U2260" s="0" t="n">
        <v>63.158883501553</v>
      </c>
      <c r="V2260" s="0" t="n">
        <v>90.314869218458</v>
      </c>
      <c r="W2260" s="0" t="n">
        <v>73.369988402311</v>
      </c>
      <c r="X2260" s="0" t="n">
        <v>42.3962889905614</v>
      </c>
      <c r="Y2260" s="0" t="n">
        <v>52.1909155330619</v>
      </c>
      <c r="Z2260" s="0" t="n">
        <v>36.8276719107006</v>
      </c>
      <c r="AA2260" s="0" t="n">
        <v>54.1121468530055</v>
      </c>
      <c r="AB2260" s="0" t="n">
        <v>52.9841128368897</v>
      </c>
      <c r="AC2260" s="0" t="n">
        <v>69.3883657188655</v>
      </c>
      <c r="AD2260" s="0" t="n">
        <v>47.9620621399412</v>
      </c>
      <c r="AE2260" s="0" t="n">
        <v>80.278714015847</v>
      </c>
      <c r="AF2260" s="0" t="n">
        <v>40.9085998247359</v>
      </c>
      <c r="AG2260" s="0" t="n">
        <v>68.4293217217833</v>
      </c>
      <c r="AH2260" s="0" t="n">
        <v>37.7437889060956</v>
      </c>
      <c r="AI2260" s="0" t="n">
        <v>56.0365960250081</v>
      </c>
    </row>
    <row r="2261" customFormat="false" ht="12.75" hidden="false" customHeight="false" outlineLevel="0" collapsed="false">
      <c r="A2261" s="0" t="n">
        <v>80063052</v>
      </c>
      <c r="B2261" s="0" t="n">
        <v>8</v>
      </c>
      <c r="C2261" s="0" t="s">
        <v>77</v>
      </c>
      <c r="D2261" s="0" t="n">
        <v>630</v>
      </c>
      <c r="E2261" s="0" t="s">
        <v>114</v>
      </c>
      <c r="F2261" s="0" t="n">
        <v>0</v>
      </c>
      <c r="G2261" s="0" t="s">
        <v>6</v>
      </c>
      <c r="H2261" s="0" t="n">
        <v>52</v>
      </c>
      <c r="I2261" s="0" t="s">
        <v>201</v>
      </c>
      <c r="J2261" s="0" t="n">
        <v>117.016699803094</v>
      </c>
      <c r="K2261" s="0" t="n">
        <v>112.323541021909</v>
      </c>
      <c r="L2261" s="0" t="n">
        <v>120.279273283094</v>
      </c>
      <c r="M2261" s="0" t="n">
        <v>132.727505224042</v>
      </c>
      <c r="N2261" s="0" t="n">
        <v>155.523181029134</v>
      </c>
      <c r="O2261" s="0" t="n">
        <v>123.265027035186</v>
      </c>
      <c r="P2261" s="0" t="n">
        <v>155.870098961627</v>
      </c>
      <c r="Q2261" s="0" t="n">
        <v>150.081470710736</v>
      </c>
      <c r="R2261" s="0" t="n">
        <v>149.610864100131</v>
      </c>
      <c r="S2261" s="0" t="n">
        <v>117.708893065079</v>
      </c>
      <c r="T2261" s="0" t="n">
        <v>107.043893371009</v>
      </c>
      <c r="U2261" s="0" t="n">
        <v>126.107820751799</v>
      </c>
      <c r="V2261" s="0" t="n">
        <v>162.404711368618</v>
      </c>
      <c r="W2261" s="0" t="n">
        <v>137.606844724562</v>
      </c>
      <c r="X2261" s="0" t="n">
        <v>92.2123574365589</v>
      </c>
      <c r="Y2261" s="0" t="n">
        <v>105.31193039689</v>
      </c>
      <c r="Z2261" s="0" t="n">
        <v>85.5237128835428</v>
      </c>
      <c r="AA2261" s="0" t="n">
        <v>108.044419684304</v>
      </c>
      <c r="AB2261" s="0" t="n">
        <v>105.792101346492</v>
      </c>
      <c r="AC2261" s="0" t="n">
        <v>129.148864010937</v>
      </c>
      <c r="AD2261" s="0" t="n">
        <v>95.7646937359435</v>
      </c>
      <c r="AE2261" s="0" t="n">
        <v>142.595968532656</v>
      </c>
      <c r="AF2261" s="0" t="n">
        <v>88.9766184513816</v>
      </c>
      <c r="AG2261" s="0" t="n">
        <v>123.844787155015</v>
      </c>
      <c r="AH2261" s="0" t="n">
        <v>83.3303583512887</v>
      </c>
      <c r="AI2261" s="0" t="n">
        <v>110.764749890285</v>
      </c>
    </row>
    <row r="2262" customFormat="false" ht="12.75" hidden="false" customHeight="false" outlineLevel="0" collapsed="false">
      <c r="A2262" s="0" t="n">
        <v>81063019</v>
      </c>
      <c r="B2262" s="0" t="n">
        <v>8</v>
      </c>
      <c r="C2262" s="0" t="s">
        <v>77</v>
      </c>
      <c r="D2262" s="0" t="n">
        <v>630</v>
      </c>
      <c r="E2262" s="0" t="s">
        <v>114</v>
      </c>
      <c r="F2262" s="0" t="n">
        <v>1</v>
      </c>
      <c r="G2262" s="0" t="s">
        <v>107</v>
      </c>
      <c r="H2262" s="0" t="n">
        <v>19</v>
      </c>
      <c r="I2262" s="0" t="s">
        <v>170</v>
      </c>
      <c r="J2262" s="0" t="n">
        <v>20</v>
      </c>
      <c r="K2262" s="0" t="n">
        <v>17</v>
      </c>
      <c r="L2262" s="0" t="n">
        <v>18</v>
      </c>
      <c r="M2262" s="0" t="n">
        <v>25</v>
      </c>
      <c r="N2262" s="0" t="n">
        <v>27</v>
      </c>
      <c r="O2262" s="0" t="n">
        <v>23</v>
      </c>
      <c r="P2262" s="0" t="n">
        <v>25</v>
      </c>
      <c r="Q2262" s="0" t="n">
        <v>26</v>
      </c>
      <c r="R2262" s="0" t="n">
        <v>30</v>
      </c>
      <c r="S2262" s="0" t="n">
        <v>26</v>
      </c>
      <c r="T2262" s="0" t="n">
        <v>20</v>
      </c>
      <c r="U2262" s="0" t="n">
        <v>23</v>
      </c>
      <c r="V2262" s="0" t="n">
        <v>29</v>
      </c>
      <c r="W2262" s="0" t="n">
        <v>22</v>
      </c>
      <c r="X2262" s="0" t="n">
        <v>21</v>
      </c>
      <c r="Y2262" s="0" t="n">
        <v>18</v>
      </c>
      <c r="Z2262" s="0" t="n">
        <v>15</v>
      </c>
      <c r="AA2262" s="0" t="n">
        <v>20</v>
      </c>
      <c r="AB2262" s="0" t="n">
        <v>24</v>
      </c>
      <c r="AC2262" s="0" t="n">
        <v>24</v>
      </c>
      <c r="AD2262" s="0" t="n">
        <v>21</v>
      </c>
      <c r="AE2262" s="0" t="n">
        <v>30</v>
      </c>
      <c r="AF2262" s="0" t="n">
        <v>17</v>
      </c>
      <c r="AG2262" s="0" t="n">
        <v>32</v>
      </c>
      <c r="AH2262" s="0" t="n">
        <v>15</v>
      </c>
      <c r="AI2262" s="0" t="n">
        <v>15</v>
      </c>
    </row>
    <row r="2263" customFormat="false" ht="12.75" hidden="false" customHeight="false" outlineLevel="0" collapsed="false">
      <c r="A2263" s="0" t="n">
        <v>81063039</v>
      </c>
      <c r="B2263" s="0" t="n">
        <v>8</v>
      </c>
      <c r="C2263" s="0" t="s">
        <v>77</v>
      </c>
      <c r="D2263" s="0" t="n">
        <v>630</v>
      </c>
      <c r="E2263" s="0" t="s">
        <v>114</v>
      </c>
      <c r="F2263" s="0" t="n">
        <v>1</v>
      </c>
      <c r="G2263" s="0" t="s">
        <v>107</v>
      </c>
      <c r="H2263" s="0" t="n">
        <v>39</v>
      </c>
      <c r="I2263" s="0" t="s">
        <v>190</v>
      </c>
      <c r="J2263" s="0" t="n">
        <v>11.9176017018335</v>
      </c>
      <c r="K2263" s="0" t="n">
        <v>10.1142914938809</v>
      </c>
      <c r="L2263" s="0" t="n">
        <v>10.7146683810136</v>
      </c>
      <c r="M2263" s="0" t="n">
        <v>14.8606958372219</v>
      </c>
      <c r="N2263" s="0" t="n">
        <v>15.9731178342819</v>
      </c>
      <c r="O2263" s="0" t="n">
        <v>13.5948268728352</v>
      </c>
      <c r="P2263" s="0" t="n">
        <v>14.8323059489413</v>
      </c>
      <c r="Q2263" s="0" t="n">
        <v>15.5866889676217</v>
      </c>
      <c r="R2263" s="0" t="n">
        <v>18.0338314678337</v>
      </c>
      <c r="S2263" s="0" t="n">
        <v>15.6350537905985</v>
      </c>
      <c r="T2263" s="0" t="n">
        <v>12.0067477922593</v>
      </c>
      <c r="U2263" s="0" t="n">
        <v>13.7638012028365</v>
      </c>
      <c r="V2263" s="0" t="n">
        <v>17.286084701815</v>
      </c>
      <c r="W2263" s="0" t="n">
        <v>13.0879929562802</v>
      </c>
      <c r="X2263" s="0" t="n">
        <v>12.4461408073397</v>
      </c>
      <c r="Y2263" s="0" t="n">
        <v>10.6068284404427</v>
      </c>
      <c r="Z2263" s="0" t="n">
        <v>8.76670056457552</v>
      </c>
      <c r="AA2263" s="0" t="n">
        <v>11.6103564379426</v>
      </c>
      <c r="AB2263" s="0" t="n">
        <v>13.8575330126854</v>
      </c>
      <c r="AC2263" s="0" t="n">
        <v>13.8034163455455</v>
      </c>
      <c r="AD2263" s="0" t="n">
        <v>12.0268025886261</v>
      </c>
      <c r="AE2263" s="0" t="n">
        <v>17.1234831447848</v>
      </c>
      <c r="AF2263" s="0" t="n">
        <v>9.60587653623393</v>
      </c>
      <c r="AG2263" s="0" t="n">
        <v>18.0334520535594</v>
      </c>
      <c r="AH2263" s="0" t="n">
        <v>8.42833944856185</v>
      </c>
      <c r="AI2263" s="0" t="n">
        <v>8.43113449345744</v>
      </c>
    </row>
    <row r="2264" customFormat="false" ht="12.75" hidden="false" customHeight="false" outlineLevel="0" collapsed="false">
      <c r="A2264" s="0" t="n">
        <v>81063040</v>
      </c>
      <c r="B2264" s="0" t="n">
        <v>8</v>
      </c>
      <c r="C2264" s="0" t="s">
        <v>77</v>
      </c>
      <c r="D2264" s="0" t="n">
        <v>630</v>
      </c>
      <c r="E2264" s="0" t="s">
        <v>114</v>
      </c>
      <c r="F2264" s="0" t="n">
        <v>1</v>
      </c>
      <c r="G2264" s="0" t="s">
        <v>107</v>
      </c>
      <c r="H2264" s="0" t="n">
        <v>40</v>
      </c>
      <c r="I2264" s="0" t="s">
        <v>191</v>
      </c>
      <c r="J2264" s="0" t="n">
        <v>7.27958073007464</v>
      </c>
      <c r="K2264" s="0" t="n">
        <v>5.89194751849267</v>
      </c>
      <c r="L2264" s="0" t="n">
        <v>6.35019154279291</v>
      </c>
      <c r="M2264" s="0" t="n">
        <v>9.61705879951098</v>
      </c>
      <c r="N2264" s="0" t="n">
        <v>10.526385302226</v>
      </c>
      <c r="O2264" s="0" t="n">
        <v>8.61795405955994</v>
      </c>
      <c r="P2264" s="0" t="n">
        <v>9.59868636070349</v>
      </c>
      <c r="Q2264" s="0" t="n">
        <v>10.181742721074</v>
      </c>
      <c r="R2264" s="0" t="n">
        <v>12.1673503621319</v>
      </c>
      <c r="S2264" s="0" t="n">
        <v>10.2133362291836</v>
      </c>
      <c r="T2264" s="0" t="n">
        <v>7.33403347805704</v>
      </c>
      <c r="U2264" s="0" t="n">
        <v>8.72506928999414</v>
      </c>
      <c r="V2264" s="0" t="n">
        <v>11.5767622195023</v>
      </c>
      <c r="W2264" s="0" t="n">
        <v>8.20217550536288</v>
      </c>
      <c r="X2264" s="0" t="n">
        <v>7.70435732519169</v>
      </c>
      <c r="Y2264" s="0" t="n">
        <v>6.28627875947221</v>
      </c>
      <c r="Z2264" s="0" t="n">
        <v>4.9066557566734</v>
      </c>
      <c r="AA2264" s="0" t="n">
        <v>7.09190734088236</v>
      </c>
      <c r="AB2264" s="0" t="n">
        <v>8.87878287825953</v>
      </c>
      <c r="AC2264" s="0" t="n">
        <v>8.84410930849857</v>
      </c>
      <c r="AD2264" s="0" t="n">
        <v>7.44478035855689</v>
      </c>
      <c r="AE2264" s="0" t="n">
        <v>11.5531421713838</v>
      </c>
      <c r="AF2264" s="0" t="n">
        <v>5.59577706998576</v>
      </c>
      <c r="AG2264" s="0" t="n">
        <v>12.3348678549685</v>
      </c>
      <c r="AH2264" s="0" t="n">
        <v>4.71727760858978</v>
      </c>
      <c r="AI2264" s="0" t="n">
        <v>4.71884197400025</v>
      </c>
    </row>
    <row r="2265" customFormat="false" ht="12.75" hidden="false" customHeight="false" outlineLevel="0" collapsed="false">
      <c r="A2265" s="0" t="n">
        <v>81063041</v>
      </c>
      <c r="B2265" s="0" t="n">
        <v>8</v>
      </c>
      <c r="C2265" s="0" t="s">
        <v>77</v>
      </c>
      <c r="D2265" s="0" t="n">
        <v>630</v>
      </c>
      <c r="E2265" s="0" t="s">
        <v>114</v>
      </c>
      <c r="F2265" s="0" t="n">
        <v>1</v>
      </c>
      <c r="G2265" s="0" t="s">
        <v>107</v>
      </c>
      <c r="H2265" s="0" t="n">
        <v>41</v>
      </c>
      <c r="I2265" s="0" t="s">
        <v>192</v>
      </c>
      <c r="J2265" s="0" t="n">
        <v>18.4057692529896</v>
      </c>
      <c r="K2265" s="0" t="n">
        <v>16.1939604685336</v>
      </c>
      <c r="L2265" s="0" t="n">
        <v>16.933795413841</v>
      </c>
      <c r="M2265" s="0" t="n">
        <v>21.9373185940179</v>
      </c>
      <c r="N2265" s="0" t="n">
        <v>23.2400478277519</v>
      </c>
      <c r="O2265" s="0" t="n">
        <v>20.3989153070853</v>
      </c>
      <c r="P2265" s="0" t="n">
        <v>21.895409518502</v>
      </c>
      <c r="Q2265" s="0" t="n">
        <v>22.8381107033344</v>
      </c>
      <c r="R2265" s="0" t="n">
        <v>25.7444157608519</v>
      </c>
      <c r="S2265" s="0" t="n">
        <v>22.9089763749076</v>
      </c>
      <c r="T2265" s="0" t="n">
        <v>18.5434481594704</v>
      </c>
      <c r="U2265" s="0" t="n">
        <v>20.6524597677107</v>
      </c>
      <c r="V2265" s="0" t="n">
        <v>24.8257010929494</v>
      </c>
      <c r="W2265" s="0" t="n">
        <v>19.8153786220278</v>
      </c>
      <c r="X2265" s="0" t="n">
        <v>19.0252483212191</v>
      </c>
      <c r="Y2265" s="0" t="n">
        <v>16.7633618151395</v>
      </c>
      <c r="Z2265" s="0" t="n">
        <v>14.4593393832251</v>
      </c>
      <c r="AA2265" s="0" t="n">
        <v>17.9312538619962</v>
      </c>
      <c r="AB2265" s="0" t="n">
        <v>20.6189106788189</v>
      </c>
      <c r="AC2265" s="0" t="n">
        <v>20.5383893677766</v>
      </c>
      <c r="AD2265" s="0" t="n">
        <v>18.3842453095145</v>
      </c>
      <c r="AE2265" s="0" t="n">
        <v>24.4448369243985</v>
      </c>
      <c r="AF2265" s="0" t="n">
        <v>15.3799388704092</v>
      </c>
      <c r="AG2265" s="0" t="n">
        <v>25.4578536131264</v>
      </c>
      <c r="AH2265" s="0" t="n">
        <v>13.9012641787066</v>
      </c>
      <c r="AI2265" s="0" t="n">
        <v>13.9058741802047</v>
      </c>
    </row>
    <row r="2266" customFormat="false" ht="12.75" hidden="false" customHeight="false" outlineLevel="0" collapsed="false">
      <c r="A2266" s="0" t="n">
        <v>81063042</v>
      </c>
      <c r="B2266" s="0" t="n">
        <v>8</v>
      </c>
      <c r="C2266" s="0" t="s">
        <v>77</v>
      </c>
      <c r="D2266" s="0" t="n">
        <v>630</v>
      </c>
      <c r="E2266" s="0" t="s">
        <v>114</v>
      </c>
      <c r="F2266" s="0" t="n">
        <v>1</v>
      </c>
      <c r="G2266" s="0" t="s">
        <v>107</v>
      </c>
      <c r="H2266" s="0" t="n">
        <v>42</v>
      </c>
      <c r="I2266" s="0" t="s">
        <v>193</v>
      </c>
      <c r="J2266" s="0" t="n">
        <v>20.4877922485969</v>
      </c>
      <c r="K2266" s="0" t="n">
        <v>18.8676080895262</v>
      </c>
      <c r="L2266" s="0" t="n">
        <v>15.1105657565312</v>
      </c>
      <c r="M2266" s="0" t="n">
        <v>20.8598878312995</v>
      </c>
      <c r="N2266" s="0" t="n">
        <v>25.9094134258711</v>
      </c>
      <c r="O2266" s="0" t="n">
        <v>20.7040973086906</v>
      </c>
      <c r="P2266" s="0" t="n">
        <v>24.1709228585991</v>
      </c>
      <c r="Q2266" s="0" t="n">
        <v>25.8653561966836</v>
      </c>
      <c r="R2266" s="0" t="n">
        <v>25.7669273675388</v>
      </c>
      <c r="S2266" s="0" t="n">
        <v>21.5325831432692</v>
      </c>
      <c r="T2266" s="0" t="n">
        <v>17.8254630251718</v>
      </c>
      <c r="U2266" s="0" t="n">
        <v>19.4031998792229</v>
      </c>
      <c r="V2266" s="0" t="n">
        <v>22.8340389005814</v>
      </c>
      <c r="W2266" s="0" t="n">
        <v>16.7643365466829</v>
      </c>
      <c r="X2266" s="0" t="n">
        <v>18.6259373585553</v>
      </c>
      <c r="Y2266" s="0" t="n">
        <v>14.2635809681261</v>
      </c>
      <c r="Z2266" s="0" t="n">
        <v>10.1681769383933</v>
      </c>
      <c r="AA2266" s="0" t="n">
        <v>13.9227843415564</v>
      </c>
      <c r="AB2266" s="0" t="n">
        <v>22.6071820888653</v>
      </c>
      <c r="AC2266" s="0" t="n">
        <v>17.9878987905577</v>
      </c>
      <c r="AD2266" s="0" t="n">
        <v>19.943935408965</v>
      </c>
      <c r="AE2266" s="0" t="n">
        <v>20.9331004978542</v>
      </c>
      <c r="AF2266" s="0" t="n">
        <v>10.7719269434655</v>
      </c>
      <c r="AG2266" s="0" t="n">
        <v>22.2959483118027</v>
      </c>
      <c r="AH2266" s="0" t="n">
        <v>10.6614261991536</v>
      </c>
      <c r="AI2266" s="0" t="n">
        <v>10.283196733484</v>
      </c>
    </row>
    <row r="2267" customFormat="false" ht="12.75" hidden="false" customHeight="false" outlineLevel="0" collapsed="false">
      <c r="A2267" s="0" t="n">
        <v>81063044</v>
      </c>
      <c r="B2267" s="0" t="n">
        <v>8</v>
      </c>
      <c r="C2267" s="0" t="s">
        <v>77</v>
      </c>
      <c r="D2267" s="0" t="n">
        <v>630</v>
      </c>
      <c r="E2267" s="0" t="s">
        <v>114</v>
      </c>
      <c r="F2267" s="0" t="n">
        <v>1</v>
      </c>
      <c r="G2267" s="0" t="s">
        <v>107</v>
      </c>
      <c r="H2267" s="0" t="n">
        <v>44</v>
      </c>
      <c r="I2267" s="0" t="s">
        <v>194</v>
      </c>
      <c r="J2267" s="0" t="n">
        <v>12.1983341123266</v>
      </c>
      <c r="K2267" s="0" t="s">
        <v>202</v>
      </c>
      <c r="L2267" s="0" t="s">
        <v>202</v>
      </c>
      <c r="M2267" s="0" t="n">
        <v>13.4293707225298</v>
      </c>
      <c r="N2267" s="0" t="n">
        <v>15.8028083063877</v>
      </c>
      <c r="O2267" s="0" t="n">
        <v>12.866255870679</v>
      </c>
      <c r="P2267" s="0" t="n">
        <v>14.5734416491058</v>
      </c>
      <c r="Q2267" s="0" t="n">
        <v>16.0169027700301</v>
      </c>
      <c r="R2267" s="0" t="n">
        <v>17.2185488216685</v>
      </c>
      <c r="S2267" s="0" t="n">
        <v>13.9660310174358</v>
      </c>
      <c r="T2267" s="0" t="n">
        <v>10.1850498999241</v>
      </c>
      <c r="U2267" s="0" t="n">
        <v>11.7932835597389</v>
      </c>
      <c r="V2267" s="0" t="n">
        <v>15.1869013271473</v>
      </c>
      <c r="W2267" s="0" t="n">
        <v>10.4721431892554</v>
      </c>
      <c r="X2267" s="0" t="n">
        <v>11.028097690969</v>
      </c>
      <c r="Y2267" s="0" t="s">
        <v>202</v>
      </c>
      <c r="Z2267" s="0" t="s">
        <v>202</v>
      </c>
      <c r="AA2267" s="0" t="n">
        <v>8.44047178415895</v>
      </c>
      <c r="AB2267" s="0" t="n">
        <v>13.4363593885937</v>
      </c>
      <c r="AC2267" s="0" t="n">
        <v>11.1631233948329</v>
      </c>
      <c r="AD2267" s="0" t="n">
        <v>11.6104538516947</v>
      </c>
      <c r="AE2267" s="0" t="n">
        <v>13.8785292653519</v>
      </c>
      <c r="AF2267" s="0" t="s">
        <v>202</v>
      </c>
      <c r="AG2267" s="0" t="n">
        <v>15.0984769221328</v>
      </c>
      <c r="AH2267" s="0" t="s">
        <v>202</v>
      </c>
      <c r="AI2267" s="0" t="s">
        <v>202</v>
      </c>
    </row>
    <row r="2268" customFormat="false" ht="12.75" hidden="false" customHeight="false" outlineLevel="0" collapsed="false">
      <c r="A2268" s="0" t="n">
        <v>81063045</v>
      </c>
      <c r="B2268" s="0" t="n">
        <v>8</v>
      </c>
      <c r="C2268" s="0" t="s">
        <v>77</v>
      </c>
      <c r="D2268" s="0" t="n">
        <v>630</v>
      </c>
      <c r="E2268" s="0" t="s">
        <v>114</v>
      </c>
      <c r="F2268" s="0" t="n">
        <v>1</v>
      </c>
      <c r="G2268" s="0" t="s">
        <v>107</v>
      </c>
      <c r="H2268" s="0" t="n">
        <v>45</v>
      </c>
      <c r="I2268" s="0" t="s">
        <v>195</v>
      </c>
      <c r="J2268" s="0" t="n">
        <v>30.8915064070188</v>
      </c>
      <c r="K2268" s="0" t="s">
        <v>202</v>
      </c>
      <c r="L2268" s="0" t="s">
        <v>202</v>
      </c>
      <c r="M2268" s="0" t="n">
        <v>29.9004204095495</v>
      </c>
      <c r="N2268" s="0" t="n">
        <v>38.4740721208987</v>
      </c>
      <c r="O2268" s="0" t="n">
        <v>30.3762471542329</v>
      </c>
      <c r="P2268" s="0" t="n">
        <v>36.1569741885195</v>
      </c>
      <c r="Q2268" s="0" t="n">
        <v>38.0357575563034</v>
      </c>
      <c r="R2268" s="0" t="n">
        <v>36.0109689188106</v>
      </c>
      <c r="S2268" s="0" t="n">
        <v>30.7109429643814</v>
      </c>
      <c r="T2268" s="0" t="n">
        <v>27.569041130753</v>
      </c>
      <c r="U2268" s="0" t="n">
        <v>28.8769783629979</v>
      </c>
      <c r="V2268" s="0" t="n">
        <v>32.0157781756875</v>
      </c>
      <c r="W2268" s="0" t="n">
        <v>24.5130704354587</v>
      </c>
      <c r="X2268" s="0" t="n">
        <v>28.182430175428</v>
      </c>
      <c r="Y2268" s="0" t="s">
        <v>202</v>
      </c>
      <c r="Z2268" s="0" t="s">
        <v>202</v>
      </c>
      <c r="AA2268" s="0" t="n">
        <v>20.7548047886753</v>
      </c>
      <c r="AB2268" s="0" t="n">
        <v>34.1250142952925</v>
      </c>
      <c r="AC2268" s="0" t="n">
        <v>26.4144398954655</v>
      </c>
      <c r="AD2268" s="0" t="n">
        <v>30.4948957469556</v>
      </c>
      <c r="AE2268" s="0" t="n">
        <v>29.4143391698055</v>
      </c>
      <c r="AF2268" s="0" t="s">
        <v>202</v>
      </c>
      <c r="AG2268" s="0" t="n">
        <v>30.8740960643407</v>
      </c>
      <c r="AH2268" s="0" t="s">
        <v>202</v>
      </c>
      <c r="AI2268" s="0" t="s">
        <v>202</v>
      </c>
    </row>
    <row r="2269" customFormat="false" ht="12.75" hidden="false" customHeight="false" outlineLevel="0" collapsed="false">
      <c r="A2269" s="0" t="n">
        <v>81063046</v>
      </c>
      <c r="B2269" s="0" t="n">
        <v>8</v>
      </c>
      <c r="C2269" s="0" t="s">
        <v>77</v>
      </c>
      <c r="D2269" s="0" t="n">
        <v>630</v>
      </c>
      <c r="E2269" s="0" t="s">
        <v>114</v>
      </c>
      <c r="F2269" s="0" t="n">
        <v>1</v>
      </c>
      <c r="G2269" s="0" t="s">
        <v>107</v>
      </c>
      <c r="H2269" s="0" t="n">
        <v>46</v>
      </c>
      <c r="I2269" s="0" t="s">
        <v>196</v>
      </c>
      <c r="J2269" s="0" t="n">
        <v>6.38751884831898</v>
      </c>
      <c r="K2269" s="0" t="n">
        <v>5.72473173285715</v>
      </c>
      <c r="L2269" s="0" t="n">
        <v>6.67642897125897</v>
      </c>
      <c r="M2269" s="0" t="n">
        <v>9.28977913990089</v>
      </c>
      <c r="N2269" s="0" t="n">
        <v>10.0252702469391</v>
      </c>
      <c r="O2269" s="0" t="n">
        <v>8.45236682948717</v>
      </c>
      <c r="P2269" s="0" t="n">
        <v>9.21623430678612</v>
      </c>
      <c r="Q2269" s="0" t="n">
        <v>8.68351841485074</v>
      </c>
      <c r="R2269" s="0" t="n">
        <v>9.8833713225545</v>
      </c>
      <c r="S2269" s="0" t="n">
        <v>8.69139408138272</v>
      </c>
      <c r="T2269" s="0" t="n">
        <v>7.38217847271606</v>
      </c>
      <c r="U2269" s="0" t="n">
        <v>8.28660233437283</v>
      </c>
      <c r="V2269" s="0" t="n">
        <v>8.79821304906401</v>
      </c>
      <c r="W2269" s="0" t="n">
        <v>6.47730554103475</v>
      </c>
      <c r="X2269" s="0" t="n">
        <v>5.67379375952363</v>
      </c>
      <c r="Y2269" s="0" t="n">
        <v>5.09204949084575</v>
      </c>
      <c r="Z2269" s="0" t="n">
        <v>4.79347240148282</v>
      </c>
      <c r="AA2269" s="0" t="n">
        <v>6.4502635101749</v>
      </c>
      <c r="AB2269" s="0" t="n">
        <v>6.98405089571759</v>
      </c>
      <c r="AC2269" s="0" t="n">
        <v>6.42418355348283</v>
      </c>
      <c r="AD2269" s="0" t="n">
        <v>5.22686005272957</v>
      </c>
      <c r="AE2269" s="0" t="n">
        <v>7.75931308478157</v>
      </c>
      <c r="AF2269" s="0" t="n">
        <v>4.8307975018864</v>
      </c>
      <c r="AG2269" s="0" t="n">
        <v>7.41399980381461</v>
      </c>
      <c r="AH2269" s="0" t="n">
        <v>3.77705849645209</v>
      </c>
      <c r="AI2269" s="0" t="n">
        <v>3.56373411724521</v>
      </c>
    </row>
    <row r="2270" customFormat="false" ht="12.75" hidden="false" customHeight="false" outlineLevel="0" collapsed="false">
      <c r="A2270" s="0" t="n">
        <v>81063048</v>
      </c>
      <c r="B2270" s="0" t="n">
        <v>8</v>
      </c>
      <c r="C2270" s="0" t="s">
        <v>77</v>
      </c>
      <c r="D2270" s="0" t="n">
        <v>630</v>
      </c>
      <c r="E2270" s="0" t="s">
        <v>114</v>
      </c>
      <c r="F2270" s="0" t="n">
        <v>1</v>
      </c>
      <c r="G2270" s="0" t="s">
        <v>107</v>
      </c>
      <c r="H2270" s="0" t="n">
        <v>48</v>
      </c>
      <c r="I2270" s="0" t="s">
        <v>197</v>
      </c>
      <c r="J2270" s="0" t="n">
        <v>3.81355847630756</v>
      </c>
      <c r="K2270" s="0" t="s">
        <v>202</v>
      </c>
      <c r="L2270" s="0" t="s">
        <v>202</v>
      </c>
      <c r="M2270" s="0" t="n">
        <v>5.88372041601012</v>
      </c>
      <c r="N2270" s="0" t="n">
        <v>6.5175618937</v>
      </c>
      <c r="O2270" s="0" t="n">
        <v>5.2552494220402</v>
      </c>
      <c r="P2270" s="0" t="n">
        <v>5.88241538686731</v>
      </c>
      <c r="Q2270" s="0" t="n">
        <v>5.59029973045586</v>
      </c>
      <c r="R2270" s="0" t="n">
        <v>6.52521132737842</v>
      </c>
      <c r="S2270" s="0" t="n">
        <v>5.58507317696908</v>
      </c>
      <c r="T2270" s="0" t="n">
        <v>4.4353861682004</v>
      </c>
      <c r="U2270" s="0" t="n">
        <v>5.18913550324514</v>
      </c>
      <c r="V2270" s="0" t="n">
        <v>5.75782575521877</v>
      </c>
      <c r="W2270" s="0" t="n">
        <v>3.93130157260539</v>
      </c>
      <c r="X2270" s="0" t="n">
        <v>3.43362630519674</v>
      </c>
      <c r="Y2270" s="0" t="s">
        <v>202</v>
      </c>
      <c r="Z2270" s="0" t="s">
        <v>202</v>
      </c>
      <c r="AA2270" s="0" t="n">
        <v>3.85203518022312</v>
      </c>
      <c r="AB2270" s="0" t="n">
        <v>4.40311509841138</v>
      </c>
      <c r="AC2270" s="0" t="n">
        <v>4.00625397807002</v>
      </c>
      <c r="AD2270" s="0" t="n">
        <v>3.16424270032962</v>
      </c>
      <c r="AE2270" s="0" t="n">
        <v>5.12831764103758</v>
      </c>
      <c r="AF2270" s="0" t="s">
        <v>202</v>
      </c>
      <c r="AG2270" s="0" t="n">
        <v>4.94204510419776</v>
      </c>
      <c r="AH2270" s="0" t="s">
        <v>202</v>
      </c>
      <c r="AI2270" s="0" t="s">
        <v>202</v>
      </c>
    </row>
    <row r="2271" customFormat="false" ht="12.75" hidden="false" customHeight="false" outlineLevel="0" collapsed="false">
      <c r="A2271" s="0" t="n">
        <v>81063049</v>
      </c>
      <c r="B2271" s="0" t="n">
        <v>8</v>
      </c>
      <c r="C2271" s="0" t="s">
        <v>77</v>
      </c>
      <c r="D2271" s="0" t="n">
        <v>630</v>
      </c>
      <c r="E2271" s="0" t="s">
        <v>114</v>
      </c>
      <c r="F2271" s="0" t="n">
        <v>1</v>
      </c>
      <c r="G2271" s="0" t="s">
        <v>107</v>
      </c>
      <c r="H2271" s="0" t="n">
        <v>49</v>
      </c>
      <c r="I2271" s="0" t="s">
        <v>198</v>
      </c>
      <c r="J2271" s="0" t="n">
        <v>9.61450268068595</v>
      </c>
      <c r="K2271" s="0" t="s">
        <v>202</v>
      </c>
      <c r="L2271" s="0" t="s">
        <v>202</v>
      </c>
      <c r="M2271" s="0" t="n">
        <v>13.4611807465101</v>
      </c>
      <c r="N2271" s="0" t="n">
        <v>14.276163812178</v>
      </c>
      <c r="O2271" s="0" t="n">
        <v>12.3969175665647</v>
      </c>
      <c r="P2271" s="0" t="n">
        <v>13.2865127620466</v>
      </c>
      <c r="Q2271" s="0" t="n">
        <v>12.4469735080797</v>
      </c>
      <c r="R2271" s="0" t="n">
        <v>13.9275812101925</v>
      </c>
      <c r="S2271" s="0" t="n">
        <v>12.473601304088</v>
      </c>
      <c r="T2271" s="0" t="n">
        <v>11.067425372476</v>
      </c>
      <c r="U2271" s="0" t="n">
        <v>12.097336694454</v>
      </c>
      <c r="V2271" s="0" t="n">
        <v>12.4728891891852</v>
      </c>
      <c r="W2271" s="0" t="n">
        <v>9.64867811165886</v>
      </c>
      <c r="X2271" s="0" t="n">
        <v>8.46740719010337</v>
      </c>
      <c r="Y2271" s="0" t="s">
        <v>202</v>
      </c>
      <c r="Z2271" s="0" t="s">
        <v>202</v>
      </c>
      <c r="AA2271" s="0" t="n">
        <v>9.70733742727287</v>
      </c>
      <c r="AB2271" s="0" t="n">
        <v>10.1507481809239</v>
      </c>
      <c r="AC2271" s="0" t="n">
        <v>9.40381891436151</v>
      </c>
      <c r="AD2271" s="0" t="n">
        <v>7.79871008459273</v>
      </c>
      <c r="AE2271" s="0" t="n">
        <v>10.9264301580297</v>
      </c>
      <c r="AF2271" s="0" t="s">
        <v>202</v>
      </c>
      <c r="AG2271" s="0" t="n">
        <v>10.3793152779828</v>
      </c>
      <c r="AH2271" s="0" t="s">
        <v>202</v>
      </c>
      <c r="AI2271" s="0" t="s">
        <v>202</v>
      </c>
    </row>
    <row r="2272" customFormat="false" ht="12.75" hidden="false" customHeight="false" outlineLevel="0" collapsed="false">
      <c r="A2272" s="0" t="n">
        <v>81063050</v>
      </c>
      <c r="B2272" s="0" t="n">
        <v>8</v>
      </c>
      <c r="C2272" s="0" t="s">
        <v>77</v>
      </c>
      <c r="D2272" s="0" t="n">
        <v>630</v>
      </c>
      <c r="E2272" s="0" t="s">
        <v>114</v>
      </c>
      <c r="F2272" s="0" t="n">
        <v>1</v>
      </c>
      <c r="G2272" s="0" t="s">
        <v>107</v>
      </c>
      <c r="H2272" s="0" t="n">
        <v>50</v>
      </c>
      <c r="I2272" s="0" t="s">
        <v>199</v>
      </c>
      <c r="J2272" s="0" t="n">
        <v>98.7896149196513</v>
      </c>
      <c r="K2272" s="0" t="n">
        <v>81.8380485188203</v>
      </c>
      <c r="L2272" s="0" t="n">
        <v>85.7573644400712</v>
      </c>
      <c r="M2272" s="0" t="n">
        <v>114.226442533744</v>
      </c>
      <c r="N2272" s="0" t="n">
        <v>123.958929693321</v>
      </c>
      <c r="O2272" s="0" t="n">
        <v>98.0204408437689</v>
      </c>
      <c r="P2272" s="0" t="n">
        <v>112.276677061681</v>
      </c>
      <c r="Q2272" s="0" t="n">
        <v>117.499414234466</v>
      </c>
      <c r="R2272" s="0" t="n">
        <v>117.22361280325</v>
      </c>
      <c r="S2272" s="0" t="n">
        <v>102.056098109558</v>
      </c>
      <c r="T2272" s="0" t="n">
        <v>74.6063850221629</v>
      </c>
      <c r="U2272" s="0" t="n">
        <v>100.173950350897</v>
      </c>
      <c r="V2272" s="0" t="n">
        <v>127.312149514542</v>
      </c>
      <c r="W2272" s="0" t="n">
        <v>92.2241985544966</v>
      </c>
      <c r="X2272" s="0" t="n">
        <v>86.0116432523399</v>
      </c>
      <c r="Y2272" s="0" t="n">
        <v>68.9321576810962</v>
      </c>
      <c r="Z2272" s="0" t="n">
        <v>56.5899512724813</v>
      </c>
      <c r="AA2272" s="0" t="n">
        <v>74.8522286811618</v>
      </c>
      <c r="AB2272" s="0" t="n">
        <v>89.8875716486924</v>
      </c>
      <c r="AC2272" s="0" t="n">
        <v>100.644532335925</v>
      </c>
      <c r="AD2272" s="0" t="n">
        <v>70.906338660753</v>
      </c>
      <c r="AE2272" s="0" t="n">
        <v>111.63627073723</v>
      </c>
      <c r="AF2272" s="0" t="n">
        <v>63.2638037537669</v>
      </c>
      <c r="AG2272" s="0" t="n">
        <v>118.039733479224</v>
      </c>
      <c r="AH2272" s="0" t="n">
        <v>51.5028351137607</v>
      </c>
      <c r="AI2272" s="0" t="n">
        <v>58.208818352245</v>
      </c>
    </row>
    <row r="2273" customFormat="false" ht="12.75" hidden="false" customHeight="false" outlineLevel="0" collapsed="false">
      <c r="A2273" s="0" t="n">
        <v>81063051</v>
      </c>
      <c r="B2273" s="0" t="n">
        <v>8</v>
      </c>
      <c r="C2273" s="0" t="s">
        <v>77</v>
      </c>
      <c r="D2273" s="0" t="n">
        <v>630</v>
      </c>
      <c r="E2273" s="0" t="s">
        <v>114</v>
      </c>
      <c r="F2273" s="0" t="n">
        <v>1</v>
      </c>
      <c r="G2273" s="0" t="s">
        <v>107</v>
      </c>
      <c r="H2273" s="0" t="n">
        <v>51</v>
      </c>
      <c r="I2273" s="0" t="s">
        <v>200</v>
      </c>
      <c r="J2273" s="0" t="n">
        <v>60.3432632750217</v>
      </c>
      <c r="K2273" s="0" t="n">
        <v>47.6736790886903</v>
      </c>
      <c r="L2273" s="0" t="n">
        <v>50.82524918499</v>
      </c>
      <c r="M2273" s="0" t="n">
        <v>73.921330894512</v>
      </c>
      <c r="N2273" s="0" t="n">
        <v>81.6897157549896</v>
      </c>
      <c r="O2273" s="0" t="n">
        <v>62.136551203704</v>
      </c>
      <c r="P2273" s="0" t="n">
        <v>72.6595454844967</v>
      </c>
      <c r="Q2273" s="0" t="n">
        <v>76.754518428989</v>
      </c>
      <c r="R2273" s="0" t="n">
        <v>79.0902793028807</v>
      </c>
      <c r="S2273" s="0" t="n">
        <v>66.6664316088397</v>
      </c>
      <c r="T2273" s="0" t="n">
        <v>45.5715181909721</v>
      </c>
      <c r="U2273" s="0" t="n">
        <v>63.5016915010284</v>
      </c>
      <c r="V2273" s="0" t="n">
        <v>85.2629446174598</v>
      </c>
      <c r="W2273" s="0" t="n">
        <v>57.7964142334325</v>
      </c>
      <c r="X2273" s="0" t="n">
        <v>53.2425628153071</v>
      </c>
      <c r="Y2273" s="0" t="n">
        <v>40.8535653337276</v>
      </c>
      <c r="Z2273" s="0" t="n">
        <v>31.6729661445249</v>
      </c>
      <c r="AA2273" s="0" t="n">
        <v>45.7216858847274</v>
      </c>
      <c r="AB2273" s="0" t="n">
        <v>57.592663238987</v>
      </c>
      <c r="AC2273" s="0" t="n">
        <v>64.4848509237994</v>
      </c>
      <c r="AD2273" s="0" t="n">
        <v>43.8921411961964</v>
      </c>
      <c r="AE2273" s="0" t="n">
        <v>75.3205230737835</v>
      </c>
      <c r="AF2273" s="0" t="n">
        <v>36.8534970307041</v>
      </c>
      <c r="AG2273" s="0" t="n">
        <v>80.7390903182376</v>
      </c>
      <c r="AH2273" s="0" t="n">
        <v>28.8257458475395</v>
      </c>
      <c r="AI2273" s="0" t="n">
        <v>32.5790337600094</v>
      </c>
    </row>
    <row r="2274" customFormat="false" ht="12.75" hidden="false" customHeight="false" outlineLevel="0" collapsed="false">
      <c r="A2274" s="0" t="n">
        <v>81063052</v>
      </c>
      <c r="B2274" s="0" t="n">
        <v>8</v>
      </c>
      <c r="C2274" s="0" t="s">
        <v>77</v>
      </c>
      <c r="D2274" s="0" t="n">
        <v>630</v>
      </c>
      <c r="E2274" s="0" t="s">
        <v>114</v>
      </c>
      <c r="F2274" s="0" t="n">
        <v>1</v>
      </c>
      <c r="G2274" s="0" t="s">
        <v>107</v>
      </c>
      <c r="H2274" s="0" t="n">
        <v>52</v>
      </c>
      <c r="I2274" s="0" t="s">
        <v>201</v>
      </c>
      <c r="J2274" s="0" t="n">
        <v>152.572547924894</v>
      </c>
      <c r="K2274" s="0" t="n">
        <v>131.030643455106</v>
      </c>
      <c r="L2274" s="0" t="n">
        <v>135.533608042565</v>
      </c>
      <c r="M2274" s="0" t="n">
        <v>168.620762390388</v>
      </c>
      <c r="N2274" s="0" t="n">
        <v>180.353734608208</v>
      </c>
      <c r="O2274" s="0" t="n">
        <v>147.078788853911</v>
      </c>
      <c r="P2274" s="0" t="n">
        <v>165.742523927481</v>
      </c>
      <c r="Q2274" s="0" t="n">
        <v>172.163865939589</v>
      </c>
      <c r="R2274" s="0" t="n">
        <v>167.343996220595</v>
      </c>
      <c r="S2274" s="0" t="n">
        <v>149.535829669673</v>
      </c>
      <c r="T2274" s="0" t="n">
        <v>115.22351072585</v>
      </c>
      <c r="U2274" s="0" t="n">
        <v>150.310110477925</v>
      </c>
      <c r="V2274" s="0" t="n">
        <v>182.841483416834</v>
      </c>
      <c r="W2274" s="0" t="n">
        <v>139.628544924723</v>
      </c>
      <c r="X2274" s="0" t="n">
        <v>131.477933338732</v>
      </c>
      <c r="Y2274" s="0" t="n">
        <v>108.942527579737</v>
      </c>
      <c r="Z2274" s="0" t="n">
        <v>93.3365186938604</v>
      </c>
      <c r="AA2274" s="0" t="n">
        <v>115.603196318057</v>
      </c>
      <c r="AB2274" s="0" t="n">
        <v>133.745581501679</v>
      </c>
      <c r="AC2274" s="0" t="n">
        <v>149.751086333064</v>
      </c>
      <c r="AD2274" s="0" t="n">
        <v>108.387870702359</v>
      </c>
      <c r="AE2274" s="0" t="n">
        <v>159.367718001388</v>
      </c>
      <c r="AF2274" s="0" t="n">
        <v>101.291478270859</v>
      </c>
      <c r="AG2274" s="0" t="n">
        <v>166.63688386015</v>
      </c>
      <c r="AH2274" s="0" t="n">
        <v>84.9460942144325</v>
      </c>
      <c r="AI2274" s="0" t="n">
        <v>96.0065937523403</v>
      </c>
    </row>
    <row r="2275" customFormat="false" ht="12.75" hidden="false" customHeight="false" outlineLevel="0" collapsed="false">
      <c r="A2275" s="0" t="n">
        <v>82063019</v>
      </c>
      <c r="B2275" s="0" t="n">
        <v>8</v>
      </c>
      <c r="C2275" s="0" t="s">
        <v>77</v>
      </c>
      <c r="D2275" s="0" t="n">
        <v>630</v>
      </c>
      <c r="E2275" s="0" t="s">
        <v>114</v>
      </c>
      <c r="F2275" s="0" t="n">
        <v>2</v>
      </c>
      <c r="G2275" s="0" t="s">
        <v>108</v>
      </c>
      <c r="H2275" s="0" t="n">
        <v>19</v>
      </c>
      <c r="I2275" s="0" t="s">
        <v>170</v>
      </c>
      <c r="J2275" s="0" t="n">
        <v>11</v>
      </c>
      <c r="K2275" s="0" t="n">
        <v>13</v>
      </c>
      <c r="L2275" s="0" t="n">
        <v>17</v>
      </c>
      <c r="M2275" s="0" t="n">
        <v>12</v>
      </c>
      <c r="N2275" s="0" t="n">
        <v>19</v>
      </c>
      <c r="O2275" s="0" t="n">
        <v>13</v>
      </c>
      <c r="P2275" s="0" t="n">
        <v>21</v>
      </c>
      <c r="Q2275" s="0" t="n">
        <v>16</v>
      </c>
      <c r="R2275" s="0" t="n">
        <v>18</v>
      </c>
      <c r="S2275" s="0" t="n">
        <v>13</v>
      </c>
      <c r="T2275" s="0" t="n">
        <v>15</v>
      </c>
      <c r="U2275" s="0" t="n">
        <v>12</v>
      </c>
      <c r="V2275" s="0" t="n">
        <v>19</v>
      </c>
      <c r="W2275" s="0" t="n">
        <v>20</v>
      </c>
      <c r="X2275" s="0" t="n">
        <v>7</v>
      </c>
      <c r="Y2275" s="0" t="n">
        <v>16</v>
      </c>
      <c r="Z2275" s="0" t="n">
        <v>9</v>
      </c>
      <c r="AA2275" s="0" t="n">
        <v>15</v>
      </c>
      <c r="AB2275" s="0" t="n">
        <v>11</v>
      </c>
      <c r="AC2275" s="0" t="n">
        <v>19</v>
      </c>
      <c r="AD2275" s="0" t="n">
        <v>14</v>
      </c>
      <c r="AE2275" s="0" t="n">
        <v>20</v>
      </c>
      <c r="AF2275" s="0" t="n">
        <v>11</v>
      </c>
      <c r="AG2275" s="0" t="n">
        <v>15</v>
      </c>
      <c r="AH2275" s="0" t="n">
        <v>12</v>
      </c>
      <c r="AI2275" s="0" t="n">
        <v>21</v>
      </c>
    </row>
    <row r="2276" customFormat="false" ht="12.75" hidden="false" customHeight="false" outlineLevel="0" collapsed="false">
      <c r="A2276" s="0" t="n">
        <v>82063039</v>
      </c>
      <c r="B2276" s="0" t="n">
        <v>8</v>
      </c>
      <c r="C2276" s="0" t="s">
        <v>77</v>
      </c>
      <c r="D2276" s="0" t="n">
        <v>630</v>
      </c>
      <c r="E2276" s="0" t="s">
        <v>114</v>
      </c>
      <c r="F2276" s="0" t="n">
        <v>2</v>
      </c>
      <c r="G2276" s="0" t="s">
        <v>108</v>
      </c>
      <c r="H2276" s="0" t="n">
        <v>39</v>
      </c>
      <c r="I2276" s="0" t="s">
        <v>190</v>
      </c>
      <c r="J2276" s="0" t="n">
        <v>6.17453733069138</v>
      </c>
      <c r="K2276" s="0" t="n">
        <v>7.26699498577346</v>
      </c>
      <c r="L2276" s="0" t="n">
        <v>9.47782745893871</v>
      </c>
      <c r="M2276" s="0" t="n">
        <v>6.67850245713236</v>
      </c>
      <c r="N2276" s="0" t="n">
        <v>10.5423190882559</v>
      </c>
      <c r="O2276" s="0" t="n">
        <v>7.18200300539203</v>
      </c>
      <c r="P2276" s="0" t="n">
        <v>11.5913870474529</v>
      </c>
      <c r="Q2276" s="0" t="n">
        <v>8.85832765846718</v>
      </c>
      <c r="R2276" s="0" t="n">
        <v>9.98967733342213</v>
      </c>
      <c r="S2276" s="0" t="n">
        <v>7.2123253091591</v>
      </c>
      <c r="T2276" s="0" t="n">
        <v>8.31222950619815</v>
      </c>
      <c r="U2276" s="0" t="n">
        <v>6.62123761966508</v>
      </c>
      <c r="V2276" s="0" t="n">
        <v>10.4392736463284</v>
      </c>
      <c r="W2276" s="0" t="n">
        <v>10.950084041895</v>
      </c>
      <c r="X2276" s="0" t="n">
        <v>3.83303307907547</v>
      </c>
      <c r="Y2276" s="0" t="n">
        <v>8.72657460130462</v>
      </c>
      <c r="Z2276" s="0" t="n">
        <v>4.88207086597088</v>
      </c>
      <c r="AA2276" s="0" t="n">
        <v>8.10810810810811</v>
      </c>
      <c r="AB2276" s="0" t="n">
        <v>5.92803367123125</v>
      </c>
      <c r="AC2276" s="0" t="n">
        <v>10.2051777849393</v>
      </c>
      <c r="AD2276" s="0" t="n">
        <v>7.49464668094218</v>
      </c>
      <c r="AE2276" s="0" t="n">
        <v>10.6716752395791</v>
      </c>
      <c r="AF2276" s="0" t="n">
        <v>5.84096641444312</v>
      </c>
      <c r="AG2276" s="0" t="n">
        <v>7.94609370033691</v>
      </c>
      <c r="AH2276" s="0" t="n">
        <v>6.35125622555428</v>
      </c>
      <c r="AI2276" s="0" t="n">
        <v>11.0906901578047</v>
      </c>
    </row>
    <row r="2277" customFormat="false" ht="12.75" hidden="false" customHeight="false" outlineLevel="0" collapsed="false">
      <c r="A2277" s="0" t="n">
        <v>82063040</v>
      </c>
      <c r="B2277" s="0" t="n">
        <v>8</v>
      </c>
      <c r="C2277" s="0" t="s">
        <v>77</v>
      </c>
      <c r="D2277" s="0" t="n">
        <v>630</v>
      </c>
      <c r="E2277" s="0" t="s">
        <v>114</v>
      </c>
      <c r="F2277" s="0" t="n">
        <v>2</v>
      </c>
      <c r="G2277" s="0" t="s">
        <v>108</v>
      </c>
      <c r="H2277" s="0" t="n">
        <v>40</v>
      </c>
      <c r="I2277" s="0" t="s">
        <v>191</v>
      </c>
      <c r="J2277" s="0" t="n">
        <v>3.08230678875608</v>
      </c>
      <c r="K2277" s="0" t="n">
        <v>3.86936877260667</v>
      </c>
      <c r="L2277" s="0" t="n">
        <v>5.5211837637051</v>
      </c>
      <c r="M2277" s="0" t="n">
        <v>3.45087967493626</v>
      </c>
      <c r="N2277" s="0" t="n">
        <v>6.34716476222451</v>
      </c>
      <c r="O2277" s="0" t="n">
        <v>3.82411412258232</v>
      </c>
      <c r="P2277" s="0" t="n">
        <v>7.17525127592258</v>
      </c>
      <c r="Q2277" s="0" t="n">
        <v>5.06329964602207</v>
      </c>
      <c r="R2277" s="0" t="n">
        <v>5.92051590045815</v>
      </c>
      <c r="S2277" s="0" t="n">
        <v>3.84025947228181</v>
      </c>
      <c r="T2277" s="0" t="n">
        <v>4.65229175525655</v>
      </c>
      <c r="U2277" s="0" t="n">
        <v>3.42129009778587</v>
      </c>
      <c r="V2277" s="0" t="n">
        <v>6.28512467479835</v>
      </c>
      <c r="W2277" s="0" t="n">
        <v>6.68859580798149</v>
      </c>
      <c r="X2277" s="0" t="n">
        <v>1.54107809614335</v>
      </c>
      <c r="Y2277" s="0" t="n">
        <v>4.98799138994782</v>
      </c>
      <c r="Z2277" s="0" t="n">
        <v>2.23239367792346</v>
      </c>
      <c r="AA2277" s="0" t="n">
        <v>4.53804655826125</v>
      </c>
      <c r="AB2277" s="0" t="n">
        <v>2.95925305010096</v>
      </c>
      <c r="AC2277" s="0" t="n">
        <v>6.14418367406099</v>
      </c>
      <c r="AD2277" s="0" t="n">
        <v>4.09739308153137</v>
      </c>
      <c r="AE2277" s="0" t="n">
        <v>6.51853647866943</v>
      </c>
      <c r="AF2277" s="0" t="n">
        <v>2.91578938921377</v>
      </c>
      <c r="AG2277" s="0" t="n">
        <v>4.44736832410703</v>
      </c>
      <c r="AH2277" s="0" t="n">
        <v>3.28178677177407</v>
      </c>
      <c r="AI2277" s="0" t="n">
        <v>6.86531200967329</v>
      </c>
    </row>
    <row r="2278" customFormat="false" ht="12.75" hidden="false" customHeight="false" outlineLevel="0" collapsed="false">
      <c r="A2278" s="0" t="n">
        <v>82063041</v>
      </c>
      <c r="B2278" s="0" t="n">
        <v>8</v>
      </c>
      <c r="C2278" s="0" t="s">
        <v>77</v>
      </c>
      <c r="D2278" s="0" t="n">
        <v>630</v>
      </c>
      <c r="E2278" s="0" t="s">
        <v>114</v>
      </c>
      <c r="F2278" s="0" t="n">
        <v>2</v>
      </c>
      <c r="G2278" s="0" t="s">
        <v>108</v>
      </c>
      <c r="H2278" s="0" t="n">
        <v>41</v>
      </c>
      <c r="I2278" s="0" t="s">
        <v>192</v>
      </c>
      <c r="J2278" s="0" t="n">
        <v>11.0479528676808</v>
      </c>
      <c r="K2278" s="0" t="n">
        <v>12.4267827437707</v>
      </c>
      <c r="L2278" s="0" t="n">
        <v>15.1749198933502</v>
      </c>
      <c r="M2278" s="0" t="n">
        <v>11.6659997708032</v>
      </c>
      <c r="N2278" s="0" t="n">
        <v>16.4631371564511</v>
      </c>
      <c r="O2278" s="0" t="n">
        <v>12.2814438688671</v>
      </c>
      <c r="P2278" s="0" t="n">
        <v>17.7186664026094</v>
      </c>
      <c r="Q2278" s="0" t="n">
        <v>14.3853691417725</v>
      </c>
      <c r="R2278" s="0" t="n">
        <v>15.7879969961751</v>
      </c>
      <c r="S2278" s="0" t="n">
        <v>12.3332959317819</v>
      </c>
      <c r="T2278" s="0" t="n">
        <v>13.7097584862243</v>
      </c>
      <c r="U2278" s="0" t="n">
        <v>11.5659696240665</v>
      </c>
      <c r="V2278" s="0" t="n">
        <v>16.302218934417</v>
      </c>
      <c r="W2278" s="0" t="n">
        <v>16.911516697605</v>
      </c>
      <c r="X2278" s="0" t="n">
        <v>7.89751310716743</v>
      </c>
      <c r="Y2278" s="0" t="n">
        <v>14.1714104312896</v>
      </c>
      <c r="Z2278" s="0" t="n">
        <v>9.26769124233469</v>
      </c>
      <c r="AA2278" s="0" t="n">
        <v>13.3730912818842</v>
      </c>
      <c r="AB2278" s="0" t="n">
        <v>10.6068897295749</v>
      </c>
      <c r="AC2278" s="0" t="n">
        <v>15.9366492488912</v>
      </c>
      <c r="AD2278" s="0" t="n">
        <v>12.5747436412396</v>
      </c>
      <c r="AE2278" s="0" t="n">
        <v>16.4815368827367</v>
      </c>
      <c r="AF2278" s="0" t="n">
        <v>10.4511023567248</v>
      </c>
      <c r="AG2278" s="0" t="n">
        <v>13.1058731546447</v>
      </c>
      <c r="AH2278" s="0" t="n">
        <v>11.0943664612266</v>
      </c>
      <c r="AI2278" s="0" t="n">
        <v>16.9532980200178</v>
      </c>
    </row>
    <row r="2279" customFormat="false" ht="12.75" hidden="false" customHeight="false" outlineLevel="0" collapsed="false">
      <c r="A2279" s="0" t="n">
        <v>82063042</v>
      </c>
      <c r="B2279" s="0" t="n">
        <v>8</v>
      </c>
      <c r="C2279" s="0" t="s">
        <v>77</v>
      </c>
      <c r="D2279" s="0" t="n">
        <v>630</v>
      </c>
      <c r="E2279" s="0" t="s">
        <v>114</v>
      </c>
      <c r="F2279" s="0" t="n">
        <v>2</v>
      </c>
      <c r="G2279" s="0" t="s">
        <v>108</v>
      </c>
      <c r="H2279" s="0" t="n">
        <v>42</v>
      </c>
      <c r="I2279" s="0" t="s">
        <v>193</v>
      </c>
      <c r="J2279" s="0" t="n">
        <v>6.78039881606491</v>
      </c>
      <c r="K2279" s="0" t="n">
        <v>8.64232920522325</v>
      </c>
      <c r="L2279" s="0" t="n">
        <v>10.4792757331045</v>
      </c>
      <c r="M2279" s="0" t="n">
        <v>7.58921863884349</v>
      </c>
      <c r="N2279" s="0" t="n">
        <v>11.8166487348756</v>
      </c>
      <c r="O2279" s="0" t="n">
        <v>8.13553372488873</v>
      </c>
      <c r="P2279" s="0" t="n">
        <v>12.5702072094944</v>
      </c>
      <c r="Q2279" s="0" t="n">
        <v>9.33999508278353</v>
      </c>
      <c r="R2279" s="0" t="n">
        <v>10.6915201870085</v>
      </c>
      <c r="S2279" s="0" t="n">
        <v>7.45407874532591</v>
      </c>
      <c r="T2279" s="0" t="n">
        <v>8.7276138379522</v>
      </c>
      <c r="U2279" s="0" t="n">
        <v>6.65102618181435</v>
      </c>
      <c r="V2279" s="0" t="n">
        <v>11.0710359484256</v>
      </c>
      <c r="W2279" s="0" t="n">
        <v>11.9615601856043</v>
      </c>
      <c r="X2279" s="0" t="n">
        <v>4.12367275610916</v>
      </c>
      <c r="Y2279" s="0" t="n">
        <v>9.29497352340603</v>
      </c>
      <c r="Z2279" s="0" t="n">
        <v>5.04050105802763</v>
      </c>
      <c r="AA2279" s="0" t="n">
        <v>8.32277965460003</v>
      </c>
      <c r="AB2279" s="0" t="n">
        <v>6.04896140224335</v>
      </c>
      <c r="AC2279" s="0" t="n">
        <v>10.2012243825854</v>
      </c>
      <c r="AD2279" s="0" t="n">
        <v>7.12652640193954</v>
      </c>
      <c r="AE2279" s="0" t="n">
        <v>10.573251707003</v>
      </c>
      <c r="AF2279" s="0" t="n">
        <v>6.05189608382315</v>
      </c>
      <c r="AG2279" s="0" t="n">
        <v>7.5251374016758</v>
      </c>
      <c r="AH2279" s="0" t="n">
        <v>6.26280818516886</v>
      </c>
      <c r="AI2279" s="0" t="n">
        <v>10.2587446287548</v>
      </c>
    </row>
    <row r="2280" customFormat="false" ht="12.75" hidden="false" customHeight="false" outlineLevel="0" collapsed="false">
      <c r="A2280" s="0" t="n">
        <v>82063044</v>
      </c>
      <c r="B2280" s="0" t="n">
        <v>8</v>
      </c>
      <c r="C2280" s="0" t="s">
        <v>77</v>
      </c>
      <c r="D2280" s="0" t="n">
        <v>630</v>
      </c>
      <c r="E2280" s="0" t="s">
        <v>114</v>
      </c>
      <c r="F2280" s="0" t="n">
        <v>2</v>
      </c>
      <c r="G2280" s="0" t="s">
        <v>108</v>
      </c>
      <c r="H2280" s="0" t="n">
        <v>44</v>
      </c>
      <c r="I2280" s="0" t="s">
        <v>194</v>
      </c>
      <c r="J2280" s="0" t="s">
        <v>202</v>
      </c>
      <c r="K2280" s="0" t="s">
        <v>202</v>
      </c>
      <c r="L2280" s="0" t="s">
        <v>202</v>
      </c>
      <c r="M2280" s="0" t="s">
        <v>202</v>
      </c>
      <c r="N2280" s="0" t="s">
        <v>202</v>
      </c>
      <c r="O2280" s="0" t="s">
        <v>202</v>
      </c>
      <c r="P2280" s="0" t="n">
        <v>7.7515156170444</v>
      </c>
      <c r="Q2280" s="0" t="s">
        <v>202</v>
      </c>
      <c r="R2280" s="0" t="s">
        <v>202</v>
      </c>
      <c r="S2280" s="0" t="s">
        <v>202</v>
      </c>
      <c r="T2280" s="0" t="s">
        <v>202</v>
      </c>
      <c r="U2280" s="0" t="s">
        <v>202</v>
      </c>
      <c r="V2280" s="0" t="s">
        <v>202</v>
      </c>
      <c r="W2280" s="0" t="n">
        <v>7.29149399483622</v>
      </c>
      <c r="X2280" s="0" t="s">
        <v>202</v>
      </c>
      <c r="Y2280" s="0" t="s">
        <v>202</v>
      </c>
      <c r="Z2280" s="0" t="s">
        <v>202</v>
      </c>
      <c r="AA2280" s="0" t="s">
        <v>202</v>
      </c>
      <c r="AB2280" s="0" t="s">
        <v>202</v>
      </c>
      <c r="AC2280" s="0" t="s">
        <v>202</v>
      </c>
      <c r="AD2280" s="0" t="s">
        <v>202</v>
      </c>
      <c r="AE2280" s="0" t="n">
        <v>6.43477806893237</v>
      </c>
      <c r="AF2280" s="0" t="s">
        <v>202</v>
      </c>
      <c r="AG2280" s="0" t="s">
        <v>202</v>
      </c>
      <c r="AH2280" s="0" t="s">
        <v>202</v>
      </c>
      <c r="AI2280" s="0" t="n">
        <v>6.34085864370434</v>
      </c>
    </row>
    <row r="2281" customFormat="false" ht="12.75" hidden="false" customHeight="false" outlineLevel="0" collapsed="false">
      <c r="A2281" s="0" t="n">
        <v>82063045</v>
      </c>
      <c r="B2281" s="0" t="n">
        <v>8</v>
      </c>
      <c r="C2281" s="0" t="s">
        <v>77</v>
      </c>
      <c r="D2281" s="0" t="n">
        <v>630</v>
      </c>
      <c r="E2281" s="0" t="s">
        <v>114</v>
      </c>
      <c r="F2281" s="0" t="n">
        <v>2</v>
      </c>
      <c r="G2281" s="0" t="s">
        <v>108</v>
      </c>
      <c r="H2281" s="0" t="n">
        <v>45</v>
      </c>
      <c r="I2281" s="0" t="s">
        <v>195</v>
      </c>
      <c r="J2281" s="0" t="s">
        <v>202</v>
      </c>
      <c r="K2281" s="0" t="s">
        <v>202</v>
      </c>
      <c r="L2281" s="0" t="s">
        <v>202</v>
      </c>
      <c r="M2281" s="0" t="s">
        <v>202</v>
      </c>
      <c r="N2281" s="0" t="s">
        <v>202</v>
      </c>
      <c r="O2281" s="0" t="s">
        <v>202</v>
      </c>
      <c r="P2281" s="0" t="n">
        <v>18.5348784755168</v>
      </c>
      <c r="Q2281" s="0" t="s">
        <v>202</v>
      </c>
      <c r="R2281" s="0" t="s">
        <v>202</v>
      </c>
      <c r="S2281" s="0" t="s">
        <v>202</v>
      </c>
      <c r="T2281" s="0" t="s">
        <v>202</v>
      </c>
      <c r="U2281" s="0" t="s">
        <v>202</v>
      </c>
      <c r="V2281" s="0" t="s">
        <v>202</v>
      </c>
      <c r="W2281" s="0" t="n">
        <v>17.7687447866099</v>
      </c>
      <c r="X2281" s="0" t="s">
        <v>202</v>
      </c>
      <c r="Y2281" s="0" t="s">
        <v>202</v>
      </c>
      <c r="Z2281" s="0" t="s">
        <v>202</v>
      </c>
      <c r="AA2281" s="0" t="s">
        <v>202</v>
      </c>
      <c r="AB2281" s="0" t="s">
        <v>202</v>
      </c>
      <c r="AC2281" s="0" t="s">
        <v>202</v>
      </c>
      <c r="AD2281" s="0" t="s">
        <v>202</v>
      </c>
      <c r="AE2281" s="0" t="n">
        <v>15.7226989289839</v>
      </c>
      <c r="AF2281" s="0" t="s">
        <v>202</v>
      </c>
      <c r="AG2281" s="0" t="s">
        <v>202</v>
      </c>
      <c r="AH2281" s="0" t="s">
        <v>202</v>
      </c>
      <c r="AI2281" s="0" t="n">
        <v>15.1039083547536</v>
      </c>
    </row>
    <row r="2282" customFormat="false" ht="12.75" hidden="false" customHeight="false" outlineLevel="0" collapsed="false">
      <c r="A2282" s="0" t="n">
        <v>82063046</v>
      </c>
      <c r="B2282" s="0" t="n">
        <v>8</v>
      </c>
      <c r="C2282" s="0" t="s">
        <v>77</v>
      </c>
      <c r="D2282" s="0" t="n">
        <v>630</v>
      </c>
      <c r="E2282" s="0" t="s">
        <v>114</v>
      </c>
      <c r="F2282" s="0" t="n">
        <v>2</v>
      </c>
      <c r="G2282" s="0" t="s">
        <v>108</v>
      </c>
      <c r="H2282" s="0" t="n">
        <v>46</v>
      </c>
      <c r="I2282" s="0" t="s">
        <v>196</v>
      </c>
      <c r="J2282" s="0" t="n">
        <v>2.70033744181917</v>
      </c>
      <c r="K2282" s="0" t="n">
        <v>3.19210550641845</v>
      </c>
      <c r="L2282" s="0" t="n">
        <v>4.6817099598921</v>
      </c>
      <c r="M2282" s="0" t="n">
        <v>3.01018926939807</v>
      </c>
      <c r="N2282" s="0" t="n">
        <v>4.02681945648029</v>
      </c>
      <c r="O2282" s="0" t="n">
        <v>3.07690696185871</v>
      </c>
      <c r="P2282" s="0" t="n">
        <v>4.398047719205</v>
      </c>
      <c r="Q2282" s="0" t="n">
        <v>4.57262211432549</v>
      </c>
      <c r="R2282" s="0" t="n">
        <v>3.73527132711732</v>
      </c>
      <c r="S2282" s="0" t="n">
        <v>3.0160128103724</v>
      </c>
      <c r="T2282" s="0" t="n">
        <v>2.92815957242807</v>
      </c>
      <c r="U2282" s="0" t="n">
        <v>2.15896482263054</v>
      </c>
      <c r="V2282" s="0" t="n">
        <v>3.84748337649769</v>
      </c>
      <c r="W2282" s="0" t="n">
        <v>5.59102883453361</v>
      </c>
      <c r="X2282" s="0" t="n">
        <v>1.56532852412336</v>
      </c>
      <c r="Y2282" s="0" t="n">
        <v>3.39356285778333</v>
      </c>
      <c r="Z2282" s="0" t="n">
        <v>1.34534221049622</v>
      </c>
      <c r="AA2282" s="0" t="n">
        <v>2.51825911748951</v>
      </c>
      <c r="AB2282" s="0" t="n">
        <v>1.79711706502441</v>
      </c>
      <c r="AC2282" s="0" t="n">
        <v>3.5406027552236</v>
      </c>
      <c r="AD2282" s="0" t="n">
        <v>2.43589887560256</v>
      </c>
      <c r="AE2282" s="0" t="n">
        <v>3.38563503311037</v>
      </c>
      <c r="AF2282" s="0" t="n">
        <v>3.86835551559522</v>
      </c>
      <c r="AG2282" s="0" t="n">
        <v>2.65524874014625</v>
      </c>
      <c r="AH2282" s="0" t="n">
        <v>3.28956967533057</v>
      </c>
      <c r="AI2282" s="0" t="n">
        <v>4.0342012854261</v>
      </c>
    </row>
    <row r="2283" customFormat="false" ht="12.75" hidden="false" customHeight="false" outlineLevel="0" collapsed="false">
      <c r="A2283" s="0" t="n">
        <v>82063048</v>
      </c>
      <c r="B2283" s="0" t="n">
        <v>8</v>
      </c>
      <c r="C2283" s="0" t="s">
        <v>77</v>
      </c>
      <c r="D2283" s="0" t="n">
        <v>630</v>
      </c>
      <c r="E2283" s="0" t="s">
        <v>114</v>
      </c>
      <c r="F2283" s="0" t="n">
        <v>2</v>
      </c>
      <c r="G2283" s="0" t="s">
        <v>108</v>
      </c>
      <c r="H2283" s="0" t="n">
        <v>48</v>
      </c>
      <c r="I2283" s="0" t="s">
        <v>197</v>
      </c>
      <c r="J2283" s="0" t="s">
        <v>202</v>
      </c>
      <c r="K2283" s="0" t="s">
        <v>202</v>
      </c>
      <c r="L2283" s="0" t="s">
        <v>202</v>
      </c>
      <c r="M2283" s="0" t="s">
        <v>202</v>
      </c>
      <c r="N2283" s="0" t="s">
        <v>202</v>
      </c>
      <c r="O2283" s="0" t="s">
        <v>202</v>
      </c>
      <c r="P2283" s="0" t="n">
        <v>2.56943447108655</v>
      </c>
      <c r="Q2283" s="0" t="s">
        <v>202</v>
      </c>
      <c r="R2283" s="0" t="s">
        <v>202</v>
      </c>
      <c r="S2283" s="0" t="s">
        <v>202</v>
      </c>
      <c r="T2283" s="0" t="s">
        <v>202</v>
      </c>
      <c r="U2283" s="0" t="s">
        <v>202</v>
      </c>
      <c r="V2283" s="0" t="s">
        <v>202</v>
      </c>
      <c r="W2283" s="0" t="n">
        <v>3.11401388882511</v>
      </c>
      <c r="X2283" s="0" t="s">
        <v>202</v>
      </c>
      <c r="Y2283" s="0" t="s">
        <v>202</v>
      </c>
      <c r="Z2283" s="0" t="s">
        <v>202</v>
      </c>
      <c r="AA2283" s="0" t="s">
        <v>202</v>
      </c>
      <c r="AB2283" s="0" t="s">
        <v>202</v>
      </c>
      <c r="AC2283" s="0" t="s">
        <v>202</v>
      </c>
      <c r="AD2283" s="0" t="s">
        <v>202</v>
      </c>
      <c r="AE2283" s="0" t="n">
        <v>1.91257352958501</v>
      </c>
      <c r="AF2283" s="0" t="s">
        <v>202</v>
      </c>
      <c r="AG2283" s="0" t="s">
        <v>202</v>
      </c>
      <c r="AH2283" s="0" t="s">
        <v>202</v>
      </c>
      <c r="AI2283" s="0" t="n">
        <v>2.29931771726471</v>
      </c>
    </row>
    <row r="2284" customFormat="false" ht="12.75" hidden="false" customHeight="false" outlineLevel="0" collapsed="false">
      <c r="A2284" s="0" t="n">
        <v>82063049</v>
      </c>
      <c r="B2284" s="0" t="n">
        <v>8</v>
      </c>
      <c r="C2284" s="0" t="s">
        <v>77</v>
      </c>
      <c r="D2284" s="0" t="n">
        <v>630</v>
      </c>
      <c r="E2284" s="0" t="s">
        <v>114</v>
      </c>
      <c r="F2284" s="0" t="n">
        <v>2</v>
      </c>
      <c r="G2284" s="0" t="s">
        <v>108</v>
      </c>
      <c r="H2284" s="0" t="n">
        <v>49</v>
      </c>
      <c r="I2284" s="0" t="s">
        <v>198</v>
      </c>
      <c r="J2284" s="0" t="s">
        <v>202</v>
      </c>
      <c r="K2284" s="0" t="s">
        <v>202</v>
      </c>
      <c r="L2284" s="0" t="s">
        <v>202</v>
      </c>
      <c r="M2284" s="0" t="s">
        <v>202</v>
      </c>
      <c r="N2284" s="0" t="s">
        <v>202</v>
      </c>
      <c r="O2284" s="0" t="s">
        <v>202</v>
      </c>
      <c r="P2284" s="0" t="n">
        <v>6.71006634162969</v>
      </c>
      <c r="Q2284" s="0" t="s">
        <v>202</v>
      </c>
      <c r="R2284" s="0" t="s">
        <v>202</v>
      </c>
      <c r="S2284" s="0" t="s">
        <v>202</v>
      </c>
      <c r="T2284" s="0" t="s">
        <v>202</v>
      </c>
      <c r="U2284" s="0" t="s">
        <v>202</v>
      </c>
      <c r="V2284" s="0" t="s">
        <v>202</v>
      </c>
      <c r="W2284" s="0" t="n">
        <v>8.7809521325771</v>
      </c>
      <c r="X2284" s="0" t="s">
        <v>202</v>
      </c>
      <c r="Y2284" s="0" t="s">
        <v>202</v>
      </c>
      <c r="Z2284" s="0" t="s">
        <v>202</v>
      </c>
      <c r="AA2284" s="0" t="s">
        <v>202</v>
      </c>
      <c r="AB2284" s="0" t="s">
        <v>202</v>
      </c>
      <c r="AC2284" s="0" t="s">
        <v>202</v>
      </c>
      <c r="AD2284" s="0" t="s">
        <v>202</v>
      </c>
      <c r="AE2284" s="0" t="n">
        <v>5.27242305650405</v>
      </c>
      <c r="AF2284" s="0" t="s">
        <v>202</v>
      </c>
      <c r="AG2284" s="0" t="s">
        <v>202</v>
      </c>
      <c r="AH2284" s="0" t="s">
        <v>202</v>
      </c>
      <c r="AI2284" s="0" t="n">
        <v>6.24876918138752</v>
      </c>
    </row>
    <row r="2285" customFormat="false" ht="12.75" hidden="false" customHeight="false" outlineLevel="0" collapsed="false">
      <c r="A2285" s="0" t="n">
        <v>82063050</v>
      </c>
      <c r="B2285" s="0" t="n">
        <v>8</v>
      </c>
      <c r="C2285" s="0" t="s">
        <v>77</v>
      </c>
      <c r="D2285" s="0" t="n">
        <v>630</v>
      </c>
      <c r="E2285" s="0" t="s">
        <v>114</v>
      </c>
      <c r="F2285" s="0" t="n">
        <v>2</v>
      </c>
      <c r="G2285" s="0" t="s">
        <v>108</v>
      </c>
      <c r="H2285" s="0" t="n">
        <v>50</v>
      </c>
      <c r="I2285" s="0" t="s">
        <v>199</v>
      </c>
      <c r="J2285" s="0" t="n">
        <v>63.3707771460713</v>
      </c>
      <c r="K2285" s="0" t="n">
        <v>74.9046585426784</v>
      </c>
      <c r="L2285" s="0" t="n">
        <v>87.2683763499474</v>
      </c>
      <c r="M2285" s="0" t="n">
        <v>72.560350138268</v>
      </c>
      <c r="N2285" s="0" t="n">
        <v>107.521132920532</v>
      </c>
      <c r="O2285" s="0" t="n">
        <v>76.6146196901495</v>
      </c>
      <c r="P2285" s="0" t="n">
        <v>122.82051432633</v>
      </c>
      <c r="Q2285" s="0" t="n">
        <v>101.913745823842</v>
      </c>
      <c r="R2285" s="0" t="n">
        <v>106.222283065563</v>
      </c>
      <c r="S2285" s="0" t="n">
        <v>65.5997428114658</v>
      </c>
      <c r="T2285" s="0" t="n">
        <v>80.35970897606</v>
      </c>
      <c r="U2285" s="0" t="n">
        <v>76.7308875737167</v>
      </c>
      <c r="V2285" s="0" t="n">
        <v>115.796927662586</v>
      </c>
      <c r="W2285" s="0" t="n">
        <v>114.931881216652</v>
      </c>
      <c r="X2285" s="0" t="n">
        <v>35.9524934324692</v>
      </c>
      <c r="Y2285" s="0" t="n">
        <v>84.1995454721357</v>
      </c>
      <c r="Z2285" s="0" t="n">
        <v>59.0235811163197</v>
      </c>
      <c r="AA2285" s="0" t="n">
        <v>81.8195906958966</v>
      </c>
      <c r="AB2285" s="0" t="n">
        <v>56.9609534060734</v>
      </c>
      <c r="AC2285" s="0" t="n">
        <v>90.4687614862766</v>
      </c>
      <c r="AD2285" s="0" t="n">
        <v>65.9979816414536</v>
      </c>
      <c r="AE2285" s="0" t="n">
        <v>103.334263632191</v>
      </c>
      <c r="AF2285" s="0" t="n">
        <v>59.108716717714</v>
      </c>
      <c r="AG2285" s="0" t="n">
        <v>64.2208261028793</v>
      </c>
      <c r="AH2285" s="0" t="n">
        <v>66.6023893213458</v>
      </c>
      <c r="AI2285" s="0" t="n">
        <v>109.225792988694</v>
      </c>
    </row>
    <row r="2286" customFormat="false" ht="12.75" hidden="false" customHeight="false" outlineLevel="0" collapsed="false">
      <c r="A2286" s="0" t="n">
        <v>82063051</v>
      </c>
      <c r="B2286" s="0" t="n">
        <v>8</v>
      </c>
      <c r="C2286" s="0" t="s">
        <v>77</v>
      </c>
      <c r="D2286" s="0" t="n">
        <v>630</v>
      </c>
      <c r="E2286" s="0" t="s">
        <v>114</v>
      </c>
      <c r="F2286" s="0" t="n">
        <v>2</v>
      </c>
      <c r="G2286" s="0" t="s">
        <v>108</v>
      </c>
      <c r="H2286" s="0" t="n">
        <v>51</v>
      </c>
      <c r="I2286" s="0" t="s">
        <v>200</v>
      </c>
      <c r="J2286" s="0" t="n">
        <v>31.6344636277731</v>
      </c>
      <c r="K2286" s="0" t="n">
        <v>39.883575983637</v>
      </c>
      <c r="L2286" s="0" t="n">
        <v>50.8370451641656</v>
      </c>
      <c r="M2286" s="0" t="n">
        <v>37.4929917456261</v>
      </c>
      <c r="N2286" s="0" t="n">
        <v>64.7347457759949</v>
      </c>
      <c r="O2286" s="0" t="n">
        <v>40.7940582778107</v>
      </c>
      <c r="P2286" s="0" t="n">
        <v>76.0278341601156</v>
      </c>
      <c r="Q2286" s="0" t="n">
        <v>58.2525114276403</v>
      </c>
      <c r="R2286" s="0" t="n">
        <v>62.9540569612366</v>
      </c>
      <c r="S2286" s="0" t="n">
        <v>34.9291002433103</v>
      </c>
      <c r="T2286" s="0" t="n">
        <v>44.9767190914745</v>
      </c>
      <c r="U2286" s="0" t="n">
        <v>39.6479692966459</v>
      </c>
      <c r="V2286" s="0" t="n">
        <v>69.7173148223714</v>
      </c>
      <c r="W2286" s="0" t="n">
        <v>70.2033788935277</v>
      </c>
      <c r="X2286" s="0" t="n">
        <v>14.4547670180503</v>
      </c>
      <c r="Y2286" s="0" t="n">
        <v>48.1273153603414</v>
      </c>
      <c r="Z2286" s="0" t="n">
        <v>26.98933975967</v>
      </c>
      <c r="AA2286" s="0" t="n">
        <v>45.7938038078892</v>
      </c>
      <c r="AB2286" s="0" t="n">
        <v>28.4347027112232</v>
      </c>
      <c r="AC2286" s="0" t="n">
        <v>54.4681042359522</v>
      </c>
      <c r="AD2286" s="0" t="n">
        <v>36.0817107043038</v>
      </c>
      <c r="AE2286" s="0" t="n">
        <v>63.1192527752976</v>
      </c>
      <c r="AF2286" s="0" t="n">
        <v>29.5068584180492</v>
      </c>
      <c r="AG2286" s="0" t="n">
        <v>35.9439088600001</v>
      </c>
      <c r="AH2286" s="0" t="n">
        <v>34.4144264506136</v>
      </c>
      <c r="AI2286" s="0" t="n">
        <v>67.6124873837246</v>
      </c>
    </row>
    <row r="2287" customFormat="false" ht="12.75" hidden="false" customHeight="false" outlineLevel="0" collapsed="false">
      <c r="A2287" s="0" t="n">
        <v>82063052</v>
      </c>
      <c r="B2287" s="0" t="n">
        <v>8</v>
      </c>
      <c r="C2287" s="0" t="s">
        <v>77</v>
      </c>
      <c r="D2287" s="0" t="n">
        <v>630</v>
      </c>
      <c r="E2287" s="0" t="s">
        <v>114</v>
      </c>
      <c r="F2287" s="0" t="n">
        <v>2</v>
      </c>
      <c r="G2287" s="0" t="s">
        <v>108</v>
      </c>
      <c r="H2287" s="0" t="n">
        <v>52</v>
      </c>
      <c r="I2287" s="0" t="s">
        <v>201</v>
      </c>
      <c r="J2287" s="0" t="n">
        <v>113.387825127896</v>
      </c>
      <c r="K2287" s="0" t="n">
        <v>128.089247347557</v>
      </c>
      <c r="L2287" s="0" t="n">
        <v>139.725124356873</v>
      </c>
      <c r="M2287" s="0" t="n">
        <v>126.7483292124</v>
      </c>
      <c r="N2287" s="0" t="n">
        <v>167.90756793348</v>
      </c>
      <c r="O2287" s="0" t="n">
        <v>131.013332987015</v>
      </c>
      <c r="P2287" s="0" t="n">
        <v>187.744202815084</v>
      </c>
      <c r="Q2287" s="0" t="n">
        <v>165.501538306207</v>
      </c>
      <c r="R2287" s="0" t="n">
        <v>167.877002428813</v>
      </c>
      <c r="S2287" s="0" t="n">
        <v>112.177558063714</v>
      </c>
      <c r="T2287" s="0" t="n">
        <v>132.541119234442</v>
      </c>
      <c r="U2287" s="0" t="n">
        <v>134.033418808214</v>
      </c>
      <c r="V2287" s="0" t="n">
        <v>180.831246564005</v>
      </c>
      <c r="W2287" s="0" t="n">
        <v>177.502969004263</v>
      </c>
      <c r="X2287" s="0" t="n">
        <v>74.0758773171773</v>
      </c>
      <c r="Y2287" s="0" t="n">
        <v>136.734786732389</v>
      </c>
      <c r="Z2287" s="0" t="n">
        <v>112.045142485691</v>
      </c>
      <c r="AA2287" s="0" t="n">
        <v>134.948972119458</v>
      </c>
      <c r="AB2287" s="0" t="n">
        <v>101.918879881158</v>
      </c>
      <c r="AC2287" s="0" t="n">
        <v>141.278177624317</v>
      </c>
      <c r="AD2287" s="0" t="n">
        <v>110.733398825972</v>
      </c>
      <c r="AE2287" s="0" t="n">
        <v>159.591389268285</v>
      </c>
      <c r="AF2287" s="0" t="n">
        <v>105.761821719082</v>
      </c>
      <c r="AG2287" s="0" t="n">
        <v>105.922486259524</v>
      </c>
      <c r="AH2287" s="0" t="n">
        <v>116.340970680932</v>
      </c>
      <c r="AI2287" s="0" t="n">
        <v>166.963227144796</v>
      </c>
    </row>
    <row r="2288" customFormat="false" ht="12.75" hidden="false" customHeight="false" outlineLevel="0" collapsed="false">
      <c r="A2288" s="0" t="n">
        <v>90061019</v>
      </c>
      <c r="B2288" s="0" t="n">
        <v>9</v>
      </c>
      <c r="C2288" s="0" t="s">
        <v>78</v>
      </c>
      <c r="D2288" s="0" t="n">
        <v>6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70</v>
      </c>
      <c r="J2288" s="0" t="n">
        <v>77</v>
      </c>
      <c r="K2288" s="0" t="n">
        <v>69</v>
      </c>
      <c r="L2288" s="0" t="n">
        <v>78</v>
      </c>
      <c r="M2288" s="0" t="n">
        <v>80</v>
      </c>
      <c r="N2288" s="0" t="n">
        <v>105</v>
      </c>
      <c r="O2288" s="0" t="n">
        <v>107</v>
      </c>
      <c r="P2288" s="0" t="n">
        <v>80</v>
      </c>
      <c r="Q2288" s="0" t="n">
        <v>87</v>
      </c>
      <c r="R2288" s="0" t="n">
        <v>92</v>
      </c>
      <c r="S2288" s="0" t="n">
        <v>75</v>
      </c>
      <c r="T2288" s="0" t="n">
        <v>86</v>
      </c>
      <c r="U2288" s="0" t="n">
        <v>78</v>
      </c>
      <c r="V2288" s="0" t="n">
        <v>82</v>
      </c>
      <c r="W2288" s="0" t="n">
        <v>97</v>
      </c>
      <c r="X2288" s="0" t="n">
        <v>106</v>
      </c>
      <c r="Y2288" s="0" t="n">
        <v>76</v>
      </c>
      <c r="Z2288" s="0" t="n">
        <v>90</v>
      </c>
      <c r="AA2288" s="0" t="n">
        <v>97</v>
      </c>
      <c r="AB2288" s="0" t="n">
        <v>77</v>
      </c>
      <c r="AC2288" s="0" t="n">
        <v>85</v>
      </c>
      <c r="AD2288" s="0" t="n">
        <v>66</v>
      </c>
      <c r="AE2288" s="0" t="n">
        <v>82</v>
      </c>
      <c r="AF2288" s="0" t="n">
        <v>88</v>
      </c>
      <c r="AG2288" s="0" t="n">
        <v>116</v>
      </c>
      <c r="AH2288" s="0" t="n">
        <v>98</v>
      </c>
      <c r="AI2288" s="0" t="n">
        <v>80</v>
      </c>
    </row>
    <row r="2289" customFormat="false" ht="12.75" hidden="false" customHeight="false" outlineLevel="0" collapsed="false">
      <c r="A2289" s="0" t="n">
        <v>90061039</v>
      </c>
      <c r="B2289" s="0" t="n">
        <v>9</v>
      </c>
      <c r="C2289" s="0" t="s">
        <v>78</v>
      </c>
      <c r="D2289" s="0" t="n">
        <v>6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90</v>
      </c>
      <c r="J2289" s="0" t="n">
        <v>28.4059468034087</v>
      </c>
      <c r="K2289" s="0" t="n">
        <v>25.3853794930282</v>
      </c>
      <c r="L2289" s="0" t="n">
        <v>28.7261076124185</v>
      </c>
      <c r="M2289" s="0" t="n">
        <v>29.4529121566895</v>
      </c>
      <c r="N2289" s="0" t="n">
        <v>38.5944276997721</v>
      </c>
      <c r="O2289" s="0" t="n">
        <v>39.2156862745098</v>
      </c>
      <c r="P2289" s="0" t="n">
        <v>29.2322870610589</v>
      </c>
      <c r="Q2289" s="0" t="n">
        <v>31.6755261050026</v>
      </c>
      <c r="R2289" s="0" t="n">
        <v>33.3393730748324</v>
      </c>
      <c r="S2289" s="0" t="n">
        <v>27.0787449904322</v>
      </c>
      <c r="T2289" s="0" t="n">
        <v>30.9063465823331</v>
      </c>
      <c r="U2289" s="0" t="n">
        <v>27.9589934762349</v>
      </c>
      <c r="V2289" s="0" t="n">
        <v>29.3339057022251</v>
      </c>
      <c r="W2289" s="0" t="n">
        <v>34.5564659779124</v>
      </c>
      <c r="X2289" s="0" t="n">
        <v>37.5846541148105</v>
      </c>
      <c r="Y2289" s="0" t="n">
        <v>26.7718754403269</v>
      </c>
      <c r="Z2289" s="0" t="n">
        <v>31.3807531380753</v>
      </c>
      <c r="AA2289" s="0" t="n">
        <v>33.5965641451926</v>
      </c>
      <c r="AB2289" s="0" t="n">
        <v>26.4286940106401</v>
      </c>
      <c r="AC2289" s="0" t="n">
        <v>29.0082588219234</v>
      </c>
      <c r="AD2289" s="0" t="n">
        <v>22.4344811176451</v>
      </c>
      <c r="AE2289" s="0" t="n">
        <v>27.7008310249307</v>
      </c>
      <c r="AF2289" s="0" t="n">
        <v>29.5222758990875</v>
      </c>
      <c r="AG2289" s="0" t="n">
        <v>38.7830157138081</v>
      </c>
      <c r="AH2289" s="0" t="n">
        <v>32.7015483182061</v>
      </c>
      <c r="AI2289" s="0" t="n">
        <v>26.6302719616524</v>
      </c>
    </row>
    <row r="2290" customFormat="false" ht="12.75" hidden="false" customHeight="false" outlineLevel="0" collapsed="false">
      <c r="A2290" s="0" t="n">
        <v>90061040</v>
      </c>
      <c r="B2290" s="0" t="n">
        <v>9</v>
      </c>
      <c r="C2290" s="0" t="s">
        <v>78</v>
      </c>
      <c r="D2290" s="0" t="n">
        <v>6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91</v>
      </c>
      <c r="J2290" s="0" t="n">
        <v>22.4175289978407</v>
      </c>
      <c r="K2290" s="0" t="n">
        <v>19.7513404793219</v>
      </c>
      <c r="L2290" s="0" t="n">
        <v>22.7067960096564</v>
      </c>
      <c r="M2290" s="0" t="n">
        <v>23.3543275866985</v>
      </c>
      <c r="N2290" s="0" t="n">
        <v>31.5664181872667</v>
      </c>
      <c r="O2290" s="0" t="n">
        <v>32.1382012816697</v>
      </c>
      <c r="P2290" s="0" t="n">
        <v>23.1793856071146</v>
      </c>
      <c r="Q2290" s="0" t="n">
        <v>25.3707979086215</v>
      </c>
      <c r="R2290" s="0" t="n">
        <v>26.8762401762139</v>
      </c>
      <c r="S2290" s="0" t="n">
        <v>21.2991507027662</v>
      </c>
      <c r="T2290" s="0" t="n">
        <v>24.7210879192734</v>
      </c>
      <c r="U2290" s="0" t="n">
        <v>22.1004241182236</v>
      </c>
      <c r="V2290" s="0" t="n">
        <v>23.3301257308094</v>
      </c>
      <c r="W2290" s="0" t="n">
        <v>28.0229660043577</v>
      </c>
      <c r="X2290" s="0" t="n">
        <v>30.7712352468977</v>
      </c>
      <c r="Y2290" s="0" t="n">
        <v>21.0931928548872</v>
      </c>
      <c r="Z2290" s="0" t="n">
        <v>25.2338312869965</v>
      </c>
      <c r="AA2290" s="0" t="n">
        <v>27.2445502820145</v>
      </c>
      <c r="AB2290" s="0" t="n">
        <v>20.857112014569</v>
      </c>
      <c r="AC2290" s="0" t="n">
        <v>23.17076684349</v>
      </c>
      <c r="AD2290" s="0" t="n">
        <v>17.3508260711246</v>
      </c>
      <c r="AE2290" s="0" t="n">
        <v>22.031292976118</v>
      </c>
      <c r="AF2290" s="0" t="n">
        <v>23.6777285531054</v>
      </c>
      <c r="AG2290" s="0" t="n">
        <v>32.0471563027127</v>
      </c>
      <c r="AH2290" s="0" t="n">
        <v>26.5486976355939</v>
      </c>
      <c r="AI2290" s="0" t="n">
        <v>21.1161494594023</v>
      </c>
    </row>
    <row r="2291" customFormat="false" ht="12.75" hidden="false" customHeight="false" outlineLevel="0" collapsed="false">
      <c r="A2291" s="0" t="n">
        <v>90061041</v>
      </c>
      <c r="B2291" s="0" t="n">
        <v>9</v>
      </c>
      <c r="C2291" s="0" t="s">
        <v>78</v>
      </c>
      <c r="D2291" s="0" t="n">
        <v>6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92</v>
      </c>
      <c r="J2291" s="0" t="n">
        <v>35.502559670979</v>
      </c>
      <c r="K2291" s="0" t="n">
        <v>32.1268224476823</v>
      </c>
      <c r="L2291" s="0" t="n">
        <v>35.851482359544</v>
      </c>
      <c r="M2291" s="0" t="n">
        <v>36.6566986847206</v>
      </c>
      <c r="N2291" s="0" t="n">
        <v>46.7209078397545</v>
      </c>
      <c r="O2291" s="0" t="n">
        <v>47.3881426721291</v>
      </c>
      <c r="P2291" s="0" t="n">
        <v>36.3821116554384</v>
      </c>
      <c r="Q2291" s="0" t="n">
        <v>39.0716444267544</v>
      </c>
      <c r="R2291" s="0" t="n">
        <v>40.8877814827599</v>
      </c>
      <c r="S2291" s="0" t="n">
        <v>33.9434413289645</v>
      </c>
      <c r="T2291" s="0" t="n">
        <v>38.1690866031579</v>
      </c>
      <c r="U2291" s="0" t="n">
        <v>34.8940892002544</v>
      </c>
      <c r="V2291" s="0" t="n">
        <v>36.4111115175173</v>
      </c>
      <c r="W2291" s="0" t="n">
        <v>42.1559579381596</v>
      </c>
      <c r="X2291" s="0" t="n">
        <v>45.4575564755336</v>
      </c>
      <c r="Y2291" s="0" t="n">
        <v>33.5089942804465</v>
      </c>
      <c r="Z2291" s="0" t="n">
        <v>38.572273287973</v>
      </c>
      <c r="AA2291" s="0" t="n">
        <v>40.984959106544</v>
      </c>
      <c r="AB2291" s="0" t="n">
        <v>33.0313329329407</v>
      </c>
      <c r="AC2291" s="0" t="n">
        <v>35.8691612582415</v>
      </c>
      <c r="AD2291" s="0" t="n">
        <v>28.5421606589302</v>
      </c>
      <c r="AE2291" s="0" t="n">
        <v>34.3840352462901</v>
      </c>
      <c r="AF2291" s="0" t="n">
        <v>36.3722696062985</v>
      </c>
      <c r="AG2291" s="0" t="n">
        <v>46.516533092042</v>
      </c>
      <c r="AH2291" s="0" t="n">
        <v>39.8527129915695</v>
      </c>
      <c r="AI2291" s="0" t="n">
        <v>33.143678628354</v>
      </c>
    </row>
    <row r="2292" customFormat="false" ht="12.75" hidden="false" customHeight="false" outlineLevel="0" collapsed="false">
      <c r="A2292" s="0" t="n">
        <v>90061042</v>
      </c>
      <c r="B2292" s="0" t="n">
        <v>9</v>
      </c>
      <c r="C2292" s="0" t="s">
        <v>78</v>
      </c>
      <c r="D2292" s="0" t="n">
        <v>6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93</v>
      </c>
      <c r="J2292" s="0" t="n">
        <v>39.0781775451707</v>
      </c>
      <c r="K2292" s="0" t="n">
        <v>37.963330189975</v>
      </c>
      <c r="L2292" s="0" t="n">
        <v>40.2524642629041</v>
      </c>
      <c r="M2292" s="0" t="n">
        <v>46.3907172539044</v>
      </c>
      <c r="N2292" s="0" t="n">
        <v>56.3067310321521</v>
      </c>
      <c r="O2292" s="0" t="n">
        <v>52.7507831063055</v>
      </c>
      <c r="P2292" s="0" t="n">
        <v>39.3789854033193</v>
      </c>
      <c r="Q2292" s="0" t="n">
        <v>39.6843162643161</v>
      </c>
      <c r="R2292" s="0" t="n">
        <v>44.8695416471858</v>
      </c>
      <c r="S2292" s="0" t="n">
        <v>36.0106099708076</v>
      </c>
      <c r="T2292" s="0" t="n">
        <v>41.8749138349685</v>
      </c>
      <c r="U2292" s="0" t="n">
        <v>36.1600093216023</v>
      </c>
      <c r="V2292" s="0" t="n">
        <v>40.0526767888805</v>
      </c>
      <c r="W2292" s="0" t="n">
        <v>46.4710733892207</v>
      </c>
      <c r="X2292" s="0" t="n">
        <v>51.2376135976116</v>
      </c>
      <c r="Y2292" s="0" t="n">
        <v>33.7415433448959</v>
      </c>
      <c r="Z2292" s="0" t="n">
        <v>38.6842694802509</v>
      </c>
      <c r="AA2292" s="0" t="n">
        <v>39.7261279278435</v>
      </c>
      <c r="AB2292" s="0" t="n">
        <v>32.6246463540282</v>
      </c>
      <c r="AC2292" s="0" t="n">
        <v>35.977063228918</v>
      </c>
      <c r="AD2292" s="0" t="n">
        <v>30.7110893945676</v>
      </c>
      <c r="AE2292" s="0" t="n">
        <v>36.0305463959352</v>
      </c>
      <c r="AF2292" s="0" t="n">
        <v>34.3949651246704</v>
      </c>
      <c r="AG2292" s="0" t="n">
        <v>45.8454338500295</v>
      </c>
      <c r="AH2292" s="0" t="n">
        <v>38.7775885683101</v>
      </c>
      <c r="AI2292" s="0" t="n">
        <v>30.7943426847507</v>
      </c>
    </row>
    <row r="2293" customFormat="false" ht="12.75" hidden="false" customHeight="false" outlineLevel="0" collapsed="false">
      <c r="A2293" s="0" t="n">
        <v>90061044</v>
      </c>
      <c r="B2293" s="0" t="n">
        <v>9</v>
      </c>
      <c r="C2293" s="0" t="s">
        <v>78</v>
      </c>
      <c r="D2293" s="0" t="n">
        <v>6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94</v>
      </c>
      <c r="J2293" s="0" t="n">
        <v>30.3448778208817</v>
      </c>
      <c r="K2293" s="0" t="n">
        <v>28.8763991076906</v>
      </c>
      <c r="L2293" s="0" t="n">
        <v>30.366636678014</v>
      </c>
      <c r="M2293" s="0" t="n">
        <v>34.4858708034762</v>
      </c>
      <c r="N2293" s="0" t="n">
        <v>44.7672336740711</v>
      </c>
      <c r="O2293" s="0" t="n">
        <v>42.2612568515695</v>
      </c>
      <c r="P2293" s="0" t="n">
        <v>30.2986607074161</v>
      </c>
      <c r="Q2293" s="0" t="n">
        <v>31.5864830152424</v>
      </c>
      <c r="R2293" s="0" t="n">
        <v>35.4119304103069</v>
      </c>
      <c r="S2293" s="0" t="n">
        <v>27.5896713217197</v>
      </c>
      <c r="T2293" s="0" t="n">
        <v>32.9618377589227</v>
      </c>
      <c r="U2293" s="0" t="n">
        <v>28.3916151602739</v>
      </c>
      <c r="V2293" s="0" t="n">
        <v>31.2599641304673</v>
      </c>
      <c r="W2293" s="0" t="n">
        <v>36.8011983348059</v>
      </c>
      <c r="X2293" s="0" t="n">
        <v>40.7468549933447</v>
      </c>
      <c r="Y2293" s="0" t="n">
        <v>26.316441002187</v>
      </c>
      <c r="Z2293" s="0" t="n">
        <v>30.7071155775034</v>
      </c>
      <c r="AA2293" s="0" t="n">
        <v>32.049377341414</v>
      </c>
      <c r="AB2293" s="0" t="n">
        <v>25.6363537509838</v>
      </c>
      <c r="AC2293" s="0" t="n">
        <v>28.3551569488068</v>
      </c>
      <c r="AD2293" s="0" t="n">
        <v>22.9925471054685</v>
      </c>
      <c r="AE2293" s="0" t="n">
        <v>28.2400318693434</v>
      </c>
      <c r="AF2293" s="0" t="n">
        <v>27.4528510452227</v>
      </c>
      <c r="AG2293" s="0" t="n">
        <v>37.6169609744823</v>
      </c>
      <c r="AH2293" s="0" t="n">
        <v>31.1683859899767</v>
      </c>
      <c r="AI2293" s="0" t="n">
        <v>24.1457387056661</v>
      </c>
    </row>
    <row r="2294" customFormat="false" ht="12.75" hidden="false" customHeight="false" outlineLevel="0" collapsed="false">
      <c r="A2294" s="0" t="n">
        <v>90061045</v>
      </c>
      <c r="B2294" s="0" t="n">
        <v>9</v>
      </c>
      <c r="C2294" s="0" t="s">
        <v>78</v>
      </c>
      <c r="D2294" s="0" t="n">
        <v>6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95</v>
      </c>
      <c r="J2294" s="0" t="n">
        <v>48.8991781607319</v>
      </c>
      <c r="K2294" s="0" t="n">
        <v>48.2743230021644</v>
      </c>
      <c r="L2294" s="0" t="n">
        <v>51.5099752744712</v>
      </c>
      <c r="M2294" s="0" t="n">
        <v>60.0335629186358</v>
      </c>
      <c r="N2294" s="0" t="n">
        <v>69.1494868509006</v>
      </c>
      <c r="O2294" s="0" t="n">
        <v>64.3856176784488</v>
      </c>
      <c r="P2294" s="0" t="n">
        <v>49.6312762692032</v>
      </c>
      <c r="Q2294" s="0" t="n">
        <v>48.6922877966002</v>
      </c>
      <c r="R2294" s="0" t="n">
        <v>55.4295841385712</v>
      </c>
      <c r="S2294" s="0" t="n">
        <v>45.5359808213146</v>
      </c>
      <c r="T2294" s="0" t="n">
        <v>51.8384585713946</v>
      </c>
      <c r="U2294" s="0" t="n">
        <v>44.8536058456382</v>
      </c>
      <c r="V2294" s="0" t="n">
        <v>49.9185207044949</v>
      </c>
      <c r="W2294" s="0" t="n">
        <v>57.2518981989773</v>
      </c>
      <c r="X2294" s="0" t="n">
        <v>62.9119352545016</v>
      </c>
      <c r="Y2294" s="0" t="n">
        <v>42.0753426657024</v>
      </c>
      <c r="Z2294" s="0" t="n">
        <v>47.568637076377</v>
      </c>
      <c r="AA2294" s="0" t="n">
        <v>48.214724809482</v>
      </c>
      <c r="AB2294" s="0" t="n">
        <v>40.442472017554</v>
      </c>
      <c r="AC2294" s="0" t="n">
        <v>44.4925279086837</v>
      </c>
      <c r="AD2294" s="0" t="n">
        <v>39.5295415223014</v>
      </c>
      <c r="AE2294" s="0" t="n">
        <v>44.7556658499448</v>
      </c>
      <c r="AF2294" s="0" t="n">
        <v>42.1078050950998</v>
      </c>
      <c r="AG2294" s="0" t="n">
        <v>54.8756380955902</v>
      </c>
      <c r="AH2294" s="0" t="n">
        <v>47.2053680770777</v>
      </c>
      <c r="AI2294" s="0" t="n">
        <v>38.2392403429305</v>
      </c>
    </row>
    <row r="2295" customFormat="false" ht="12.75" hidden="false" customHeight="false" outlineLevel="0" collapsed="false">
      <c r="A2295" s="0" t="n">
        <v>90061046</v>
      </c>
      <c r="B2295" s="0" t="n">
        <v>9</v>
      </c>
      <c r="C2295" s="0" t="s">
        <v>78</v>
      </c>
      <c r="D2295" s="0" t="n">
        <v>6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96</v>
      </c>
      <c r="J2295" s="0" t="n">
        <v>15.0706188665512</v>
      </c>
      <c r="K2295" s="0" t="n">
        <v>15.1938320994375</v>
      </c>
      <c r="L2295" s="0" t="n">
        <v>15.1738276863423</v>
      </c>
      <c r="M2295" s="0" t="n">
        <v>16.0603975166608</v>
      </c>
      <c r="N2295" s="0" t="n">
        <v>20.8338714798437</v>
      </c>
      <c r="O2295" s="0" t="n">
        <v>20.1559854703294</v>
      </c>
      <c r="P2295" s="0" t="n">
        <v>14.4862488795844</v>
      </c>
      <c r="Q2295" s="0" t="n">
        <v>15.9447853984566</v>
      </c>
      <c r="R2295" s="0" t="n">
        <v>15.3636973037841</v>
      </c>
      <c r="S2295" s="0" t="n">
        <v>12.8129660373575</v>
      </c>
      <c r="T2295" s="0" t="n">
        <v>16.1602046032857</v>
      </c>
      <c r="U2295" s="0" t="n">
        <v>14.7523846521854</v>
      </c>
      <c r="V2295" s="0" t="n">
        <v>13.7950661998654</v>
      </c>
      <c r="W2295" s="0" t="n">
        <v>16.7309111827357</v>
      </c>
      <c r="X2295" s="0" t="n">
        <v>17.2937270231325</v>
      </c>
      <c r="Y2295" s="0" t="n">
        <v>12.8996335353548</v>
      </c>
      <c r="Z2295" s="0" t="n">
        <v>14.5790500796361</v>
      </c>
      <c r="AA2295" s="0" t="n">
        <v>16.2020141956563</v>
      </c>
      <c r="AB2295" s="0" t="n">
        <v>12.993795806252</v>
      </c>
      <c r="AC2295" s="0" t="n">
        <v>13.5737014958232</v>
      </c>
      <c r="AD2295" s="0" t="n">
        <v>10.0579309178441</v>
      </c>
      <c r="AE2295" s="0" t="n">
        <v>12.1195687543537</v>
      </c>
      <c r="AF2295" s="0" t="n">
        <v>12.498478203268</v>
      </c>
      <c r="AG2295" s="0" t="n">
        <v>15.3947973530106</v>
      </c>
      <c r="AH2295" s="0" t="n">
        <v>12.7026282570421</v>
      </c>
      <c r="AI2295" s="0" t="n">
        <v>10.5577484719989</v>
      </c>
    </row>
    <row r="2296" customFormat="false" ht="12.75" hidden="false" customHeight="false" outlineLevel="0" collapsed="false">
      <c r="A2296" s="0" t="n">
        <v>90061048</v>
      </c>
      <c r="B2296" s="0" t="n">
        <v>9</v>
      </c>
      <c r="C2296" s="0" t="s">
        <v>78</v>
      </c>
      <c r="D2296" s="0" t="n">
        <v>6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97</v>
      </c>
      <c r="J2296" s="0" t="n">
        <v>11.6290701896706</v>
      </c>
      <c r="K2296" s="0" t="n">
        <v>11.6092032434142</v>
      </c>
      <c r="L2296" s="0" t="n">
        <v>11.7573150963372</v>
      </c>
      <c r="M2296" s="0" t="n">
        <v>12.4668351282632</v>
      </c>
      <c r="N2296" s="0" t="n">
        <v>16.7812266085161</v>
      </c>
      <c r="O2296" s="0" t="n">
        <v>16.234917795023</v>
      </c>
      <c r="P2296" s="0" t="n">
        <v>11.2003840376811</v>
      </c>
      <c r="Q2296" s="0" t="n">
        <v>12.4881172228964</v>
      </c>
      <c r="R2296" s="0" t="n">
        <v>12.1012628105992</v>
      </c>
      <c r="S2296" s="0" t="n">
        <v>9.83652487988663</v>
      </c>
      <c r="T2296" s="0" t="n">
        <v>12.7058571380332</v>
      </c>
      <c r="U2296" s="0" t="n">
        <v>11.4630286569465</v>
      </c>
      <c r="V2296" s="0" t="n">
        <v>10.7471031967184</v>
      </c>
      <c r="W2296" s="0" t="n">
        <v>13.2363285844892</v>
      </c>
      <c r="X2296" s="0" t="n">
        <v>13.8691758908798</v>
      </c>
      <c r="Y2296" s="0" t="n">
        <v>9.94793800685126</v>
      </c>
      <c r="Z2296" s="0" t="n">
        <v>11.45951332532</v>
      </c>
      <c r="AA2296" s="0" t="n">
        <v>12.8538386490564</v>
      </c>
      <c r="AB2296" s="0" t="n">
        <v>10.025066580302</v>
      </c>
      <c r="AC2296" s="0" t="n">
        <v>10.6564465690623</v>
      </c>
      <c r="AD2296" s="0" t="n">
        <v>7.65940596488458</v>
      </c>
      <c r="AE2296" s="0" t="n">
        <v>9.46652753222713</v>
      </c>
      <c r="AF2296" s="0" t="n">
        <v>9.84411065737823</v>
      </c>
      <c r="AG2296" s="0" t="n">
        <v>12.4237843402736</v>
      </c>
      <c r="AH2296" s="0" t="n">
        <v>10.1210453738596</v>
      </c>
      <c r="AI2296" s="0" t="n">
        <v>8.16509296398637</v>
      </c>
    </row>
    <row r="2297" customFormat="false" ht="12.75" hidden="false" customHeight="false" outlineLevel="0" collapsed="false">
      <c r="A2297" s="0" t="n">
        <v>90061049</v>
      </c>
      <c r="B2297" s="0" t="n">
        <v>9</v>
      </c>
      <c r="C2297" s="0" t="s">
        <v>78</v>
      </c>
      <c r="D2297" s="0" t="n">
        <v>6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98</v>
      </c>
      <c r="J2297" s="0" t="n">
        <v>18.9514693538499</v>
      </c>
      <c r="K2297" s="0" t="n">
        <v>19.253393317567</v>
      </c>
      <c r="L2297" s="0" t="n">
        <v>19.0194861142294</v>
      </c>
      <c r="M2297" s="0" t="n">
        <v>20.1021421951018</v>
      </c>
      <c r="N2297" s="0" t="n">
        <v>25.3182686645239</v>
      </c>
      <c r="O2297" s="0" t="n">
        <v>24.4948219780532</v>
      </c>
      <c r="P2297" s="0" t="n">
        <v>18.1883318774066</v>
      </c>
      <c r="Q2297" s="0" t="n">
        <v>19.8173813652409</v>
      </c>
      <c r="R2297" s="0" t="n">
        <v>19.0096120051572</v>
      </c>
      <c r="S2297" s="0" t="n">
        <v>16.1768291033134</v>
      </c>
      <c r="T2297" s="0" t="n">
        <v>20.0236332333729</v>
      </c>
      <c r="U2297" s="0" t="n">
        <v>18.4503553020534</v>
      </c>
      <c r="V2297" s="0" t="n">
        <v>17.2177559555035</v>
      </c>
      <c r="W2297" s="0" t="n">
        <v>20.6286905121814</v>
      </c>
      <c r="X2297" s="0" t="n">
        <v>21.0904556448807</v>
      </c>
      <c r="Y2297" s="0" t="n">
        <v>16.2289674492283</v>
      </c>
      <c r="Z2297" s="0" t="n">
        <v>18.0684436317965</v>
      </c>
      <c r="AA2297" s="0" t="n">
        <v>19.9318837899304</v>
      </c>
      <c r="AB2297" s="0" t="n">
        <v>16.3416849426821</v>
      </c>
      <c r="AC2297" s="0" t="n">
        <v>16.8385577410208</v>
      </c>
      <c r="AD2297" s="0" t="n">
        <v>12.7781761348097</v>
      </c>
      <c r="AE2297" s="0" t="n">
        <v>15.0953714942761</v>
      </c>
      <c r="AF2297" s="0" t="n">
        <v>15.464899431741</v>
      </c>
      <c r="AG2297" s="0" t="n">
        <v>18.6795515054009</v>
      </c>
      <c r="AH2297" s="0" t="n">
        <v>15.5730528002624</v>
      </c>
      <c r="AI2297" s="0" t="n">
        <v>13.2531764922777</v>
      </c>
    </row>
    <row r="2298" customFormat="false" ht="12.75" hidden="false" customHeight="false" outlineLevel="0" collapsed="false">
      <c r="A2298" s="0" t="n">
        <v>90061050</v>
      </c>
      <c r="B2298" s="0" t="n">
        <v>9</v>
      </c>
      <c r="C2298" s="0" t="s">
        <v>78</v>
      </c>
      <c r="D2298" s="0" t="n">
        <v>6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199</v>
      </c>
      <c r="J2298" s="0" t="n">
        <v>89.3923538007958</v>
      </c>
      <c r="K2298" s="0" t="n">
        <v>77.6948057926541</v>
      </c>
      <c r="L2298" s="0" t="n">
        <v>86.7467001106285</v>
      </c>
      <c r="M2298" s="0" t="n">
        <v>89.7781782175561</v>
      </c>
      <c r="N2298" s="0" t="n">
        <v>112.327177183627</v>
      </c>
      <c r="O2298" s="0" t="n">
        <v>118.238795065642</v>
      </c>
      <c r="P2298" s="0" t="n">
        <v>89.1449792674505</v>
      </c>
      <c r="Q2298" s="0" t="n">
        <v>95.2295716677664</v>
      </c>
      <c r="R2298" s="0" t="n">
        <v>104.126224572113</v>
      </c>
      <c r="S2298" s="0" t="n">
        <v>86.041254861808</v>
      </c>
      <c r="T2298" s="0" t="n">
        <v>96.6147296956732</v>
      </c>
      <c r="U2298" s="0" t="n">
        <v>91.2279345155084</v>
      </c>
      <c r="V2298" s="0" t="n">
        <v>94.5114251705789</v>
      </c>
      <c r="W2298" s="0" t="n">
        <v>115.657225403329</v>
      </c>
      <c r="X2298" s="0" t="n">
        <v>124.237878977571</v>
      </c>
      <c r="Y2298" s="0" t="n">
        <v>90.8211071546052</v>
      </c>
      <c r="Z2298" s="0" t="n">
        <v>106.796158122486</v>
      </c>
      <c r="AA2298" s="0" t="n">
        <v>115.596256074812</v>
      </c>
      <c r="AB2298" s="0" t="n">
        <v>92.4159543310266</v>
      </c>
      <c r="AC2298" s="0" t="n">
        <v>99.8188288321898</v>
      </c>
      <c r="AD2298" s="0" t="n">
        <v>78.0669182437234</v>
      </c>
      <c r="AE2298" s="0" t="n">
        <v>100.373047659882</v>
      </c>
      <c r="AF2298" s="0" t="n">
        <v>105.636447415169</v>
      </c>
      <c r="AG2298" s="0" t="n">
        <v>130.441196721867</v>
      </c>
      <c r="AH2298" s="0" t="n">
        <v>113.019667673355</v>
      </c>
      <c r="AI2298" s="0" t="n">
        <v>95.4375993753963</v>
      </c>
    </row>
    <row r="2299" customFormat="false" ht="12.75" hidden="false" customHeight="false" outlineLevel="0" collapsed="false">
      <c r="A2299" s="0" t="n">
        <v>90061051</v>
      </c>
      <c r="B2299" s="0" t="n">
        <v>9</v>
      </c>
      <c r="C2299" s="0" t="s">
        <v>78</v>
      </c>
      <c r="D2299" s="0" t="n">
        <v>6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200</v>
      </c>
      <c r="J2299" s="0" t="n">
        <v>70.547047679259</v>
      </c>
      <c r="K2299" s="0" t="n">
        <v>60.4511964497894</v>
      </c>
      <c r="L2299" s="0" t="n">
        <v>68.5696666774077</v>
      </c>
      <c r="M2299" s="0" t="n">
        <v>71.1885117870625</v>
      </c>
      <c r="N2299" s="0" t="n">
        <v>91.8725023300325</v>
      </c>
      <c r="O2299" s="0" t="n">
        <v>96.8995459756032</v>
      </c>
      <c r="P2299" s="0" t="n">
        <v>70.6864243999257</v>
      </c>
      <c r="Q2299" s="0" t="n">
        <v>76.274983079947</v>
      </c>
      <c r="R2299" s="0" t="n">
        <v>83.9404332517302</v>
      </c>
      <c r="S2299" s="0" t="n">
        <v>67.6769050635205</v>
      </c>
      <c r="T2299" s="0" t="n">
        <v>77.2793128667257</v>
      </c>
      <c r="U2299" s="0" t="n">
        <v>72.1118965150162</v>
      </c>
      <c r="V2299" s="0" t="n">
        <v>75.1677412005976</v>
      </c>
      <c r="W2299" s="0" t="n">
        <v>93.7902185283483</v>
      </c>
      <c r="X2299" s="0" t="n">
        <v>101.715795731854</v>
      </c>
      <c r="Y2299" s="0" t="n">
        <v>71.556702584265</v>
      </c>
      <c r="Z2299" s="0" t="n">
        <v>85.8767227257022</v>
      </c>
      <c r="AA2299" s="0" t="n">
        <v>93.7407765101329</v>
      </c>
      <c r="AB2299" s="0" t="n">
        <v>72.9332259338843</v>
      </c>
      <c r="AC2299" s="0" t="n">
        <v>79.7317351468512</v>
      </c>
      <c r="AD2299" s="0" t="n">
        <v>60.3769489141512</v>
      </c>
      <c r="AE2299" s="0" t="n">
        <v>79.8296635184161</v>
      </c>
      <c r="AF2299" s="0" t="n">
        <v>84.7235198180665</v>
      </c>
      <c r="AG2299" s="0" t="n">
        <v>107.786084777576</v>
      </c>
      <c r="AH2299" s="0" t="n">
        <v>91.7548293046636</v>
      </c>
      <c r="AI2299" s="0" t="n">
        <v>75.676080791042</v>
      </c>
    </row>
    <row r="2300" customFormat="false" ht="12.75" hidden="false" customHeight="false" outlineLevel="0" collapsed="false">
      <c r="A2300" s="0" t="n">
        <v>90061052</v>
      </c>
      <c r="B2300" s="0" t="n">
        <v>9</v>
      </c>
      <c r="C2300" s="0" t="s">
        <v>78</v>
      </c>
      <c r="D2300" s="0" t="n">
        <v>6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201</v>
      </c>
      <c r="J2300" s="0" t="n">
        <v>111.725104496822</v>
      </c>
      <c r="K2300" s="0" t="n">
        <v>98.3277493051966</v>
      </c>
      <c r="L2300" s="0" t="n">
        <v>108.263807638887</v>
      </c>
      <c r="M2300" s="0" t="n">
        <v>111.736714178759</v>
      </c>
      <c r="N2300" s="0" t="n">
        <v>135.978896588924</v>
      </c>
      <c r="O2300" s="0" t="n">
        <v>142.879480693757</v>
      </c>
      <c r="P2300" s="0" t="n">
        <v>110.948643274326</v>
      </c>
      <c r="Q2300" s="0" t="n">
        <v>117.465324830942</v>
      </c>
      <c r="R2300" s="0" t="n">
        <v>127.701570973549</v>
      </c>
      <c r="S2300" s="0" t="n">
        <v>107.853458027844</v>
      </c>
      <c r="T2300" s="0" t="n">
        <v>119.318405204284</v>
      </c>
      <c r="U2300" s="0" t="n">
        <v>113.856590983682</v>
      </c>
      <c r="V2300" s="0" t="n">
        <v>117.313598690147</v>
      </c>
      <c r="W2300" s="0" t="n">
        <v>141.092006701825</v>
      </c>
      <c r="X2300" s="0" t="n">
        <v>150.262135784774</v>
      </c>
      <c r="Y2300" s="0" t="n">
        <v>113.676158660266</v>
      </c>
      <c r="Z2300" s="0" t="n">
        <v>131.270609697634</v>
      </c>
      <c r="AA2300" s="0" t="n">
        <v>141.017629291527</v>
      </c>
      <c r="AB2300" s="0" t="n">
        <v>115.50408637652</v>
      </c>
      <c r="AC2300" s="0" t="n">
        <v>123.427527655837</v>
      </c>
      <c r="AD2300" s="0" t="n">
        <v>99.3202611183823</v>
      </c>
      <c r="AE2300" s="0" t="n">
        <v>124.589417747389</v>
      </c>
      <c r="AF2300" s="0" t="n">
        <v>130.147057725819</v>
      </c>
      <c r="AG2300" s="0" t="n">
        <v>156.451790357242</v>
      </c>
      <c r="AH2300" s="0" t="n">
        <v>137.734774340369</v>
      </c>
      <c r="AI2300" s="0" t="n">
        <v>118.780353701031</v>
      </c>
    </row>
    <row r="2301" customFormat="false" ht="12.75" hidden="false" customHeight="false" outlineLevel="0" collapsed="false">
      <c r="A2301" s="0" t="n">
        <v>91061019</v>
      </c>
      <c r="B2301" s="0" t="n">
        <v>9</v>
      </c>
      <c r="C2301" s="0" t="s">
        <v>78</v>
      </c>
      <c r="D2301" s="0" t="n">
        <v>610</v>
      </c>
      <c r="E2301" s="0" t="s">
        <v>7</v>
      </c>
      <c r="F2301" s="0" t="n">
        <v>1</v>
      </c>
      <c r="G2301" s="0" t="s">
        <v>107</v>
      </c>
      <c r="H2301" s="0" t="n">
        <v>19</v>
      </c>
      <c r="I2301" s="0" t="s">
        <v>170</v>
      </c>
      <c r="J2301" s="0" t="n">
        <v>38</v>
      </c>
      <c r="K2301" s="0" t="n">
        <v>40</v>
      </c>
      <c r="L2301" s="0" t="n">
        <v>31</v>
      </c>
      <c r="M2301" s="0" t="n">
        <v>42</v>
      </c>
      <c r="N2301" s="0" t="n">
        <v>55</v>
      </c>
      <c r="O2301" s="0" t="n">
        <v>53</v>
      </c>
      <c r="P2301" s="0" t="n">
        <v>31</v>
      </c>
      <c r="Q2301" s="0" t="n">
        <v>38</v>
      </c>
      <c r="R2301" s="0" t="n">
        <v>43</v>
      </c>
      <c r="S2301" s="0" t="n">
        <v>31</v>
      </c>
      <c r="T2301" s="0" t="n">
        <v>44</v>
      </c>
      <c r="U2301" s="0" t="n">
        <v>47</v>
      </c>
      <c r="V2301" s="0" t="n">
        <v>43</v>
      </c>
      <c r="W2301" s="0" t="n">
        <v>49</v>
      </c>
      <c r="X2301" s="0" t="n">
        <v>55</v>
      </c>
      <c r="Y2301" s="0" t="n">
        <v>44</v>
      </c>
      <c r="Z2301" s="0" t="n">
        <v>47</v>
      </c>
      <c r="AA2301" s="0" t="n">
        <v>49</v>
      </c>
      <c r="AB2301" s="0" t="n">
        <v>42</v>
      </c>
      <c r="AC2301" s="0" t="n">
        <v>50</v>
      </c>
      <c r="AD2301" s="0" t="n">
        <v>39</v>
      </c>
      <c r="AE2301" s="0" t="n">
        <v>51</v>
      </c>
      <c r="AF2301" s="0" t="n">
        <v>45</v>
      </c>
      <c r="AG2301" s="0" t="n">
        <v>62</v>
      </c>
      <c r="AH2301" s="0" t="n">
        <v>57</v>
      </c>
      <c r="AI2301" s="0" t="n">
        <v>42</v>
      </c>
    </row>
    <row r="2302" customFormat="false" ht="12.75" hidden="false" customHeight="false" outlineLevel="0" collapsed="false">
      <c r="A2302" s="0" t="n">
        <v>91061039</v>
      </c>
      <c r="B2302" s="0" t="n">
        <v>9</v>
      </c>
      <c r="C2302" s="0" t="s">
        <v>78</v>
      </c>
      <c r="D2302" s="0" t="n">
        <v>610</v>
      </c>
      <c r="E2302" s="0" t="s">
        <v>7</v>
      </c>
      <c r="F2302" s="0" t="n">
        <v>1</v>
      </c>
      <c r="G2302" s="0" t="s">
        <v>107</v>
      </c>
      <c r="H2302" s="0" t="n">
        <v>39</v>
      </c>
      <c r="I2302" s="0" t="s">
        <v>190</v>
      </c>
      <c r="J2302" s="0" t="n">
        <v>29.0473242063583</v>
      </c>
      <c r="K2302" s="0" t="n">
        <v>30.5415785414869</v>
      </c>
      <c r="L2302" s="0" t="n">
        <v>23.7057429073947</v>
      </c>
      <c r="M2302" s="0" t="n">
        <v>32.1199143468951</v>
      </c>
      <c r="N2302" s="0" t="n">
        <v>42.0347895203448</v>
      </c>
      <c r="O2302" s="0" t="n">
        <v>40.3695720063677</v>
      </c>
      <c r="P2302" s="0" t="n">
        <v>23.5460324935248</v>
      </c>
      <c r="Q2302" s="0" t="n">
        <v>28.7445442098654</v>
      </c>
      <c r="R2302" s="0" t="n">
        <v>32.3848830378527</v>
      </c>
      <c r="S2302" s="0" t="n">
        <v>23.263318249698</v>
      </c>
      <c r="T2302" s="0" t="n">
        <v>32.8686895851075</v>
      </c>
      <c r="U2302" s="0" t="n">
        <v>35.0286191271166</v>
      </c>
      <c r="V2302" s="0" t="n">
        <v>31.9785817870821</v>
      </c>
      <c r="W2302" s="0" t="n">
        <v>36.3016743221218</v>
      </c>
      <c r="X2302" s="0" t="n">
        <v>40.5037189778334</v>
      </c>
      <c r="Y2302" s="0" t="n">
        <v>32.1644480507613</v>
      </c>
      <c r="Z2302" s="0" t="n">
        <v>33.9737751369794</v>
      </c>
      <c r="AA2302" s="0" t="n">
        <v>35.1630056476093</v>
      </c>
      <c r="AB2302" s="0" t="n">
        <v>29.8016064485</v>
      </c>
      <c r="AC2302" s="0" t="n">
        <v>35.236330065751</v>
      </c>
      <c r="AD2302" s="0" t="n">
        <v>27.3549835168689</v>
      </c>
      <c r="AE2302" s="0" t="n">
        <v>35.5165569831819</v>
      </c>
      <c r="AF2302" s="0" t="n">
        <v>31.0902307586016</v>
      </c>
      <c r="AG2302" s="0" t="n">
        <v>42.6547783671476</v>
      </c>
      <c r="AH2302" s="0" t="n">
        <v>39.0992090984546</v>
      </c>
      <c r="AI2302" s="0" t="n">
        <v>28.7438919229664</v>
      </c>
    </row>
    <row r="2303" customFormat="false" ht="12.75" hidden="false" customHeight="false" outlineLevel="0" collapsed="false">
      <c r="A2303" s="0" t="n">
        <v>91061040</v>
      </c>
      <c r="B2303" s="0" t="n">
        <v>9</v>
      </c>
      <c r="C2303" s="0" t="s">
        <v>78</v>
      </c>
      <c r="D2303" s="0" t="n">
        <v>610</v>
      </c>
      <c r="E2303" s="0" t="s">
        <v>7</v>
      </c>
      <c r="F2303" s="0" t="n">
        <v>1</v>
      </c>
      <c r="G2303" s="0" t="s">
        <v>107</v>
      </c>
      <c r="H2303" s="0" t="n">
        <v>40</v>
      </c>
      <c r="I2303" s="0" t="s">
        <v>191</v>
      </c>
      <c r="J2303" s="0" t="n">
        <v>20.5556154173994</v>
      </c>
      <c r="K2303" s="0" t="n">
        <v>21.8193514814872</v>
      </c>
      <c r="L2303" s="0" t="n">
        <v>16.1069021787427</v>
      </c>
      <c r="M2303" s="0" t="n">
        <v>23.1492090337088</v>
      </c>
      <c r="N2303" s="0" t="n">
        <v>31.6663560969082</v>
      </c>
      <c r="O2303" s="0" t="n">
        <v>30.2395796479145</v>
      </c>
      <c r="P2303" s="0" t="n">
        <v>15.9983867011567</v>
      </c>
      <c r="Q2303" s="0" t="n">
        <v>20.3413502713304</v>
      </c>
      <c r="R2303" s="0" t="n">
        <v>23.4371004322758</v>
      </c>
      <c r="S2303" s="0" t="n">
        <v>15.8062960888672</v>
      </c>
      <c r="T2303" s="0" t="n">
        <v>23.8824401701286</v>
      </c>
      <c r="U2303" s="0" t="n">
        <v>25.7377117868067</v>
      </c>
      <c r="V2303" s="0" t="n">
        <v>23.1430582024819</v>
      </c>
      <c r="W2303" s="0" t="n">
        <v>26.8561785070596</v>
      </c>
      <c r="X2303" s="0" t="n">
        <v>30.5129442311205</v>
      </c>
      <c r="Y2303" s="0" t="n">
        <v>23.3707371931726</v>
      </c>
      <c r="Z2303" s="0" t="n">
        <v>24.9626520991931</v>
      </c>
      <c r="AA2303" s="0" t="n">
        <v>26.0137851531952</v>
      </c>
      <c r="AB2303" s="0" t="n">
        <v>21.4783766160117</v>
      </c>
      <c r="AC2303" s="0" t="n">
        <v>26.1530833462264</v>
      </c>
      <c r="AD2303" s="0" t="n">
        <v>19.4520673980757</v>
      </c>
      <c r="AE2303" s="0" t="n">
        <v>26.4444095116758</v>
      </c>
      <c r="AF2303" s="0" t="n">
        <v>22.6774276552677</v>
      </c>
      <c r="AG2303" s="0" t="n">
        <v>32.7031739875837</v>
      </c>
      <c r="AH2303" s="0" t="n">
        <v>29.6133591453905</v>
      </c>
      <c r="AI2303" s="0" t="n">
        <v>20.7160690212552</v>
      </c>
    </row>
    <row r="2304" customFormat="false" ht="12.75" hidden="false" customHeight="false" outlineLevel="0" collapsed="false">
      <c r="A2304" s="0" t="n">
        <v>91061041</v>
      </c>
      <c r="B2304" s="0" t="n">
        <v>9</v>
      </c>
      <c r="C2304" s="0" t="s">
        <v>78</v>
      </c>
      <c r="D2304" s="0" t="n">
        <v>610</v>
      </c>
      <c r="E2304" s="0" t="s">
        <v>7</v>
      </c>
      <c r="F2304" s="0" t="n">
        <v>1</v>
      </c>
      <c r="G2304" s="0" t="s">
        <v>107</v>
      </c>
      <c r="H2304" s="0" t="n">
        <v>41</v>
      </c>
      <c r="I2304" s="0" t="s">
        <v>192</v>
      </c>
      <c r="J2304" s="0" t="n">
        <v>39.869721924813</v>
      </c>
      <c r="K2304" s="0" t="n">
        <v>41.5889614824761</v>
      </c>
      <c r="L2304" s="0" t="n">
        <v>33.6484098059561</v>
      </c>
      <c r="M2304" s="0" t="n">
        <v>43.416793192483</v>
      </c>
      <c r="N2304" s="0" t="n">
        <v>54.7140564152419</v>
      </c>
      <c r="O2304" s="0" t="n">
        <v>52.804394135904</v>
      </c>
      <c r="P2304" s="0" t="n">
        <v>33.4217136219485</v>
      </c>
      <c r="Q2304" s="0" t="n">
        <v>39.4541327235906</v>
      </c>
      <c r="R2304" s="0" t="n">
        <v>43.6222249245987</v>
      </c>
      <c r="S2304" s="0" t="n">
        <v>33.0204233197871</v>
      </c>
      <c r="T2304" s="0" t="n">
        <v>44.1246816072101</v>
      </c>
      <c r="U2304" s="0" t="n">
        <v>46.5806376256908</v>
      </c>
      <c r="V2304" s="0" t="n">
        <v>43.0749398061827</v>
      </c>
      <c r="W2304" s="0" t="n">
        <v>47.9927386226984</v>
      </c>
      <c r="X2304" s="0" t="n">
        <v>52.7211576522271</v>
      </c>
      <c r="Y2304" s="0" t="n">
        <v>43.1792702181392</v>
      </c>
      <c r="Z2304" s="0" t="n">
        <v>45.1779187380889</v>
      </c>
      <c r="AA2304" s="0" t="n">
        <v>46.4873582485366</v>
      </c>
      <c r="AB2304" s="0" t="n">
        <v>40.2831143945241</v>
      </c>
      <c r="AC2304" s="0" t="n">
        <v>46.4547083942359</v>
      </c>
      <c r="AD2304" s="0" t="n">
        <v>37.3951629836802</v>
      </c>
      <c r="AE2304" s="0" t="n">
        <v>46.6977132745596</v>
      </c>
      <c r="AF2304" s="0" t="n">
        <v>41.6011748631746</v>
      </c>
      <c r="AG2304" s="0" t="n">
        <v>54.6815008123303</v>
      </c>
      <c r="AH2304" s="0" t="n">
        <v>50.6575604857651</v>
      </c>
      <c r="AI2304" s="0" t="n">
        <v>38.8533916276508</v>
      </c>
    </row>
    <row r="2305" customFormat="false" ht="12.75" hidden="false" customHeight="false" outlineLevel="0" collapsed="false">
      <c r="A2305" s="0" t="n">
        <v>91061042</v>
      </c>
      <c r="B2305" s="0" t="n">
        <v>9</v>
      </c>
      <c r="C2305" s="0" t="s">
        <v>78</v>
      </c>
      <c r="D2305" s="0" t="n">
        <v>610</v>
      </c>
      <c r="E2305" s="0" t="s">
        <v>7</v>
      </c>
      <c r="F2305" s="0" t="n">
        <v>1</v>
      </c>
      <c r="G2305" s="0" t="s">
        <v>107</v>
      </c>
      <c r="H2305" s="0" t="n">
        <v>42</v>
      </c>
      <c r="I2305" s="0" t="s">
        <v>193</v>
      </c>
      <c r="J2305" s="0" t="n">
        <v>46.2281659095958</v>
      </c>
      <c r="K2305" s="0" t="n">
        <v>52.1362607961996</v>
      </c>
      <c r="L2305" s="0" t="n">
        <v>40.440824575042</v>
      </c>
      <c r="M2305" s="0" t="n">
        <v>62.1148544856806</v>
      </c>
      <c r="N2305" s="0" t="n">
        <v>72.241198948897</v>
      </c>
      <c r="O2305" s="0" t="n">
        <v>61.6760841922435</v>
      </c>
      <c r="P2305" s="0" t="n">
        <v>37.9085437585013</v>
      </c>
      <c r="Q2305" s="0" t="n">
        <v>40.152934456546</v>
      </c>
      <c r="R2305" s="0" t="n">
        <v>51.0224341136569</v>
      </c>
      <c r="S2305" s="0" t="n">
        <v>37.5183134673843</v>
      </c>
      <c r="T2305" s="0" t="n">
        <v>51.7280905786172</v>
      </c>
      <c r="U2305" s="0" t="n">
        <v>48.8871200855424</v>
      </c>
      <c r="V2305" s="0" t="n">
        <v>50.2638692717149</v>
      </c>
      <c r="W2305" s="0" t="n">
        <v>57.7081737534566</v>
      </c>
      <c r="X2305" s="0" t="n">
        <v>65.1089132743244</v>
      </c>
      <c r="Y2305" s="0" t="n">
        <v>44.2367569096902</v>
      </c>
      <c r="Z2305" s="0" t="n">
        <v>45.7520806254832</v>
      </c>
      <c r="AA2305" s="0" t="n">
        <v>45.2868484411913</v>
      </c>
      <c r="AB2305" s="0" t="n">
        <v>38.6312143461611</v>
      </c>
      <c r="AC2305" s="0" t="n">
        <v>47.2934628233118</v>
      </c>
      <c r="AD2305" s="0" t="n">
        <v>42.3009857061473</v>
      </c>
      <c r="AE2305" s="0" t="n">
        <v>50.9408653005224</v>
      </c>
      <c r="AF2305" s="0" t="n">
        <v>40.083198473565</v>
      </c>
      <c r="AG2305" s="0" t="n">
        <v>55.9001646342454</v>
      </c>
      <c r="AH2305" s="0" t="n">
        <v>50.9581789963246</v>
      </c>
      <c r="AI2305" s="0" t="n">
        <v>37.1814631635968</v>
      </c>
    </row>
    <row r="2306" customFormat="false" ht="12.75" hidden="false" customHeight="false" outlineLevel="0" collapsed="false">
      <c r="A2306" s="0" t="n">
        <v>91061044</v>
      </c>
      <c r="B2306" s="0" t="n">
        <v>9</v>
      </c>
      <c r="C2306" s="0" t="s">
        <v>78</v>
      </c>
      <c r="D2306" s="0" t="n">
        <v>610</v>
      </c>
      <c r="E2306" s="0" t="s">
        <v>7</v>
      </c>
      <c r="F2306" s="0" t="n">
        <v>1</v>
      </c>
      <c r="G2306" s="0" t="s">
        <v>107</v>
      </c>
      <c r="H2306" s="0" t="n">
        <v>44</v>
      </c>
      <c r="I2306" s="0" t="s">
        <v>194</v>
      </c>
      <c r="J2306" s="0" t="n">
        <v>31.9987663054043</v>
      </c>
      <c r="K2306" s="0" t="n">
        <v>36.224187285961</v>
      </c>
      <c r="L2306" s="0" t="n">
        <v>24.7004651404055</v>
      </c>
      <c r="M2306" s="0" t="n">
        <v>40.7745637799717</v>
      </c>
      <c r="N2306" s="0" t="n">
        <v>52.2314460813861</v>
      </c>
      <c r="O2306" s="0" t="n">
        <v>44.3869629654475</v>
      </c>
      <c r="P2306" s="0" t="n">
        <v>24.0310345752564</v>
      </c>
      <c r="Q2306" s="0" t="n">
        <v>28.181196137306</v>
      </c>
      <c r="R2306" s="0" t="n">
        <v>35.6323414236267</v>
      </c>
      <c r="S2306" s="0" t="n">
        <v>24.2284826177535</v>
      </c>
      <c r="T2306" s="0" t="n">
        <v>36.8013035446943</v>
      </c>
      <c r="U2306" s="0" t="n">
        <v>35.6842000092348</v>
      </c>
      <c r="V2306" s="0" t="n">
        <v>35.4306029862668</v>
      </c>
      <c r="W2306" s="0" t="n">
        <v>41.2551330674405</v>
      </c>
      <c r="X2306" s="0" t="n">
        <v>46.973491983365</v>
      </c>
      <c r="Y2306" s="0" t="n">
        <v>31.7433556661878</v>
      </c>
      <c r="Z2306" s="0" t="n">
        <v>32.8782912681965</v>
      </c>
      <c r="AA2306" s="0" t="n">
        <v>33.2940229845468</v>
      </c>
      <c r="AB2306" s="0" t="n">
        <v>27.6782235434063</v>
      </c>
      <c r="AC2306" s="0" t="n">
        <v>34.4219375523837</v>
      </c>
      <c r="AD2306" s="0" t="n">
        <v>28.7317367128749</v>
      </c>
      <c r="AE2306" s="0" t="n">
        <v>37.2678674507815</v>
      </c>
      <c r="AF2306" s="0" t="n">
        <v>29.095133935853</v>
      </c>
      <c r="AG2306" s="0" t="n">
        <v>42.4542650392897</v>
      </c>
      <c r="AH2306" s="0" t="n">
        <v>38.0789912491102</v>
      </c>
      <c r="AI2306" s="0" t="n">
        <v>26.3500250698994</v>
      </c>
    </row>
    <row r="2307" customFormat="false" ht="12.75" hidden="false" customHeight="false" outlineLevel="0" collapsed="false">
      <c r="A2307" s="0" t="n">
        <v>91061045</v>
      </c>
      <c r="B2307" s="0" t="n">
        <v>9</v>
      </c>
      <c r="C2307" s="0" t="s">
        <v>78</v>
      </c>
      <c r="D2307" s="0" t="n">
        <v>610</v>
      </c>
      <c r="E2307" s="0" t="s">
        <v>7</v>
      </c>
      <c r="F2307" s="0" t="n">
        <v>1</v>
      </c>
      <c r="G2307" s="0" t="s">
        <v>107</v>
      </c>
      <c r="H2307" s="0" t="n">
        <v>45</v>
      </c>
      <c r="I2307" s="0" t="s">
        <v>195</v>
      </c>
      <c r="J2307" s="0" t="n">
        <v>63.0339418303439</v>
      </c>
      <c r="K2307" s="0" t="n">
        <v>70.8999798151677</v>
      </c>
      <c r="L2307" s="0" t="n">
        <v>59.9986138768096</v>
      </c>
      <c r="M2307" s="0" t="n">
        <v>87.8750477151667</v>
      </c>
      <c r="N2307" s="0" t="n">
        <v>95.4454543498516</v>
      </c>
      <c r="O2307" s="0" t="n">
        <v>81.7646683682874</v>
      </c>
      <c r="P2307" s="0" t="n">
        <v>54.8982406896546</v>
      </c>
      <c r="Q2307" s="0" t="n">
        <v>54.2107791580042</v>
      </c>
      <c r="R2307" s="0" t="n">
        <v>69.1318736307039</v>
      </c>
      <c r="S2307" s="0" t="n">
        <v>53.6675655654706</v>
      </c>
      <c r="T2307" s="0" t="n">
        <v>69.1563142435147</v>
      </c>
      <c r="U2307" s="0" t="n">
        <v>64.1360595644162</v>
      </c>
      <c r="V2307" s="0" t="n">
        <v>67.6502799087718</v>
      </c>
      <c r="W2307" s="0" t="n">
        <v>76.8792464128323</v>
      </c>
      <c r="X2307" s="0" t="n">
        <v>86.1587702682724</v>
      </c>
      <c r="Y2307" s="0" t="n">
        <v>58.7710353818187</v>
      </c>
      <c r="Z2307" s="0" t="n">
        <v>60.719720341637</v>
      </c>
      <c r="AA2307" s="0" t="n">
        <v>59.0959153306494</v>
      </c>
      <c r="AB2307" s="0" t="n">
        <v>51.3817487058756</v>
      </c>
      <c r="AC2307" s="0" t="n">
        <v>62.1778236880098</v>
      </c>
      <c r="AD2307" s="0" t="n">
        <v>58.4531777196072</v>
      </c>
      <c r="AE2307" s="0" t="n">
        <v>66.7174510098717</v>
      </c>
      <c r="AF2307" s="0" t="n">
        <v>52.8041894799815</v>
      </c>
      <c r="AG2307" s="0" t="n">
        <v>71.1675127640094</v>
      </c>
      <c r="AH2307" s="0" t="n">
        <v>65.6846476930516</v>
      </c>
      <c r="AI2307" s="0" t="n">
        <v>49.848652256683</v>
      </c>
    </row>
    <row r="2308" customFormat="false" ht="12.75" hidden="false" customHeight="false" outlineLevel="0" collapsed="false">
      <c r="A2308" s="0" t="n">
        <v>91061046</v>
      </c>
      <c r="B2308" s="0" t="n">
        <v>9</v>
      </c>
      <c r="C2308" s="0" t="s">
        <v>78</v>
      </c>
      <c r="D2308" s="0" t="n">
        <v>610</v>
      </c>
      <c r="E2308" s="0" t="s">
        <v>7</v>
      </c>
      <c r="F2308" s="0" t="n">
        <v>1</v>
      </c>
      <c r="G2308" s="0" t="s">
        <v>107</v>
      </c>
      <c r="H2308" s="0" t="n">
        <v>46</v>
      </c>
      <c r="I2308" s="0" t="s">
        <v>196</v>
      </c>
      <c r="J2308" s="0" t="n">
        <v>18.2223626830573</v>
      </c>
      <c r="K2308" s="0" t="n">
        <v>20.4185708733009</v>
      </c>
      <c r="L2308" s="0" t="n">
        <v>15.1217402825842</v>
      </c>
      <c r="M2308" s="0" t="n">
        <v>20.9713313128318</v>
      </c>
      <c r="N2308" s="0" t="n">
        <v>24.7587824811659</v>
      </c>
      <c r="O2308" s="0" t="n">
        <v>24.1898582615151</v>
      </c>
      <c r="P2308" s="0" t="n">
        <v>13.9101822075654</v>
      </c>
      <c r="Q2308" s="0" t="n">
        <v>17.5141185457841</v>
      </c>
      <c r="R2308" s="0" t="n">
        <v>18.9446989603699</v>
      </c>
      <c r="S2308" s="0" t="n">
        <v>14.2050250625604</v>
      </c>
      <c r="T2308" s="0" t="n">
        <v>18.6800910221805</v>
      </c>
      <c r="U2308" s="0" t="n">
        <v>20.0275848029416</v>
      </c>
      <c r="V2308" s="0" t="n">
        <v>17.0871986964046</v>
      </c>
      <c r="W2308" s="0" t="n">
        <v>20.3874975376379</v>
      </c>
      <c r="X2308" s="0" t="n">
        <v>21.8434292234745</v>
      </c>
      <c r="Y2308" s="0" t="n">
        <v>16.8191311260918</v>
      </c>
      <c r="Z2308" s="0" t="n">
        <v>18.1600058902236</v>
      </c>
      <c r="AA2308" s="0" t="n">
        <v>19.2612904451802</v>
      </c>
      <c r="AB2308" s="0" t="n">
        <v>16.5835915259159</v>
      </c>
      <c r="AC2308" s="0" t="n">
        <v>18.1470534911494</v>
      </c>
      <c r="AD2308" s="0" t="n">
        <v>12.5252466139317</v>
      </c>
      <c r="AE2308" s="0" t="n">
        <v>16.2574394100099</v>
      </c>
      <c r="AF2308" s="0" t="n">
        <v>13.6925263445602</v>
      </c>
      <c r="AG2308" s="0" t="n">
        <v>17.9062741775835</v>
      </c>
      <c r="AH2308" s="0" t="n">
        <v>16.54728947708</v>
      </c>
      <c r="AI2308" s="0" t="n">
        <v>12.8153652776251</v>
      </c>
    </row>
    <row r="2309" customFormat="false" ht="12.75" hidden="false" customHeight="false" outlineLevel="0" collapsed="false">
      <c r="A2309" s="0" t="n">
        <v>91061048</v>
      </c>
      <c r="B2309" s="0" t="n">
        <v>9</v>
      </c>
      <c r="C2309" s="0" t="s">
        <v>78</v>
      </c>
      <c r="D2309" s="0" t="n">
        <v>610</v>
      </c>
      <c r="E2309" s="0" t="s">
        <v>7</v>
      </c>
      <c r="F2309" s="0" t="n">
        <v>1</v>
      </c>
      <c r="G2309" s="0" t="s">
        <v>107</v>
      </c>
      <c r="H2309" s="0" t="n">
        <v>48</v>
      </c>
      <c r="I2309" s="0" t="s">
        <v>197</v>
      </c>
      <c r="J2309" s="0" t="n">
        <v>12.7215899578423</v>
      </c>
      <c r="K2309" s="0" t="n">
        <v>14.4462076924547</v>
      </c>
      <c r="L2309" s="0" t="n">
        <v>10.1469619455985</v>
      </c>
      <c r="M2309" s="0" t="n">
        <v>14.9733387783908</v>
      </c>
      <c r="N2309" s="0" t="n">
        <v>18.4796366515755</v>
      </c>
      <c r="O2309" s="0" t="n">
        <v>17.9675104833454</v>
      </c>
      <c r="P2309" s="0" t="n">
        <v>9.30741400041445</v>
      </c>
      <c r="Q2309" s="0" t="n">
        <v>12.2475180410335</v>
      </c>
      <c r="R2309" s="0" t="n">
        <v>13.5744624120855</v>
      </c>
      <c r="S2309" s="0" t="n">
        <v>9.56834887383244</v>
      </c>
      <c r="T2309" s="0" t="n">
        <v>13.4328580725882</v>
      </c>
      <c r="U2309" s="0" t="n">
        <v>14.5343867817254</v>
      </c>
      <c r="V2309" s="0" t="n">
        <v>12.1857333105344</v>
      </c>
      <c r="W2309" s="0" t="n">
        <v>14.7908369640762</v>
      </c>
      <c r="X2309" s="0" t="n">
        <v>16.2494596623923</v>
      </c>
      <c r="Y2309" s="0" t="n">
        <v>12.028152379888</v>
      </c>
      <c r="Z2309" s="0" t="n">
        <v>13.1365239319103</v>
      </c>
      <c r="AA2309" s="0" t="n">
        <v>14.0377143744641</v>
      </c>
      <c r="AB2309" s="0" t="n">
        <v>11.7091435292597</v>
      </c>
      <c r="AC2309" s="0" t="n">
        <v>13.3067936580877</v>
      </c>
      <c r="AD2309" s="0" t="n">
        <v>8.76747026002812</v>
      </c>
      <c r="AE2309" s="0" t="n">
        <v>11.9378363745889</v>
      </c>
      <c r="AF2309" s="0" t="n">
        <v>9.81763188754997</v>
      </c>
      <c r="AG2309" s="0" t="n">
        <v>13.5129984661245</v>
      </c>
      <c r="AH2309" s="0" t="n">
        <v>12.3664046244656</v>
      </c>
      <c r="AI2309" s="0" t="n">
        <v>9.04462632840689</v>
      </c>
    </row>
    <row r="2310" customFormat="false" ht="12.75" hidden="false" customHeight="false" outlineLevel="0" collapsed="false">
      <c r="A2310" s="0" t="n">
        <v>91061049</v>
      </c>
      <c r="B2310" s="0" t="n">
        <v>9</v>
      </c>
      <c r="C2310" s="0" t="s">
        <v>78</v>
      </c>
      <c r="D2310" s="0" t="n">
        <v>610</v>
      </c>
      <c r="E2310" s="0" t="s">
        <v>7</v>
      </c>
      <c r="F2310" s="0" t="n">
        <v>1</v>
      </c>
      <c r="G2310" s="0" t="s">
        <v>107</v>
      </c>
      <c r="H2310" s="0" t="n">
        <v>49</v>
      </c>
      <c r="I2310" s="0" t="s">
        <v>198</v>
      </c>
      <c r="J2310" s="0" t="n">
        <v>24.6960028063011</v>
      </c>
      <c r="K2310" s="0" t="n">
        <v>27.4080630042503</v>
      </c>
      <c r="L2310" s="0" t="n">
        <v>21.0731845215677</v>
      </c>
      <c r="M2310" s="0" t="n">
        <v>27.963909712983</v>
      </c>
      <c r="N2310" s="0" t="n">
        <v>31.9421670598761</v>
      </c>
      <c r="O2310" s="0" t="n">
        <v>31.3231251308388</v>
      </c>
      <c r="P2310" s="0" t="n">
        <v>19.4230292735822</v>
      </c>
      <c r="Q2310" s="0" t="n">
        <v>23.7078619890772</v>
      </c>
      <c r="R2310" s="0" t="n">
        <v>25.1960552192384</v>
      </c>
      <c r="S2310" s="0" t="n">
        <v>19.7432796223763</v>
      </c>
      <c r="T2310" s="0" t="n">
        <v>24.7790308758478</v>
      </c>
      <c r="U2310" s="0" t="n">
        <v>26.3876768744306</v>
      </c>
      <c r="V2310" s="0" t="n">
        <v>22.8042666228446</v>
      </c>
      <c r="W2310" s="0" t="n">
        <v>26.8682625812237</v>
      </c>
      <c r="X2310" s="0" t="n">
        <v>28.2521275236206</v>
      </c>
      <c r="Y2310" s="0" t="n">
        <v>22.4007427327988</v>
      </c>
      <c r="Z2310" s="0" t="n">
        <v>23.9842372834857</v>
      </c>
      <c r="AA2310" s="0" t="n">
        <v>25.2983160870877</v>
      </c>
      <c r="AB2310" s="0" t="n">
        <v>22.2930548646688</v>
      </c>
      <c r="AC2310" s="0" t="n">
        <v>23.7265180304467</v>
      </c>
      <c r="AD2310" s="0" t="n">
        <v>16.9427327508796</v>
      </c>
      <c r="AE2310" s="0" t="n">
        <v>21.2337699945701</v>
      </c>
      <c r="AF2310" s="0" t="n">
        <v>18.2019326759358</v>
      </c>
      <c r="AG2310" s="0" t="n">
        <v>22.9084294930743</v>
      </c>
      <c r="AH2310" s="0" t="n">
        <v>21.3276397695785</v>
      </c>
      <c r="AI2310" s="0" t="n">
        <v>17.2328499121672</v>
      </c>
    </row>
    <row r="2311" customFormat="false" ht="12.75" hidden="false" customHeight="false" outlineLevel="0" collapsed="false">
      <c r="A2311" s="0" t="n">
        <v>91061050</v>
      </c>
      <c r="B2311" s="0" t="n">
        <v>9</v>
      </c>
      <c r="C2311" s="0" t="s">
        <v>78</v>
      </c>
      <c r="D2311" s="0" t="n">
        <v>610</v>
      </c>
      <c r="E2311" s="0" t="s">
        <v>7</v>
      </c>
      <c r="F2311" s="0" t="n">
        <v>1</v>
      </c>
      <c r="G2311" s="0" t="s">
        <v>107</v>
      </c>
      <c r="H2311" s="0" t="n">
        <v>50</v>
      </c>
      <c r="I2311" s="0" t="s">
        <v>199</v>
      </c>
      <c r="J2311" s="0" t="n">
        <v>95.8919243782913</v>
      </c>
      <c r="K2311" s="0" t="n">
        <v>93.7477454438058</v>
      </c>
      <c r="L2311" s="0" t="n">
        <v>70.9431951329747</v>
      </c>
      <c r="M2311" s="0" t="n">
        <v>92.6452552760592</v>
      </c>
      <c r="N2311" s="0" t="n">
        <v>119.446433680363</v>
      </c>
      <c r="O2311" s="0" t="n">
        <v>114.26881726076</v>
      </c>
      <c r="P2311" s="0" t="n">
        <v>71.5566890940022</v>
      </c>
      <c r="Q2311" s="0" t="n">
        <v>81.5160149884239</v>
      </c>
      <c r="R2311" s="0" t="n">
        <v>89.959624014103</v>
      </c>
      <c r="S2311" s="0" t="n">
        <v>67.6856226619061</v>
      </c>
      <c r="T2311" s="0" t="n">
        <v>93.1716756288881</v>
      </c>
      <c r="U2311" s="0" t="n">
        <v>103.253195305952</v>
      </c>
      <c r="V2311" s="0" t="n">
        <v>94.7565350483003</v>
      </c>
      <c r="W2311" s="0" t="n">
        <v>106.844756031365</v>
      </c>
      <c r="X2311" s="0" t="n">
        <v>121.620482930892</v>
      </c>
      <c r="Y2311" s="0" t="n">
        <v>95.4853279879773</v>
      </c>
      <c r="Z2311" s="0" t="n">
        <v>99.8487602124169</v>
      </c>
      <c r="AA2311" s="0" t="n">
        <v>107.177932518445</v>
      </c>
      <c r="AB2311" s="0" t="n">
        <v>94.2804699935844</v>
      </c>
      <c r="AC2311" s="0" t="n">
        <v>109.405732175216</v>
      </c>
      <c r="AD2311" s="0" t="n">
        <v>85.9492864736133</v>
      </c>
      <c r="AE2311" s="0" t="n">
        <v>118.134814609089</v>
      </c>
      <c r="AF2311" s="0" t="n">
        <v>98.8386571326833</v>
      </c>
      <c r="AG2311" s="0" t="n">
        <v>133.560896056928</v>
      </c>
      <c r="AH2311" s="0" t="n">
        <v>117.785679081038</v>
      </c>
      <c r="AI2311" s="0" t="n">
        <v>95.7678127503995</v>
      </c>
    </row>
    <row r="2312" customFormat="false" ht="12.75" hidden="false" customHeight="false" outlineLevel="0" collapsed="false">
      <c r="A2312" s="0" t="n">
        <v>91061051</v>
      </c>
      <c r="B2312" s="0" t="n">
        <v>9</v>
      </c>
      <c r="C2312" s="0" t="s">
        <v>78</v>
      </c>
      <c r="D2312" s="0" t="n">
        <v>610</v>
      </c>
      <c r="E2312" s="0" t="s">
        <v>7</v>
      </c>
      <c r="F2312" s="0" t="n">
        <v>1</v>
      </c>
      <c r="G2312" s="0" t="s">
        <v>107</v>
      </c>
      <c r="H2312" s="0" t="n">
        <v>51</v>
      </c>
      <c r="I2312" s="0" t="s">
        <v>200</v>
      </c>
      <c r="J2312" s="0" t="n">
        <v>67.8588328877136</v>
      </c>
      <c r="K2312" s="0" t="n">
        <v>66.9747637849437</v>
      </c>
      <c r="L2312" s="0" t="n">
        <v>48.2024591559135</v>
      </c>
      <c r="M2312" s="0" t="n">
        <v>66.7705510420867</v>
      </c>
      <c r="N2312" s="0" t="n">
        <v>89.9834005734083</v>
      </c>
      <c r="O2312" s="0" t="n">
        <v>85.5951854105537</v>
      </c>
      <c r="P2312" s="0" t="n">
        <v>48.6192985376668</v>
      </c>
      <c r="Q2312" s="0" t="n">
        <v>57.6855837927484</v>
      </c>
      <c r="R2312" s="0" t="n">
        <v>65.1042259564112</v>
      </c>
      <c r="S2312" s="0" t="n">
        <v>45.9890967088206</v>
      </c>
      <c r="T2312" s="0" t="n">
        <v>67.6986821453859</v>
      </c>
      <c r="U2312" s="0" t="n">
        <v>75.8665642001919</v>
      </c>
      <c r="V2312" s="0" t="n">
        <v>68.575774256949</v>
      </c>
      <c r="W2312" s="0" t="n">
        <v>79.0443387007352</v>
      </c>
      <c r="X2312" s="0" t="n">
        <v>91.6211919962999</v>
      </c>
      <c r="Y2312" s="0" t="n">
        <v>69.3797854913939</v>
      </c>
      <c r="Z2312" s="0" t="n">
        <v>73.3651133460679</v>
      </c>
      <c r="AA2312" s="0" t="n">
        <v>79.2908245000398</v>
      </c>
      <c r="AB2312" s="0" t="n">
        <v>67.9490699790355</v>
      </c>
      <c r="AC2312" s="0" t="n">
        <v>81.2030431884983</v>
      </c>
      <c r="AD2312" s="0" t="n">
        <v>61.1183447531687</v>
      </c>
      <c r="AE2312" s="0" t="n">
        <v>87.9591289377503</v>
      </c>
      <c r="AF2312" s="0" t="n">
        <v>72.0935947395665</v>
      </c>
      <c r="AG2312" s="0" t="n">
        <v>102.400373156115</v>
      </c>
      <c r="AH2312" s="0" t="n">
        <v>89.2097230925413</v>
      </c>
      <c r="AI2312" s="0" t="n">
        <v>69.0210158133373</v>
      </c>
    </row>
    <row r="2313" customFormat="false" ht="12.75" hidden="false" customHeight="false" outlineLevel="0" collapsed="false">
      <c r="A2313" s="0" t="n">
        <v>91061052</v>
      </c>
      <c r="B2313" s="0" t="n">
        <v>9</v>
      </c>
      <c r="C2313" s="0" t="s">
        <v>78</v>
      </c>
      <c r="D2313" s="0" t="n">
        <v>610</v>
      </c>
      <c r="E2313" s="0" t="s">
        <v>7</v>
      </c>
      <c r="F2313" s="0" t="n">
        <v>1</v>
      </c>
      <c r="G2313" s="0" t="s">
        <v>107</v>
      </c>
      <c r="H2313" s="0" t="n">
        <v>52</v>
      </c>
      <c r="I2313" s="0" t="s">
        <v>201</v>
      </c>
      <c r="J2313" s="0" t="n">
        <v>131.619158192919</v>
      </c>
      <c r="K2313" s="0" t="n">
        <v>127.657821256203</v>
      </c>
      <c r="L2313" s="0" t="n">
        <v>100.698202629777</v>
      </c>
      <c r="M2313" s="0" t="n">
        <v>125.229471197961</v>
      </c>
      <c r="N2313" s="0" t="n">
        <v>155.475951838029</v>
      </c>
      <c r="O2313" s="0" t="n">
        <v>149.466426424561</v>
      </c>
      <c r="P2313" s="0" t="n">
        <v>101.569008336849</v>
      </c>
      <c r="Q2313" s="0" t="n">
        <v>111.887099373371</v>
      </c>
      <c r="R2313" s="0" t="n">
        <v>121.175023182537</v>
      </c>
      <c r="S2313" s="0" t="n">
        <v>96.0743385345955</v>
      </c>
      <c r="T2313" s="0" t="n">
        <v>125.078625702123</v>
      </c>
      <c r="U2313" s="0" t="n">
        <v>137.304860827871</v>
      </c>
      <c r="V2313" s="0" t="n">
        <v>127.636430865636</v>
      </c>
      <c r="W2313" s="0" t="n">
        <v>141.254433718901</v>
      </c>
      <c r="X2313" s="0" t="n">
        <v>158.305775769594</v>
      </c>
      <c r="Y2313" s="0" t="n">
        <v>128.184596003441</v>
      </c>
      <c r="Z2313" s="0" t="n">
        <v>132.777683869034</v>
      </c>
      <c r="AA2313" s="0" t="n">
        <v>141.694910704006</v>
      </c>
      <c r="AB2313" s="0" t="n">
        <v>127.439806457555</v>
      </c>
      <c r="AC2313" s="0" t="n">
        <v>144.23781861998</v>
      </c>
      <c r="AD2313" s="0" t="n">
        <v>117.495504028718</v>
      </c>
      <c r="AE2313" s="0" t="n">
        <v>155.325464204505</v>
      </c>
      <c r="AF2313" s="0" t="n">
        <v>132.253899642752</v>
      </c>
      <c r="AG2313" s="0" t="n">
        <v>171.219041003327</v>
      </c>
      <c r="AH2313" s="0" t="n">
        <v>152.605009154532</v>
      </c>
      <c r="AI2313" s="0" t="n">
        <v>129.450261783854</v>
      </c>
    </row>
    <row r="2314" customFormat="false" ht="12.75" hidden="false" customHeight="false" outlineLevel="0" collapsed="false">
      <c r="A2314" s="0" t="n">
        <v>92061019</v>
      </c>
      <c r="B2314" s="0" t="n">
        <v>9</v>
      </c>
      <c r="C2314" s="0" t="s">
        <v>78</v>
      </c>
      <c r="D2314" s="0" t="n">
        <v>610</v>
      </c>
      <c r="E2314" s="0" t="s">
        <v>7</v>
      </c>
      <c r="F2314" s="0" t="n">
        <v>2</v>
      </c>
      <c r="G2314" s="0" t="s">
        <v>108</v>
      </c>
      <c r="H2314" s="0" t="n">
        <v>19</v>
      </c>
      <c r="I2314" s="0" t="s">
        <v>170</v>
      </c>
      <c r="J2314" s="0" t="n">
        <v>39</v>
      </c>
      <c r="K2314" s="0" t="n">
        <v>29</v>
      </c>
      <c r="L2314" s="0" t="n">
        <v>47</v>
      </c>
      <c r="M2314" s="0" t="n">
        <v>38</v>
      </c>
      <c r="N2314" s="0" t="n">
        <v>50</v>
      </c>
      <c r="O2314" s="0" t="n">
        <v>54</v>
      </c>
      <c r="P2314" s="0" t="n">
        <v>49</v>
      </c>
      <c r="Q2314" s="0" t="n">
        <v>49</v>
      </c>
      <c r="R2314" s="0" t="n">
        <v>49</v>
      </c>
      <c r="S2314" s="0" t="n">
        <v>44</v>
      </c>
      <c r="T2314" s="0" t="n">
        <v>42</v>
      </c>
      <c r="U2314" s="0" t="n">
        <v>31</v>
      </c>
      <c r="V2314" s="0" t="n">
        <v>39</v>
      </c>
      <c r="W2314" s="0" t="n">
        <v>48</v>
      </c>
      <c r="X2314" s="0" t="n">
        <v>51</v>
      </c>
      <c r="Y2314" s="0" t="n">
        <v>32</v>
      </c>
      <c r="Z2314" s="0" t="n">
        <v>43</v>
      </c>
      <c r="AA2314" s="0" t="n">
        <v>48</v>
      </c>
      <c r="AB2314" s="0" t="n">
        <v>35</v>
      </c>
      <c r="AC2314" s="0" t="n">
        <v>35</v>
      </c>
      <c r="AD2314" s="0" t="n">
        <v>27</v>
      </c>
      <c r="AE2314" s="0" t="n">
        <v>31</v>
      </c>
      <c r="AF2314" s="0" t="n">
        <v>43</v>
      </c>
      <c r="AG2314" s="0" t="n">
        <v>54</v>
      </c>
      <c r="AH2314" s="0" t="n">
        <v>41</v>
      </c>
      <c r="AI2314" s="0" t="n">
        <v>38</v>
      </c>
    </row>
    <row r="2315" customFormat="false" ht="12.75" hidden="false" customHeight="false" outlineLevel="0" collapsed="false">
      <c r="A2315" s="0" t="n">
        <v>92061039</v>
      </c>
      <c r="B2315" s="0" t="n">
        <v>9</v>
      </c>
      <c r="C2315" s="0" t="s">
        <v>78</v>
      </c>
      <c r="D2315" s="0" t="n">
        <v>610</v>
      </c>
      <c r="E2315" s="0" t="s">
        <v>7</v>
      </c>
      <c r="F2315" s="0" t="n">
        <v>2</v>
      </c>
      <c r="G2315" s="0" t="s">
        <v>108</v>
      </c>
      <c r="H2315" s="0" t="n">
        <v>39</v>
      </c>
      <c r="I2315" s="0" t="s">
        <v>190</v>
      </c>
      <c r="J2315" s="0" t="n">
        <v>27.8076849032792</v>
      </c>
      <c r="K2315" s="0" t="n">
        <v>20.5905950681975</v>
      </c>
      <c r="L2315" s="0" t="n">
        <v>33.3901676612674</v>
      </c>
      <c r="M2315" s="0" t="n">
        <v>26.9771404231152</v>
      </c>
      <c r="N2315" s="0" t="n">
        <v>35.4067527758894</v>
      </c>
      <c r="O2315" s="0" t="n">
        <v>38.1455606337814</v>
      </c>
      <c r="P2315" s="0" t="n">
        <v>34.50388344729</v>
      </c>
      <c r="Q2315" s="0" t="n">
        <v>34.3953783842596</v>
      </c>
      <c r="R2315" s="0" t="n">
        <v>34.2245690498142</v>
      </c>
      <c r="S2315" s="0" t="n">
        <v>30.6165760926291</v>
      </c>
      <c r="T2315" s="0" t="n">
        <v>29.0870811806585</v>
      </c>
      <c r="U2315" s="0" t="n">
        <v>21.4082483909284</v>
      </c>
      <c r="V2315" s="0" t="n">
        <v>26.8826469067724</v>
      </c>
      <c r="W2315" s="0" t="n">
        <v>32.9398847104035</v>
      </c>
      <c r="X2315" s="0" t="n">
        <v>34.8741794310722</v>
      </c>
      <c r="Y2315" s="0" t="n">
        <v>21.7564232440187</v>
      </c>
      <c r="Z2315" s="0" t="n">
        <v>28.9644209136591</v>
      </c>
      <c r="AA2315" s="0" t="n">
        <v>32.1351819989422</v>
      </c>
      <c r="AB2315" s="0" t="n">
        <v>23.2684918028427</v>
      </c>
      <c r="AC2315" s="0" t="n">
        <v>23.1602490719357</v>
      </c>
      <c r="AD2315" s="0" t="n">
        <v>17.8076770874555</v>
      </c>
      <c r="AE2315" s="0" t="n">
        <v>20.3378710841397</v>
      </c>
      <c r="AF2315" s="0" t="n">
        <v>28.042259032216</v>
      </c>
      <c r="AG2315" s="0" t="n">
        <v>35.1226365392496</v>
      </c>
      <c r="AH2315" s="0" t="n">
        <v>26.6411950850244</v>
      </c>
      <c r="AI2315" s="0" t="n">
        <v>24.6286262411531</v>
      </c>
    </row>
    <row r="2316" customFormat="false" ht="12.75" hidden="false" customHeight="false" outlineLevel="0" collapsed="false">
      <c r="A2316" s="0" t="n">
        <v>92061040</v>
      </c>
      <c r="B2316" s="0" t="n">
        <v>9</v>
      </c>
      <c r="C2316" s="0" t="s">
        <v>78</v>
      </c>
      <c r="D2316" s="0" t="n">
        <v>610</v>
      </c>
      <c r="E2316" s="0" t="s">
        <v>7</v>
      </c>
      <c r="F2316" s="0" t="n">
        <v>2</v>
      </c>
      <c r="G2316" s="0" t="s">
        <v>108</v>
      </c>
      <c r="H2316" s="0" t="n">
        <v>40</v>
      </c>
      <c r="I2316" s="0" t="s">
        <v>191</v>
      </c>
      <c r="J2316" s="0" t="n">
        <v>19.7739823381532</v>
      </c>
      <c r="K2316" s="0" t="n">
        <v>13.7898446741701</v>
      </c>
      <c r="L2316" s="0" t="n">
        <v>24.5338392775403</v>
      </c>
      <c r="M2316" s="0" t="n">
        <v>19.0906301612922</v>
      </c>
      <c r="N2316" s="0" t="n">
        <v>26.2795743665462</v>
      </c>
      <c r="O2316" s="0" t="n">
        <v>28.6561191642906</v>
      </c>
      <c r="P2316" s="0" t="n">
        <v>25.5261629208798</v>
      </c>
      <c r="Q2316" s="0" t="n">
        <v>25.445890277921</v>
      </c>
      <c r="R2316" s="0" t="n">
        <v>25.3195245919796</v>
      </c>
      <c r="S2316" s="0" t="n">
        <v>22.2460510588077</v>
      </c>
      <c r="T2316" s="0" t="n">
        <v>20.9634096517014</v>
      </c>
      <c r="U2316" s="0" t="n">
        <v>14.5458661218902</v>
      </c>
      <c r="V2316" s="0" t="n">
        <v>19.1161898944935</v>
      </c>
      <c r="W2316" s="0" t="n">
        <v>24.287270672168</v>
      </c>
      <c r="X2316" s="0" t="n">
        <v>25.9661172307787</v>
      </c>
      <c r="Y2316" s="0" t="n">
        <v>14.88137739323</v>
      </c>
      <c r="Z2316" s="0" t="n">
        <v>20.9616950329165</v>
      </c>
      <c r="AA2316" s="0" t="n">
        <v>23.693946416916</v>
      </c>
      <c r="AB2316" s="0" t="n">
        <v>16.2073570998948</v>
      </c>
      <c r="AC2316" s="0" t="n">
        <v>16.1319620717966</v>
      </c>
      <c r="AD2316" s="0" t="n">
        <v>11.7353714099491</v>
      </c>
      <c r="AE2316" s="0" t="n">
        <v>13.818596673211</v>
      </c>
      <c r="AF2316" s="0" t="n">
        <v>20.2943219068522</v>
      </c>
      <c r="AG2316" s="0" t="n">
        <v>26.3852055471292</v>
      </c>
      <c r="AH2316" s="0" t="n">
        <v>19.1181815554919</v>
      </c>
      <c r="AI2316" s="0" t="n">
        <v>17.428681749667</v>
      </c>
    </row>
    <row r="2317" customFormat="false" ht="12.75" hidden="false" customHeight="false" outlineLevel="0" collapsed="false">
      <c r="A2317" s="0" t="n">
        <v>92061041</v>
      </c>
      <c r="B2317" s="0" t="n">
        <v>9</v>
      </c>
      <c r="C2317" s="0" t="s">
        <v>78</v>
      </c>
      <c r="D2317" s="0" t="n">
        <v>610</v>
      </c>
      <c r="E2317" s="0" t="s">
        <v>7</v>
      </c>
      <c r="F2317" s="0" t="n">
        <v>2</v>
      </c>
      <c r="G2317" s="0" t="s">
        <v>108</v>
      </c>
      <c r="H2317" s="0" t="n">
        <v>41</v>
      </c>
      <c r="I2317" s="0" t="s">
        <v>192</v>
      </c>
      <c r="J2317" s="0" t="n">
        <v>38.0140206816682</v>
      </c>
      <c r="K2317" s="0" t="n">
        <v>29.5715291985903</v>
      </c>
      <c r="L2317" s="0" t="n">
        <v>44.401844515947</v>
      </c>
      <c r="M2317" s="0" t="n">
        <v>37.0282329399826</v>
      </c>
      <c r="N2317" s="0" t="n">
        <v>46.6793894915143</v>
      </c>
      <c r="O2317" s="0" t="n">
        <v>49.7716821441413</v>
      </c>
      <c r="P2317" s="0" t="n">
        <v>45.6159637448109</v>
      </c>
      <c r="Q2317" s="0" t="n">
        <v>45.4725142971889</v>
      </c>
      <c r="R2317" s="0" t="n">
        <v>45.2466952986046</v>
      </c>
      <c r="S2317" s="0" t="n">
        <v>41.101324361963</v>
      </c>
      <c r="T2317" s="0" t="n">
        <v>39.3172838057612</v>
      </c>
      <c r="U2317" s="0" t="n">
        <v>30.3872997315328</v>
      </c>
      <c r="V2317" s="0" t="n">
        <v>36.7494632885286</v>
      </c>
      <c r="W2317" s="0" t="n">
        <v>43.6735082227061</v>
      </c>
      <c r="X2317" s="0" t="n">
        <v>45.8531054271087</v>
      </c>
      <c r="Y2317" s="0" t="n">
        <v>30.713578101766</v>
      </c>
      <c r="Z2317" s="0" t="n">
        <v>39.014884890261</v>
      </c>
      <c r="AA2317" s="0" t="n">
        <v>42.6065891732069</v>
      </c>
      <c r="AB2317" s="0" t="n">
        <v>32.3608393736675</v>
      </c>
      <c r="AC2317" s="0" t="n">
        <v>32.2102999378532</v>
      </c>
      <c r="AD2317" s="0" t="n">
        <v>25.9092352230327</v>
      </c>
      <c r="AE2317" s="0" t="n">
        <v>28.867984584713</v>
      </c>
      <c r="AF2317" s="0" t="n">
        <v>37.7727388876899</v>
      </c>
      <c r="AG2317" s="0" t="n">
        <v>45.8274219293455</v>
      </c>
      <c r="AH2317" s="0" t="n">
        <v>36.1417893563454</v>
      </c>
      <c r="AI2317" s="0" t="n">
        <v>33.8047137371086</v>
      </c>
    </row>
    <row r="2318" customFormat="false" ht="12.75" hidden="false" customHeight="false" outlineLevel="0" collapsed="false">
      <c r="A2318" s="0" t="n">
        <v>92061042</v>
      </c>
      <c r="B2318" s="0" t="n">
        <v>9</v>
      </c>
      <c r="C2318" s="0" t="s">
        <v>78</v>
      </c>
      <c r="D2318" s="0" t="n">
        <v>610</v>
      </c>
      <c r="E2318" s="0" t="s">
        <v>7</v>
      </c>
      <c r="F2318" s="0" t="n">
        <v>2</v>
      </c>
      <c r="G2318" s="0" t="s">
        <v>108</v>
      </c>
      <c r="H2318" s="0" t="n">
        <v>42</v>
      </c>
      <c r="I2318" s="0" t="s">
        <v>193</v>
      </c>
      <c r="J2318" s="0" t="n">
        <v>31.9281891807456</v>
      </c>
      <c r="K2318" s="0" t="n">
        <v>23.7903995837504</v>
      </c>
      <c r="L2318" s="0" t="n">
        <v>40.0641039507661</v>
      </c>
      <c r="M2318" s="0" t="n">
        <v>30.6665800221283</v>
      </c>
      <c r="N2318" s="0" t="n">
        <v>40.3722631154072</v>
      </c>
      <c r="O2318" s="0" t="n">
        <v>43.8254820203674</v>
      </c>
      <c r="P2318" s="0" t="n">
        <v>40.8494270481373</v>
      </c>
      <c r="Q2318" s="0" t="n">
        <v>39.2156980720862</v>
      </c>
      <c r="R2318" s="0" t="n">
        <v>38.7166491807147</v>
      </c>
      <c r="S2318" s="0" t="n">
        <v>34.5029064742309</v>
      </c>
      <c r="T2318" s="0" t="n">
        <v>32.0217370913199</v>
      </c>
      <c r="U2318" s="0" t="n">
        <v>23.4328985576622</v>
      </c>
      <c r="V2318" s="0" t="n">
        <v>29.841484306046</v>
      </c>
      <c r="W2318" s="0" t="n">
        <v>35.2339730249848</v>
      </c>
      <c r="X2318" s="0" t="n">
        <v>37.3663139208988</v>
      </c>
      <c r="Y2318" s="0" t="n">
        <v>23.2463297801017</v>
      </c>
      <c r="Z2318" s="0" t="n">
        <v>31.6164583350186</v>
      </c>
      <c r="AA2318" s="0" t="n">
        <v>34.1654074144958</v>
      </c>
      <c r="AB2318" s="0" t="n">
        <v>26.6180783618953</v>
      </c>
      <c r="AC2318" s="0" t="n">
        <v>24.6606636345241</v>
      </c>
      <c r="AD2318" s="0" t="n">
        <v>19.121193082988</v>
      </c>
      <c r="AE2318" s="0" t="n">
        <v>21.1202274913481</v>
      </c>
      <c r="AF2318" s="0" t="n">
        <v>28.7067317757759</v>
      </c>
      <c r="AG2318" s="0" t="n">
        <v>35.7907030658136</v>
      </c>
      <c r="AH2318" s="0" t="n">
        <v>26.5969981402955</v>
      </c>
      <c r="AI2318" s="0" t="n">
        <v>24.4072222059046</v>
      </c>
    </row>
    <row r="2319" customFormat="false" ht="12.75" hidden="false" customHeight="false" outlineLevel="0" collapsed="false">
      <c r="A2319" s="0" t="n">
        <v>92061044</v>
      </c>
      <c r="B2319" s="0" t="n">
        <v>9</v>
      </c>
      <c r="C2319" s="0" t="s">
        <v>78</v>
      </c>
      <c r="D2319" s="0" t="n">
        <v>610</v>
      </c>
      <c r="E2319" s="0" t="s">
        <v>7</v>
      </c>
      <c r="F2319" s="0" t="n">
        <v>2</v>
      </c>
      <c r="G2319" s="0" t="s">
        <v>108</v>
      </c>
      <c r="H2319" s="0" t="n">
        <v>44</v>
      </c>
      <c r="I2319" s="0" t="s">
        <v>194</v>
      </c>
      <c r="J2319" s="0" t="n">
        <v>22.591877947071</v>
      </c>
      <c r="K2319" s="0" t="n">
        <v>15.9184746750135</v>
      </c>
      <c r="L2319" s="0" t="n">
        <v>29.3247941441985</v>
      </c>
      <c r="M2319" s="0" t="n">
        <v>21.6327045607071</v>
      </c>
      <c r="N2319" s="0" t="n">
        <v>29.8974823582484</v>
      </c>
      <c r="O2319" s="0" t="n">
        <v>32.8093204117263</v>
      </c>
      <c r="P2319" s="0" t="n">
        <v>30.0737901398497</v>
      </c>
      <c r="Q2319" s="0" t="n">
        <v>28.9163306027833</v>
      </c>
      <c r="R2319" s="0" t="n">
        <v>28.5577309820952</v>
      </c>
      <c r="S2319" s="0" t="n">
        <v>25.0342546140125</v>
      </c>
      <c r="T2319" s="0" t="n">
        <v>23.0573050198177</v>
      </c>
      <c r="U2319" s="0" t="n">
        <v>15.899994193508</v>
      </c>
      <c r="V2319" s="0" t="n">
        <v>21.1959196318495</v>
      </c>
      <c r="W2319" s="0" t="n">
        <v>25.9294963983025</v>
      </c>
      <c r="X2319" s="0" t="n">
        <v>27.7503011906581</v>
      </c>
      <c r="Y2319" s="0" t="n">
        <v>15.8655503039495</v>
      </c>
      <c r="Z2319" s="0" t="n">
        <v>22.8354122254406</v>
      </c>
      <c r="AA2319" s="0" t="n">
        <v>25.1316846879827</v>
      </c>
      <c r="AB2319" s="0" t="n">
        <v>18.4981089246358</v>
      </c>
      <c r="AC2319" s="0" t="n">
        <v>17.1310517368542</v>
      </c>
      <c r="AD2319" s="0" t="n">
        <v>12.5859087515951</v>
      </c>
      <c r="AE2319" s="0" t="n">
        <v>14.3228500561863</v>
      </c>
      <c r="AF2319" s="0" t="n">
        <v>20.7505225280184</v>
      </c>
      <c r="AG2319" s="0" t="n">
        <v>26.8652240297081</v>
      </c>
      <c r="AH2319" s="0" t="n">
        <v>19.0734958987626</v>
      </c>
      <c r="AI2319" s="0" t="n">
        <v>17.261028435687</v>
      </c>
    </row>
    <row r="2320" customFormat="false" ht="12.75" hidden="false" customHeight="false" outlineLevel="0" collapsed="false">
      <c r="A2320" s="0" t="n">
        <v>92061045</v>
      </c>
      <c r="B2320" s="0" t="n">
        <v>9</v>
      </c>
      <c r="C2320" s="0" t="s">
        <v>78</v>
      </c>
      <c r="D2320" s="0" t="n">
        <v>610</v>
      </c>
      <c r="E2320" s="0" t="s">
        <v>7</v>
      </c>
      <c r="F2320" s="0" t="n">
        <v>2</v>
      </c>
      <c r="G2320" s="0" t="s">
        <v>108</v>
      </c>
      <c r="H2320" s="0" t="n">
        <v>45</v>
      </c>
      <c r="I2320" s="0" t="s">
        <v>195</v>
      </c>
      <c r="J2320" s="0" t="n">
        <v>42.8539999260082</v>
      </c>
      <c r="K2320" s="0" t="n">
        <v>33.2187551774241</v>
      </c>
      <c r="L2320" s="0" t="n">
        <v>52.4530797813029</v>
      </c>
      <c r="M2320" s="0" t="n">
        <v>41.2520855461732</v>
      </c>
      <c r="N2320" s="0" t="n">
        <v>52.3959360118289</v>
      </c>
      <c r="O2320" s="0" t="n">
        <v>56.4117391125423</v>
      </c>
      <c r="P2320" s="0" t="n">
        <v>53.2495388945661</v>
      </c>
      <c r="Q2320" s="0" t="n">
        <v>51.0598014725802</v>
      </c>
      <c r="R2320" s="0" t="n">
        <v>50.39759684097</v>
      </c>
      <c r="S2320" s="0" t="n">
        <v>45.4667681223856</v>
      </c>
      <c r="T2320" s="0" t="n">
        <v>42.4353941042196</v>
      </c>
      <c r="U2320" s="0" t="n">
        <v>32.4034583218411</v>
      </c>
      <c r="V2320" s="0" t="n">
        <v>39.9427634939711</v>
      </c>
      <c r="W2320" s="0" t="n">
        <v>45.9429278467056</v>
      </c>
      <c r="X2320" s="0" t="n">
        <v>48.3907794355156</v>
      </c>
      <c r="Y2320" s="0" t="n">
        <v>32.0146068458982</v>
      </c>
      <c r="Z2320" s="0" t="n">
        <v>41.8038446805419</v>
      </c>
      <c r="AA2320" s="0" t="n">
        <v>44.5647579520953</v>
      </c>
      <c r="AB2320" s="0" t="n">
        <v>36.1923833001306</v>
      </c>
      <c r="AC2320" s="0" t="n">
        <v>33.5403352702014</v>
      </c>
      <c r="AD2320" s="0" t="n">
        <v>27.0013369998693</v>
      </c>
      <c r="AE2320" s="0" t="n">
        <v>29.216731276398</v>
      </c>
      <c r="AF2320" s="0" t="n">
        <v>37.9340294927948</v>
      </c>
      <c r="AG2320" s="0" t="n">
        <v>45.9766807969403</v>
      </c>
      <c r="AH2320" s="0" t="n">
        <v>35.3518156978595</v>
      </c>
      <c r="AI2320" s="0" t="n">
        <v>32.7719034177589</v>
      </c>
    </row>
    <row r="2321" customFormat="false" ht="12.75" hidden="false" customHeight="false" outlineLevel="0" collapsed="false">
      <c r="A2321" s="0" t="n">
        <v>92061046</v>
      </c>
      <c r="B2321" s="0" t="n">
        <v>9</v>
      </c>
      <c r="C2321" s="0" t="s">
        <v>78</v>
      </c>
      <c r="D2321" s="0" t="n">
        <v>610</v>
      </c>
      <c r="E2321" s="0" t="s">
        <v>7</v>
      </c>
      <c r="F2321" s="0" t="n">
        <v>2</v>
      </c>
      <c r="G2321" s="0" t="s">
        <v>108</v>
      </c>
      <c r="H2321" s="0" t="n">
        <v>46</v>
      </c>
      <c r="I2321" s="0" t="s">
        <v>196</v>
      </c>
      <c r="J2321" s="0" t="n">
        <v>11.9188750500451</v>
      </c>
      <c r="K2321" s="0" t="n">
        <v>9.96909332557411</v>
      </c>
      <c r="L2321" s="0" t="n">
        <v>15.2259150901004</v>
      </c>
      <c r="M2321" s="0" t="n">
        <v>11.1494637204897</v>
      </c>
      <c r="N2321" s="0" t="n">
        <v>16.9089604785215</v>
      </c>
      <c r="O2321" s="0" t="n">
        <v>16.1221126791438</v>
      </c>
      <c r="P2321" s="0" t="n">
        <v>15.0623155516034</v>
      </c>
      <c r="Q2321" s="0" t="n">
        <v>14.375452251129</v>
      </c>
      <c r="R2321" s="0" t="n">
        <v>11.7826956471983</v>
      </c>
      <c r="S2321" s="0" t="n">
        <v>11.4209070121546</v>
      </c>
      <c r="T2321" s="0" t="n">
        <v>13.6403181843909</v>
      </c>
      <c r="U2321" s="0" t="n">
        <v>9.47718450142927</v>
      </c>
      <c r="V2321" s="0" t="n">
        <v>10.5029337033262</v>
      </c>
      <c r="W2321" s="0" t="n">
        <v>13.0743248278335</v>
      </c>
      <c r="X2321" s="0" t="n">
        <v>12.7440248227906</v>
      </c>
      <c r="Y2321" s="0" t="n">
        <v>8.98013594461769</v>
      </c>
      <c r="Z2321" s="0" t="n">
        <v>10.9980942690487</v>
      </c>
      <c r="AA2321" s="0" t="n">
        <v>13.1427379461325</v>
      </c>
      <c r="AB2321" s="0" t="n">
        <v>9.40400008658805</v>
      </c>
      <c r="AC2321" s="0" t="n">
        <v>9.00034950049703</v>
      </c>
      <c r="AD2321" s="0" t="n">
        <v>7.59061522175655</v>
      </c>
      <c r="AE2321" s="0" t="n">
        <v>7.98169809869738</v>
      </c>
      <c r="AF2321" s="0" t="n">
        <v>11.3044300619758</v>
      </c>
      <c r="AG2321" s="0" t="n">
        <v>12.8833205284377</v>
      </c>
      <c r="AH2321" s="0" t="n">
        <v>8.85796703700419</v>
      </c>
      <c r="AI2321" s="0" t="n">
        <v>8.3001316663728</v>
      </c>
    </row>
    <row r="2322" customFormat="false" ht="12.75" hidden="false" customHeight="false" outlineLevel="0" collapsed="false">
      <c r="A2322" s="0" t="n">
        <v>92061048</v>
      </c>
      <c r="B2322" s="0" t="n">
        <v>9</v>
      </c>
      <c r="C2322" s="0" t="s">
        <v>78</v>
      </c>
      <c r="D2322" s="0" t="n">
        <v>610</v>
      </c>
      <c r="E2322" s="0" t="s">
        <v>7</v>
      </c>
      <c r="F2322" s="0" t="n">
        <v>2</v>
      </c>
      <c r="G2322" s="0" t="s">
        <v>108</v>
      </c>
      <c r="H2322" s="0" t="n">
        <v>48</v>
      </c>
      <c r="I2322" s="0" t="s">
        <v>197</v>
      </c>
      <c r="J2322" s="0" t="n">
        <v>8.08519148581542</v>
      </c>
      <c r="K2322" s="0" t="n">
        <v>6.33823071294319</v>
      </c>
      <c r="L2322" s="0" t="n">
        <v>10.8255107995227</v>
      </c>
      <c r="M2322" s="0" t="n">
        <v>7.50652273481051</v>
      </c>
      <c r="N2322" s="0" t="n">
        <v>12.0720169834749</v>
      </c>
      <c r="O2322" s="0" t="n">
        <v>11.6337352171582</v>
      </c>
      <c r="P2322" s="0" t="n">
        <v>10.6337420396248</v>
      </c>
      <c r="Q2322" s="0" t="n">
        <v>10.1764815137695</v>
      </c>
      <c r="R2322" s="0" t="n">
        <v>8.35043862279872</v>
      </c>
      <c r="S2322" s="0" t="n">
        <v>7.9593265454137</v>
      </c>
      <c r="T2322" s="0" t="n">
        <v>9.41633466216978</v>
      </c>
      <c r="U2322" s="0" t="n">
        <v>6.14595340666048</v>
      </c>
      <c r="V2322" s="0" t="n">
        <v>7.13710483803822</v>
      </c>
      <c r="W2322" s="0" t="n">
        <v>9.16527980222368</v>
      </c>
      <c r="X2322" s="0" t="n">
        <v>9.05040428446116</v>
      </c>
      <c r="Y2322" s="0" t="n">
        <v>5.7943122034633</v>
      </c>
      <c r="Z2322" s="0" t="n">
        <v>7.55287333443598</v>
      </c>
      <c r="AA2322" s="0" t="n">
        <v>9.20966615168794</v>
      </c>
      <c r="AB2322" s="0" t="n">
        <v>6.27937922513739</v>
      </c>
      <c r="AC2322" s="0" t="n">
        <v>5.98669278207639</v>
      </c>
      <c r="AD2322" s="0" t="n">
        <v>4.82891567618287</v>
      </c>
      <c r="AE2322" s="0" t="n">
        <v>5.12891717552972</v>
      </c>
      <c r="AF2322" s="0" t="n">
        <v>7.87494484655682</v>
      </c>
      <c r="AG2322" s="0" t="n">
        <v>9.08739340909471</v>
      </c>
      <c r="AH2322" s="0" t="n">
        <v>6.02900743986285</v>
      </c>
      <c r="AI2322" s="0" t="n">
        <v>5.55987179840892</v>
      </c>
    </row>
    <row r="2323" customFormat="false" ht="12.75" hidden="false" customHeight="false" outlineLevel="0" collapsed="false">
      <c r="A2323" s="0" t="n">
        <v>92061049</v>
      </c>
      <c r="B2323" s="0" t="n">
        <v>9</v>
      </c>
      <c r="C2323" s="0" t="s">
        <v>78</v>
      </c>
      <c r="D2323" s="0" t="n">
        <v>610</v>
      </c>
      <c r="E2323" s="0" t="s">
        <v>7</v>
      </c>
      <c r="F2323" s="0" t="n">
        <v>2</v>
      </c>
      <c r="G2323" s="0" t="s">
        <v>108</v>
      </c>
      <c r="H2323" s="0" t="n">
        <v>49</v>
      </c>
      <c r="I2323" s="0" t="s">
        <v>198</v>
      </c>
      <c r="J2323" s="0" t="n">
        <v>16.4847299394563</v>
      </c>
      <c r="K2323" s="0" t="n">
        <v>14.4089759285821</v>
      </c>
      <c r="L2323" s="0" t="n">
        <v>20.36509930422</v>
      </c>
      <c r="M2323" s="0" t="n">
        <v>15.5016253852811</v>
      </c>
      <c r="N2323" s="0" t="n">
        <v>22.5481304720256</v>
      </c>
      <c r="O2323" s="0" t="n">
        <v>21.3313655147265</v>
      </c>
      <c r="P2323" s="0" t="n">
        <v>20.2497863996753</v>
      </c>
      <c r="Q2323" s="0" t="n">
        <v>19.2883605636652</v>
      </c>
      <c r="R2323" s="0" t="n">
        <v>15.7966337108664</v>
      </c>
      <c r="S2323" s="0" t="n">
        <v>15.4976897537654</v>
      </c>
      <c r="T2323" s="0" t="n">
        <v>18.6346807282832</v>
      </c>
      <c r="U2323" s="0" t="n">
        <v>13.5182814846044</v>
      </c>
      <c r="V2323" s="0" t="n">
        <v>14.5087034581133</v>
      </c>
      <c r="W2323" s="0" t="n">
        <v>17.6668132457839</v>
      </c>
      <c r="X2323" s="0" t="n">
        <v>17.0598729605206</v>
      </c>
      <c r="Y2323" s="0" t="n">
        <v>12.8527362048666</v>
      </c>
      <c r="Z2323" s="0" t="n">
        <v>15.0804853447376</v>
      </c>
      <c r="AA2323" s="0" t="n">
        <v>17.7642031474612</v>
      </c>
      <c r="AB2323" s="0" t="n">
        <v>13.1495933627788</v>
      </c>
      <c r="AC2323" s="0" t="n">
        <v>12.6186416092146</v>
      </c>
      <c r="AD2323" s="0" t="n">
        <v>10.9668601607379</v>
      </c>
      <c r="AE2323" s="0" t="n">
        <v>11.4552314766298</v>
      </c>
      <c r="AF2323" s="0" t="n">
        <v>15.3440995782977</v>
      </c>
      <c r="AG2323" s="0" t="n">
        <v>17.3313793367398</v>
      </c>
      <c r="AH2323" s="0" t="n">
        <v>12.2225535193469</v>
      </c>
      <c r="AI2323" s="0" t="n">
        <v>11.5807149753537</v>
      </c>
    </row>
    <row r="2324" customFormat="false" ht="12.75" hidden="false" customHeight="false" outlineLevel="0" collapsed="false">
      <c r="A2324" s="0" t="n">
        <v>92061050</v>
      </c>
      <c r="B2324" s="0" t="n">
        <v>9</v>
      </c>
      <c r="C2324" s="0" t="s">
        <v>78</v>
      </c>
      <c r="D2324" s="0" t="n">
        <v>610</v>
      </c>
      <c r="E2324" s="0" t="s">
        <v>7</v>
      </c>
      <c r="F2324" s="0" t="n">
        <v>2</v>
      </c>
      <c r="G2324" s="0" t="s">
        <v>108</v>
      </c>
      <c r="H2324" s="0" t="n">
        <v>50</v>
      </c>
      <c r="I2324" s="0" t="s">
        <v>199</v>
      </c>
      <c r="J2324" s="0" t="n">
        <v>83.854422167502</v>
      </c>
      <c r="K2324" s="0" t="n">
        <v>62.850373387272</v>
      </c>
      <c r="L2324" s="0" t="n">
        <v>101.68750929227</v>
      </c>
      <c r="M2324" s="0" t="n">
        <v>86.808931481803</v>
      </c>
      <c r="N2324" s="0" t="n">
        <v>105.415870911878</v>
      </c>
      <c r="O2324" s="0" t="n">
        <v>122.412962491357</v>
      </c>
      <c r="P2324" s="0" t="n">
        <v>105.559863228997</v>
      </c>
      <c r="Q2324" s="0" t="n">
        <v>109.517838259851</v>
      </c>
      <c r="R2324" s="0" t="n">
        <v>120.823330193777</v>
      </c>
      <c r="S2324" s="0" t="n">
        <v>106.363666010666</v>
      </c>
      <c r="T2324" s="0" t="n">
        <v>100.505663642145</v>
      </c>
      <c r="U2324" s="0" t="n">
        <v>77.5369178025099</v>
      </c>
      <c r="V2324" s="0" t="n">
        <v>94.2426414628694</v>
      </c>
      <c r="W2324" s="0" t="n">
        <v>126.290577660972</v>
      </c>
      <c r="X2324" s="0" t="n">
        <v>127.189819361779</v>
      </c>
      <c r="Y2324" s="0" t="n">
        <v>85.105001567133</v>
      </c>
      <c r="Z2324" s="0" t="n">
        <v>115.58672446698</v>
      </c>
      <c r="AA2324" s="0" t="n">
        <v>125.672920325856</v>
      </c>
      <c r="AB2324" s="0" t="n">
        <v>90.27362407723</v>
      </c>
      <c r="AC2324" s="0" t="n">
        <v>88.7135335685302</v>
      </c>
      <c r="AD2324" s="0" t="n">
        <v>68.9351290088359</v>
      </c>
      <c r="AE2324" s="0" t="n">
        <v>80.4688549772826</v>
      </c>
      <c r="AF2324" s="0" t="n">
        <v>113.829379453526</v>
      </c>
      <c r="AG2324" s="0" t="n">
        <v>127.034350602336</v>
      </c>
      <c r="AH2324" s="0" t="n">
        <v>107.000461265762</v>
      </c>
      <c r="AI2324" s="0" t="n">
        <v>95.0752660045694</v>
      </c>
    </row>
    <row r="2325" customFormat="false" ht="12.75" hidden="false" customHeight="false" outlineLevel="0" collapsed="false">
      <c r="A2325" s="0" t="n">
        <v>92061051</v>
      </c>
      <c r="B2325" s="0" t="n">
        <v>9</v>
      </c>
      <c r="C2325" s="0" t="s">
        <v>78</v>
      </c>
      <c r="D2325" s="0" t="n">
        <v>610</v>
      </c>
      <c r="E2325" s="0" t="s">
        <v>7</v>
      </c>
      <c r="F2325" s="0" t="n">
        <v>2</v>
      </c>
      <c r="G2325" s="0" t="s">
        <v>108</v>
      </c>
      <c r="H2325" s="0" t="n">
        <v>51</v>
      </c>
      <c r="I2325" s="0" t="s">
        <v>200</v>
      </c>
      <c r="J2325" s="0" t="n">
        <v>59.6286914456764</v>
      </c>
      <c r="K2325" s="0" t="n">
        <v>42.0918814562433</v>
      </c>
      <c r="L2325" s="0" t="n">
        <v>74.7161570082169</v>
      </c>
      <c r="M2325" s="0" t="n">
        <v>61.4311665218624</v>
      </c>
      <c r="N2325" s="0" t="n">
        <v>78.2416912552729</v>
      </c>
      <c r="O2325" s="0" t="n">
        <v>91.9603849602259</v>
      </c>
      <c r="P2325" s="0" t="n">
        <v>78.0937679321079</v>
      </c>
      <c r="Q2325" s="0" t="n">
        <v>81.0218996488958</v>
      </c>
      <c r="R2325" s="0" t="n">
        <v>89.3857648192303</v>
      </c>
      <c r="S2325" s="0" t="n">
        <v>77.2840025519672</v>
      </c>
      <c r="T2325" s="0" t="n">
        <v>72.435642000663</v>
      </c>
      <c r="U2325" s="0" t="n">
        <v>52.6825738035263</v>
      </c>
      <c r="V2325" s="0" t="n">
        <v>67.0157308768961</v>
      </c>
      <c r="W2325" s="0" t="n">
        <v>93.1167024403015</v>
      </c>
      <c r="X2325" s="0" t="n">
        <v>94.7011747369446</v>
      </c>
      <c r="Y2325" s="0" t="n">
        <v>58.2117580710388</v>
      </c>
      <c r="Z2325" s="0" t="n">
        <v>83.6506856240304</v>
      </c>
      <c r="AA2325" s="0" t="n">
        <v>92.6612906799843</v>
      </c>
      <c r="AB2325" s="0" t="n">
        <v>62.878886801876</v>
      </c>
      <c r="AC2325" s="0" t="n">
        <v>61.792226600738</v>
      </c>
      <c r="AD2325" s="0" t="n">
        <v>45.4286843892359</v>
      </c>
      <c r="AE2325" s="0" t="n">
        <v>54.6746828655694</v>
      </c>
      <c r="AF2325" s="0" t="n">
        <v>82.3788863241431</v>
      </c>
      <c r="AG2325" s="0" t="n">
        <v>95.4321139428995</v>
      </c>
      <c r="AH2325" s="0" t="n">
        <v>76.7853783762922</v>
      </c>
      <c r="AI2325" s="0" t="n">
        <v>67.2809168174289</v>
      </c>
    </row>
    <row r="2326" customFormat="false" ht="12.75" hidden="false" customHeight="false" outlineLevel="0" collapsed="false">
      <c r="A2326" s="0" t="n">
        <v>92061052</v>
      </c>
      <c r="B2326" s="0" t="n">
        <v>9</v>
      </c>
      <c r="C2326" s="0" t="s">
        <v>78</v>
      </c>
      <c r="D2326" s="0" t="n">
        <v>610</v>
      </c>
      <c r="E2326" s="0" t="s">
        <v>7</v>
      </c>
      <c r="F2326" s="0" t="n">
        <v>2</v>
      </c>
      <c r="G2326" s="0" t="s">
        <v>108</v>
      </c>
      <c r="H2326" s="0" t="n">
        <v>52</v>
      </c>
      <c r="I2326" s="0" t="s">
        <v>201</v>
      </c>
      <c r="J2326" s="0" t="n">
        <v>114.631755560092</v>
      </c>
      <c r="K2326" s="0" t="n">
        <v>90.2636201434813</v>
      </c>
      <c r="L2326" s="0" t="n">
        <v>135.222830343761</v>
      </c>
      <c r="M2326" s="0" t="n">
        <v>119.152040793211</v>
      </c>
      <c r="N2326" s="0" t="n">
        <v>138.977683947158</v>
      </c>
      <c r="O2326" s="0" t="n">
        <v>159.722362398493</v>
      </c>
      <c r="P2326" s="0" t="n">
        <v>139.555737293081</v>
      </c>
      <c r="Q2326" s="0" t="n">
        <v>144.788390185216</v>
      </c>
      <c r="R2326" s="0" t="n">
        <v>159.734850080462</v>
      </c>
      <c r="S2326" s="0" t="n">
        <v>142.788257047605</v>
      </c>
      <c r="T2326" s="0" t="n">
        <v>135.854459818822</v>
      </c>
      <c r="U2326" s="0" t="n">
        <v>110.057465631914</v>
      </c>
      <c r="V2326" s="0" t="n">
        <v>128.832793313265</v>
      </c>
      <c r="W2326" s="0" t="n">
        <v>167.44298379966</v>
      </c>
      <c r="X2326" s="0" t="n">
        <v>167.231123186065</v>
      </c>
      <c r="Y2326" s="0" t="n">
        <v>120.142869219171</v>
      </c>
      <c r="Z2326" s="0" t="n">
        <v>155.694559313454</v>
      </c>
      <c r="AA2326" s="0" t="n">
        <v>166.624059782738</v>
      </c>
      <c r="AB2326" s="0" t="n">
        <v>125.548758088617</v>
      </c>
      <c r="AC2326" s="0" t="n">
        <v>123.37904985019</v>
      </c>
      <c r="AD2326" s="0" t="n">
        <v>100.296993473574</v>
      </c>
      <c r="AE2326" s="0" t="n">
        <v>114.21911641702</v>
      </c>
      <c r="AF2326" s="0" t="n">
        <v>153.327427112995</v>
      </c>
      <c r="AG2326" s="0" t="n">
        <v>165.752271418119</v>
      </c>
      <c r="AH2326" s="0" t="n">
        <v>145.158207796496</v>
      </c>
      <c r="AI2326" s="0" t="n">
        <v>130.498230769912</v>
      </c>
    </row>
    <row r="2327" customFormat="false" ht="12.75" hidden="false" customHeight="false" outlineLevel="0" collapsed="false">
      <c r="A2327" s="0" t="n">
        <v>90062019</v>
      </c>
      <c r="B2327" s="0" t="n">
        <v>9</v>
      </c>
      <c r="C2327" s="0" t="s">
        <v>78</v>
      </c>
      <c r="D2327" s="0" t="n">
        <v>620</v>
      </c>
      <c r="E2327" s="0" t="s">
        <v>112</v>
      </c>
      <c r="F2327" s="0" t="n">
        <v>0</v>
      </c>
      <c r="G2327" s="0" t="s">
        <v>6</v>
      </c>
      <c r="H2327" s="0" t="n">
        <v>19</v>
      </c>
      <c r="I2327" s="0" t="s">
        <v>170</v>
      </c>
      <c r="J2327" s="0" t="n">
        <v>50</v>
      </c>
      <c r="K2327" s="0" t="n">
        <v>50</v>
      </c>
      <c r="L2327" s="0" t="n">
        <v>46</v>
      </c>
      <c r="M2327" s="0" t="n">
        <v>50</v>
      </c>
      <c r="N2327" s="0" t="n">
        <v>63</v>
      </c>
      <c r="O2327" s="0" t="n">
        <v>60</v>
      </c>
      <c r="P2327" s="0" t="n">
        <v>52</v>
      </c>
      <c r="Q2327" s="0" t="n">
        <v>59</v>
      </c>
      <c r="R2327" s="0" t="n">
        <v>54</v>
      </c>
      <c r="S2327" s="0" t="n">
        <v>49</v>
      </c>
      <c r="T2327" s="0" t="n">
        <v>54</v>
      </c>
      <c r="U2327" s="0" t="n">
        <v>52</v>
      </c>
      <c r="V2327" s="0" t="n">
        <v>44</v>
      </c>
      <c r="W2327" s="0" t="n">
        <v>66</v>
      </c>
      <c r="X2327" s="0" t="n">
        <v>61</v>
      </c>
      <c r="Y2327" s="0" t="n">
        <v>49</v>
      </c>
      <c r="Z2327" s="0" t="n">
        <v>57</v>
      </c>
      <c r="AA2327" s="0" t="n">
        <v>61</v>
      </c>
      <c r="AB2327" s="0" t="n">
        <v>44</v>
      </c>
      <c r="AC2327" s="0" t="n">
        <v>51</v>
      </c>
      <c r="AD2327" s="0" t="n">
        <v>33</v>
      </c>
      <c r="AE2327" s="0" t="n">
        <v>43</v>
      </c>
      <c r="AF2327" s="0" t="n">
        <v>52</v>
      </c>
      <c r="AG2327" s="0" t="n">
        <v>63</v>
      </c>
      <c r="AH2327" s="0" t="n">
        <v>58</v>
      </c>
      <c r="AI2327" s="0" t="n">
        <v>53</v>
      </c>
    </row>
    <row r="2328" customFormat="false" ht="12.75" hidden="false" customHeight="false" outlineLevel="0" collapsed="false">
      <c r="A2328" s="0" t="n">
        <v>90062039</v>
      </c>
      <c r="B2328" s="0" t="n">
        <v>9</v>
      </c>
      <c r="C2328" s="0" t="s">
        <v>78</v>
      </c>
      <c r="D2328" s="0" t="n">
        <v>620</v>
      </c>
      <c r="E2328" s="0" t="s">
        <v>112</v>
      </c>
      <c r="F2328" s="0" t="n">
        <v>0</v>
      </c>
      <c r="G2328" s="0" t="s">
        <v>6</v>
      </c>
      <c r="H2328" s="0" t="n">
        <v>39</v>
      </c>
      <c r="I2328" s="0" t="s">
        <v>190</v>
      </c>
      <c r="J2328" s="0" t="n">
        <v>18.4454200022135</v>
      </c>
      <c r="K2328" s="0" t="n">
        <v>18.3952025311799</v>
      </c>
      <c r="L2328" s="0" t="n">
        <v>16.9410378227084</v>
      </c>
      <c r="M2328" s="0" t="n">
        <v>18.4080700979309</v>
      </c>
      <c r="N2328" s="0" t="n">
        <v>23.1566566198633</v>
      </c>
      <c r="O2328" s="0" t="n">
        <v>21.9901044529962</v>
      </c>
      <c r="P2328" s="0" t="n">
        <v>19.0009865896883</v>
      </c>
      <c r="Q2328" s="0" t="n">
        <v>21.4811039102891</v>
      </c>
      <c r="R2328" s="0" t="n">
        <v>19.5687624569668</v>
      </c>
      <c r="S2328" s="0" t="n">
        <v>17.6914467270824</v>
      </c>
      <c r="T2328" s="0" t="n">
        <v>19.4063106447208</v>
      </c>
      <c r="U2328" s="0" t="n">
        <v>18.6393289841566</v>
      </c>
      <c r="V2328" s="0" t="n">
        <v>15.7401445231452</v>
      </c>
      <c r="W2328" s="0" t="n">
        <v>23.5126469540435</v>
      </c>
      <c r="X2328" s="0" t="n">
        <v>21.6289047264475</v>
      </c>
      <c r="Y2328" s="0" t="n">
        <v>17.2608144286318</v>
      </c>
      <c r="Z2328" s="0" t="n">
        <v>19.8744769874477</v>
      </c>
      <c r="AA2328" s="0" t="n">
        <v>21.127736215018</v>
      </c>
      <c r="AB2328" s="0" t="n">
        <v>15.1021108632229</v>
      </c>
      <c r="AC2328" s="0" t="n">
        <v>17.4049552931541</v>
      </c>
      <c r="AD2328" s="0" t="n">
        <v>11.2172405588225</v>
      </c>
      <c r="AE2328" s="0" t="n">
        <v>14.5260455374637</v>
      </c>
      <c r="AF2328" s="0" t="n">
        <v>17.4449812130972</v>
      </c>
      <c r="AG2328" s="0" t="n">
        <v>21.0631895687061</v>
      </c>
      <c r="AH2328" s="0" t="n">
        <v>19.3539775760812</v>
      </c>
      <c r="AI2328" s="0" t="n">
        <v>17.6425551745947</v>
      </c>
    </row>
    <row r="2329" customFormat="false" ht="12.75" hidden="false" customHeight="false" outlineLevel="0" collapsed="false">
      <c r="A2329" s="0" t="n">
        <v>90062040</v>
      </c>
      <c r="B2329" s="0" t="n">
        <v>9</v>
      </c>
      <c r="C2329" s="0" t="s">
        <v>78</v>
      </c>
      <c r="D2329" s="0" t="n">
        <v>620</v>
      </c>
      <c r="E2329" s="0" t="s">
        <v>112</v>
      </c>
      <c r="F2329" s="0" t="n">
        <v>0</v>
      </c>
      <c r="G2329" s="0" t="s">
        <v>6</v>
      </c>
      <c r="H2329" s="0" t="n">
        <v>40</v>
      </c>
      <c r="I2329" s="0" t="s">
        <v>191</v>
      </c>
      <c r="J2329" s="0" t="n">
        <v>13.6905462564879</v>
      </c>
      <c r="K2329" s="0" t="n">
        <v>13.6532738815576</v>
      </c>
      <c r="L2329" s="0" t="n">
        <v>12.4029688833543</v>
      </c>
      <c r="M2329" s="0" t="n">
        <v>13.6628244376194</v>
      </c>
      <c r="N2329" s="0" t="n">
        <v>17.794210760673</v>
      </c>
      <c r="O2329" s="0" t="n">
        <v>16.7807663368178</v>
      </c>
      <c r="P2329" s="0" t="n">
        <v>14.1908456171525</v>
      </c>
      <c r="Q2329" s="0" t="n">
        <v>16.3524115738343</v>
      </c>
      <c r="R2329" s="0" t="n">
        <v>14.7006566307464</v>
      </c>
      <c r="S2329" s="0" t="n">
        <v>13.0882296814923</v>
      </c>
      <c r="T2329" s="0" t="n">
        <v>14.578617829564</v>
      </c>
      <c r="U2329" s="0" t="n">
        <v>13.9207424189767</v>
      </c>
      <c r="V2329" s="0" t="n">
        <v>11.4368131065838</v>
      </c>
      <c r="W2329" s="0" t="n">
        <v>18.1846794508876</v>
      </c>
      <c r="X2329" s="0" t="n">
        <v>16.5443983125847</v>
      </c>
      <c r="Y2329" s="0" t="n">
        <v>12.7696455364341</v>
      </c>
      <c r="Z2329" s="0" t="n">
        <v>15.0527347848412</v>
      </c>
      <c r="AA2329" s="0" t="n">
        <v>16.1610441122827</v>
      </c>
      <c r="AB2329" s="0" t="n">
        <v>10.9732168725397</v>
      </c>
      <c r="AC2329" s="0" t="n">
        <v>12.9591324272373</v>
      </c>
      <c r="AD2329" s="0" t="n">
        <v>7.72143226239161</v>
      </c>
      <c r="AE2329" s="0" t="n">
        <v>10.5125711816658</v>
      </c>
      <c r="AF2329" s="0" t="n">
        <v>13.0287463769663</v>
      </c>
      <c r="AG2329" s="0" t="n">
        <v>16.18553319809</v>
      </c>
      <c r="AH2329" s="0" t="n">
        <v>14.6962865991223</v>
      </c>
      <c r="AI2329" s="0" t="n">
        <v>13.2154844819938</v>
      </c>
    </row>
    <row r="2330" customFormat="false" ht="12.75" hidden="false" customHeight="false" outlineLevel="0" collapsed="false">
      <c r="A2330" s="0" t="n">
        <v>90062041</v>
      </c>
      <c r="B2330" s="0" t="n">
        <v>9</v>
      </c>
      <c r="C2330" s="0" t="s">
        <v>78</v>
      </c>
      <c r="D2330" s="0" t="n">
        <v>620</v>
      </c>
      <c r="E2330" s="0" t="s">
        <v>112</v>
      </c>
      <c r="F2330" s="0" t="n">
        <v>0</v>
      </c>
      <c r="G2330" s="0" t="s">
        <v>6</v>
      </c>
      <c r="H2330" s="0" t="n">
        <v>41</v>
      </c>
      <c r="I2330" s="0" t="s">
        <v>192</v>
      </c>
      <c r="J2330" s="0" t="n">
        <v>24.317986743032</v>
      </c>
      <c r="K2330" s="0" t="n">
        <v>24.2517812679213</v>
      </c>
      <c r="L2330" s="0" t="n">
        <v>22.5969703939108</v>
      </c>
      <c r="M2330" s="0" t="n">
        <v>24.2687455505253</v>
      </c>
      <c r="N2330" s="0" t="n">
        <v>29.6274231003788</v>
      </c>
      <c r="O2330" s="0" t="n">
        <v>28.3056233852458</v>
      </c>
      <c r="P2330" s="0" t="n">
        <v>24.9172659556666</v>
      </c>
      <c r="Q2330" s="0" t="n">
        <v>27.7090589683885</v>
      </c>
      <c r="R2330" s="0" t="n">
        <v>25.5329901771012</v>
      </c>
      <c r="S2330" s="0" t="n">
        <v>23.3890307950024</v>
      </c>
      <c r="T2330" s="0" t="n">
        <v>25.3210258009454</v>
      </c>
      <c r="U2330" s="0" t="n">
        <v>24.4430001221854</v>
      </c>
      <c r="V2330" s="0" t="n">
        <v>21.1304093440323</v>
      </c>
      <c r="W2330" s="0" t="n">
        <v>29.9138519567178</v>
      </c>
      <c r="X2330" s="0" t="n">
        <v>27.7832329592015</v>
      </c>
      <c r="Y2330" s="0" t="n">
        <v>22.8197120589398</v>
      </c>
      <c r="Z2330" s="0" t="n">
        <v>25.7496901683971</v>
      </c>
      <c r="AA2330" s="0" t="n">
        <v>27.1394610400512</v>
      </c>
      <c r="AB2330" s="0" t="n">
        <v>20.2738789360933</v>
      </c>
      <c r="AC2330" s="0" t="n">
        <v>22.8843018826714</v>
      </c>
      <c r="AD2330" s="0" t="n">
        <v>15.7531762701551</v>
      </c>
      <c r="AE2330" s="0" t="n">
        <v>19.5664880110748</v>
      </c>
      <c r="AF2330" s="0" t="n">
        <v>22.8767719205826</v>
      </c>
      <c r="AG2330" s="0" t="n">
        <v>26.9489693369745</v>
      </c>
      <c r="AH2330" s="0" t="n">
        <v>25.0195040525542</v>
      </c>
      <c r="AI2330" s="0" t="n">
        <v>23.0768965511149</v>
      </c>
    </row>
    <row r="2331" customFormat="false" ht="12.75" hidden="false" customHeight="false" outlineLevel="0" collapsed="false">
      <c r="A2331" s="0" t="n">
        <v>90062042</v>
      </c>
      <c r="B2331" s="0" t="n">
        <v>9</v>
      </c>
      <c r="C2331" s="0" t="s">
        <v>78</v>
      </c>
      <c r="D2331" s="0" t="n">
        <v>620</v>
      </c>
      <c r="E2331" s="0" t="s">
        <v>112</v>
      </c>
      <c r="F2331" s="0" t="n">
        <v>0</v>
      </c>
      <c r="G2331" s="0" t="s">
        <v>6</v>
      </c>
      <c r="H2331" s="0" t="n">
        <v>42</v>
      </c>
      <c r="I2331" s="0" t="s">
        <v>193</v>
      </c>
      <c r="J2331" s="0" t="n">
        <v>24.8349294792429</v>
      </c>
      <c r="K2331" s="0" t="n">
        <v>28.3107004663249</v>
      </c>
      <c r="L2331" s="0" t="n">
        <v>25.5806962407788</v>
      </c>
      <c r="M2331" s="0" t="n">
        <v>29.218491831759</v>
      </c>
      <c r="N2331" s="0" t="n">
        <v>34.8686090611381</v>
      </c>
      <c r="O2331" s="0" t="n">
        <v>29.0634892124054</v>
      </c>
      <c r="P2331" s="0" t="n">
        <v>24.4818692235215</v>
      </c>
      <c r="Q2331" s="0" t="n">
        <v>27.108979254435</v>
      </c>
      <c r="R2331" s="0" t="n">
        <v>26.7717714659621</v>
      </c>
      <c r="S2331" s="0" t="n">
        <v>23.9141249033438</v>
      </c>
      <c r="T2331" s="0" t="n">
        <v>26.9218271002993</v>
      </c>
      <c r="U2331" s="0" t="n">
        <v>24.6888412219496</v>
      </c>
      <c r="V2331" s="0" t="n">
        <v>20.9036470036614</v>
      </c>
      <c r="W2331" s="0" t="n">
        <v>30.7128206843213</v>
      </c>
      <c r="X2331" s="0" t="n">
        <v>29.4692890224982</v>
      </c>
      <c r="Y2331" s="0" t="n">
        <v>21.407422770511</v>
      </c>
      <c r="Z2331" s="0" t="n">
        <v>24.7824553348173</v>
      </c>
      <c r="AA2331" s="0" t="n">
        <v>25.3218536248391</v>
      </c>
      <c r="AB2331" s="0" t="n">
        <v>19.2655098405071</v>
      </c>
      <c r="AC2331" s="0" t="n">
        <v>21.3784131987103</v>
      </c>
      <c r="AD2331" s="0" t="n">
        <v>16.256388245498</v>
      </c>
      <c r="AE2331" s="0" t="n">
        <v>18.9669700264732</v>
      </c>
      <c r="AF2331" s="0" t="n">
        <v>20.1731706246166</v>
      </c>
      <c r="AG2331" s="0" t="n">
        <v>24.6840292777354</v>
      </c>
      <c r="AH2331" s="0" t="n">
        <v>22.5955663939697</v>
      </c>
      <c r="AI2331" s="0" t="n">
        <v>20.8177689262596</v>
      </c>
    </row>
    <row r="2332" customFormat="false" ht="12.75" hidden="false" customHeight="false" outlineLevel="0" collapsed="false">
      <c r="A2332" s="0" t="n">
        <v>90062044</v>
      </c>
      <c r="B2332" s="0" t="n">
        <v>9</v>
      </c>
      <c r="C2332" s="0" t="s">
        <v>78</v>
      </c>
      <c r="D2332" s="0" t="n">
        <v>620</v>
      </c>
      <c r="E2332" s="0" t="s">
        <v>112</v>
      </c>
      <c r="F2332" s="0" t="n">
        <v>0</v>
      </c>
      <c r="G2332" s="0" t="s">
        <v>6</v>
      </c>
      <c r="H2332" s="0" t="n">
        <v>44</v>
      </c>
      <c r="I2332" s="0" t="s">
        <v>194</v>
      </c>
      <c r="J2332" s="0" t="n">
        <v>18.0377505085321</v>
      </c>
      <c r="K2332" s="0" t="n">
        <v>20.3324987881621</v>
      </c>
      <c r="L2332" s="0" t="n">
        <v>17.1842662832268</v>
      </c>
      <c r="M2332" s="0" t="n">
        <v>19.828835431111</v>
      </c>
      <c r="N2332" s="0" t="n">
        <v>25.4911377840927</v>
      </c>
      <c r="O2332" s="0" t="n">
        <v>21.9593441726799</v>
      </c>
      <c r="P2332" s="0" t="n">
        <v>18.0985348439651</v>
      </c>
      <c r="Q2332" s="0" t="n">
        <v>20.4954856076603</v>
      </c>
      <c r="R2332" s="0" t="n">
        <v>19.3104240135409</v>
      </c>
      <c r="S2332" s="0" t="n">
        <v>16.9233982226047</v>
      </c>
      <c r="T2332" s="0" t="n">
        <v>19.7219947067059</v>
      </c>
      <c r="U2332" s="0" t="n">
        <v>18.3014829118617</v>
      </c>
      <c r="V2332" s="0" t="n">
        <v>14.791317947607</v>
      </c>
      <c r="W2332" s="0" t="n">
        <v>23.1516296317337</v>
      </c>
      <c r="X2332" s="0" t="n">
        <v>21.4963412819184</v>
      </c>
      <c r="Y2332" s="0" t="n">
        <v>15.612611831551</v>
      </c>
      <c r="Z2332" s="0" t="n">
        <v>18.3747377768324</v>
      </c>
      <c r="AA2332" s="0" t="n">
        <v>19.2323494820853</v>
      </c>
      <c r="AB2332" s="0" t="n">
        <v>13.9164386048235</v>
      </c>
      <c r="AC2332" s="0" t="n">
        <v>15.7996396978868</v>
      </c>
      <c r="AD2332" s="0" t="n">
        <v>10.6062713451276</v>
      </c>
      <c r="AE2332" s="0" t="n">
        <v>13.4315732440193</v>
      </c>
      <c r="AF2332" s="0" t="n">
        <v>14.9667418974642</v>
      </c>
      <c r="AG2332" s="0" t="n">
        <v>18.7906017492608</v>
      </c>
      <c r="AH2332" s="0" t="n">
        <v>16.8927074651977</v>
      </c>
      <c r="AI2332" s="0" t="n">
        <v>15.3137427711952</v>
      </c>
    </row>
    <row r="2333" customFormat="false" ht="12.75" hidden="false" customHeight="false" outlineLevel="0" collapsed="false">
      <c r="A2333" s="0" t="n">
        <v>90062045</v>
      </c>
      <c r="B2333" s="0" t="n">
        <v>9</v>
      </c>
      <c r="C2333" s="0" t="s">
        <v>78</v>
      </c>
      <c r="D2333" s="0" t="n">
        <v>620</v>
      </c>
      <c r="E2333" s="0" t="s">
        <v>112</v>
      </c>
      <c r="F2333" s="0" t="n">
        <v>0</v>
      </c>
      <c r="G2333" s="0" t="s">
        <v>6</v>
      </c>
      <c r="H2333" s="0" t="n">
        <v>45</v>
      </c>
      <c r="I2333" s="0" t="s">
        <v>195</v>
      </c>
      <c r="J2333" s="0" t="n">
        <v>32.7020784247128</v>
      </c>
      <c r="K2333" s="0" t="n">
        <v>37.5888376820809</v>
      </c>
      <c r="L2333" s="0" t="n">
        <v>35.6209292637489</v>
      </c>
      <c r="M2333" s="0" t="n">
        <v>40.3994359645476</v>
      </c>
      <c r="N2333" s="0" t="n">
        <v>45.6921241246618</v>
      </c>
      <c r="O2333" s="0" t="n">
        <v>37.1479858277945</v>
      </c>
      <c r="P2333" s="0" t="n">
        <v>31.8145399131333</v>
      </c>
      <c r="Q2333" s="0" t="n">
        <v>34.6330690315035</v>
      </c>
      <c r="R2333" s="0" t="n">
        <v>35.4330079641814</v>
      </c>
      <c r="S2333" s="0" t="n">
        <v>32.094577934308</v>
      </c>
      <c r="T2333" s="0" t="n">
        <v>35.2246355179156</v>
      </c>
      <c r="U2333" s="0" t="n">
        <v>32.0175516377171</v>
      </c>
      <c r="V2333" s="0" t="n">
        <v>28.0565451058529</v>
      </c>
      <c r="W2333" s="0" t="n">
        <v>39.3260756648382</v>
      </c>
      <c r="X2333" s="0" t="n">
        <v>38.680357416848</v>
      </c>
      <c r="Y2333" s="0" t="n">
        <v>28.1026619307264</v>
      </c>
      <c r="Z2333" s="0" t="n">
        <v>32.13386340155</v>
      </c>
      <c r="AA2333" s="0" t="n">
        <v>32.2360731086462</v>
      </c>
      <c r="AB2333" s="0" t="n">
        <v>25.4709556635972</v>
      </c>
      <c r="AC2333" s="0" t="n">
        <v>27.7876697016921</v>
      </c>
      <c r="AD2333" s="0" t="n">
        <v>23.0936937373564</v>
      </c>
      <c r="AE2333" s="0" t="n">
        <v>25.4425627744743</v>
      </c>
      <c r="AF2333" s="0" t="n">
        <v>26.1447429015946</v>
      </c>
      <c r="AG2333" s="0" t="n">
        <v>31.3690246727431</v>
      </c>
      <c r="AH2333" s="0" t="n">
        <v>29.1150715691002</v>
      </c>
      <c r="AI2333" s="0" t="n">
        <v>27.15376247861</v>
      </c>
    </row>
    <row r="2334" customFormat="false" ht="12.75" hidden="false" customHeight="false" outlineLevel="0" collapsed="false">
      <c r="A2334" s="0" t="n">
        <v>90062046</v>
      </c>
      <c r="B2334" s="0" t="n">
        <v>9</v>
      </c>
      <c r="C2334" s="0" t="s">
        <v>78</v>
      </c>
      <c r="D2334" s="0" t="n">
        <v>620</v>
      </c>
      <c r="E2334" s="0" t="s">
        <v>112</v>
      </c>
      <c r="F2334" s="0" t="n">
        <v>0</v>
      </c>
      <c r="G2334" s="0" t="s">
        <v>6</v>
      </c>
      <c r="H2334" s="0" t="n">
        <v>46</v>
      </c>
      <c r="I2334" s="0" t="s">
        <v>196</v>
      </c>
      <c r="J2334" s="0" t="n">
        <v>9.20245059605193</v>
      </c>
      <c r="K2334" s="0" t="n">
        <v>10.5814947270786</v>
      </c>
      <c r="L2334" s="0" t="n">
        <v>8.51336449467252</v>
      </c>
      <c r="M2334" s="0" t="n">
        <v>9.48108518132603</v>
      </c>
      <c r="N2334" s="0" t="n">
        <v>12.9755979739397</v>
      </c>
      <c r="O2334" s="0" t="n">
        <v>11.3859706595346</v>
      </c>
      <c r="P2334" s="0" t="n">
        <v>9.00393218389342</v>
      </c>
      <c r="Q2334" s="0" t="n">
        <v>10.632488899962</v>
      </c>
      <c r="R2334" s="0" t="n">
        <v>9.09677662641569</v>
      </c>
      <c r="S2334" s="0" t="n">
        <v>8.06779427878009</v>
      </c>
      <c r="T2334" s="0" t="n">
        <v>9.89576798458188</v>
      </c>
      <c r="U2334" s="0" t="n">
        <v>9.5240169366596</v>
      </c>
      <c r="V2334" s="0" t="n">
        <v>7.1429966610879</v>
      </c>
      <c r="W2334" s="0" t="n">
        <v>10.9553751908306</v>
      </c>
      <c r="X2334" s="0" t="n">
        <v>9.72709545851831</v>
      </c>
      <c r="Y2334" s="0" t="n">
        <v>8.24219619642808</v>
      </c>
      <c r="Z2334" s="0" t="n">
        <v>9.19991891587118</v>
      </c>
      <c r="AA2334" s="0" t="n">
        <v>9.49662310546735</v>
      </c>
      <c r="AB2334" s="0" t="n">
        <v>6.88793492065546</v>
      </c>
      <c r="AC2334" s="0" t="n">
        <v>7.94595754059732</v>
      </c>
      <c r="AD2334" s="0" t="n">
        <v>4.57039815104341</v>
      </c>
      <c r="AE2334" s="0" t="n">
        <v>6.29727285086644</v>
      </c>
      <c r="AF2334" s="0" t="n">
        <v>7.2592439409913</v>
      </c>
      <c r="AG2334" s="0" t="n">
        <v>8.54594394195857</v>
      </c>
      <c r="AH2334" s="0" t="n">
        <v>7.20121010226806</v>
      </c>
      <c r="AI2334" s="0" t="n">
        <v>6.73317947063031</v>
      </c>
    </row>
    <row r="2335" customFormat="false" ht="12.75" hidden="false" customHeight="false" outlineLevel="0" collapsed="false">
      <c r="A2335" s="0" t="n">
        <v>90062048</v>
      </c>
      <c r="B2335" s="0" t="n">
        <v>9</v>
      </c>
      <c r="C2335" s="0" t="s">
        <v>78</v>
      </c>
      <c r="D2335" s="0" t="n">
        <v>620</v>
      </c>
      <c r="E2335" s="0" t="s">
        <v>112</v>
      </c>
      <c r="F2335" s="0" t="n">
        <v>0</v>
      </c>
      <c r="G2335" s="0" t="s">
        <v>6</v>
      </c>
      <c r="H2335" s="0" t="n">
        <v>48</v>
      </c>
      <c r="I2335" s="0" t="s">
        <v>197</v>
      </c>
      <c r="J2335" s="0" t="n">
        <v>6.60350387806103</v>
      </c>
      <c r="K2335" s="0" t="n">
        <v>7.64352263091852</v>
      </c>
      <c r="L2335" s="0" t="n">
        <v>6.04965461127361</v>
      </c>
      <c r="M2335" s="0" t="n">
        <v>6.81809887190604</v>
      </c>
      <c r="N2335" s="0" t="n">
        <v>9.80836021851643</v>
      </c>
      <c r="O2335" s="0" t="n">
        <v>8.50458009917888</v>
      </c>
      <c r="P2335" s="0" t="n">
        <v>6.49426488870788</v>
      </c>
      <c r="Q2335" s="0" t="n">
        <v>7.86440475588074</v>
      </c>
      <c r="R2335" s="0" t="n">
        <v>6.62688990607509</v>
      </c>
      <c r="S2335" s="0" t="n">
        <v>5.78266615088813</v>
      </c>
      <c r="T2335" s="0" t="n">
        <v>7.26192786098442</v>
      </c>
      <c r="U2335" s="0" t="n">
        <v>6.96806298272613</v>
      </c>
      <c r="V2335" s="0" t="n">
        <v>5.03287943095492</v>
      </c>
      <c r="W2335" s="0" t="n">
        <v>8.22471150527425</v>
      </c>
      <c r="X2335" s="0" t="n">
        <v>7.21240996698952</v>
      </c>
      <c r="Y2335" s="0" t="n">
        <v>5.93858532628512</v>
      </c>
      <c r="Z2335" s="0" t="n">
        <v>6.74769459443437</v>
      </c>
      <c r="AA2335" s="0" t="n">
        <v>7.04449023336032</v>
      </c>
      <c r="AB2335" s="0" t="n">
        <v>4.88668135663414</v>
      </c>
      <c r="AC2335" s="0" t="n">
        <v>5.78482624859281</v>
      </c>
      <c r="AD2335" s="0" t="n">
        <v>3.0777591387487</v>
      </c>
      <c r="AE2335" s="0" t="n">
        <v>4.43676941196946</v>
      </c>
      <c r="AF2335" s="0" t="n">
        <v>5.28302248917319</v>
      </c>
      <c r="AG2335" s="0" t="n">
        <v>6.31948050091623</v>
      </c>
      <c r="AH2335" s="0" t="n">
        <v>5.31448652904816</v>
      </c>
      <c r="AI2335" s="0" t="n">
        <v>4.87337907349821</v>
      </c>
    </row>
    <row r="2336" customFormat="false" ht="12.75" hidden="false" customHeight="false" outlineLevel="0" collapsed="false">
      <c r="A2336" s="0" t="n">
        <v>90062049</v>
      </c>
      <c r="B2336" s="0" t="n">
        <v>9</v>
      </c>
      <c r="C2336" s="0" t="s">
        <v>78</v>
      </c>
      <c r="D2336" s="0" t="n">
        <v>620</v>
      </c>
      <c r="E2336" s="0" t="s">
        <v>112</v>
      </c>
      <c r="F2336" s="0" t="n">
        <v>0</v>
      </c>
      <c r="G2336" s="0" t="s">
        <v>6</v>
      </c>
      <c r="H2336" s="0" t="n">
        <v>49</v>
      </c>
      <c r="I2336" s="0" t="s">
        <v>198</v>
      </c>
      <c r="J2336" s="0" t="n">
        <v>12.2259482093823</v>
      </c>
      <c r="K2336" s="0" t="n">
        <v>13.9898366317573</v>
      </c>
      <c r="L2336" s="0" t="n">
        <v>11.3913604475456</v>
      </c>
      <c r="M2336" s="0" t="n">
        <v>12.5762674221939</v>
      </c>
      <c r="N2336" s="0" t="n">
        <v>16.5792003833686</v>
      </c>
      <c r="O2336" s="0" t="n">
        <v>14.6812617066615</v>
      </c>
      <c r="P2336" s="0" t="n">
        <v>11.917241126654</v>
      </c>
      <c r="Q2336" s="0" t="n">
        <v>13.8115213815611</v>
      </c>
      <c r="R2336" s="0" t="n">
        <v>11.951818340708</v>
      </c>
      <c r="S2336" s="0" t="n">
        <v>10.7274974465643</v>
      </c>
      <c r="T2336" s="0" t="n">
        <v>12.930848831688</v>
      </c>
      <c r="U2336" s="0" t="n">
        <v>12.4731382236555</v>
      </c>
      <c r="V2336" s="0" t="n">
        <v>9.61676206531924</v>
      </c>
      <c r="W2336" s="0" t="n">
        <v>14.0714554590832</v>
      </c>
      <c r="X2336" s="0" t="n">
        <v>12.6120758266771</v>
      </c>
      <c r="Y2336" s="0" t="n">
        <v>10.9175024691066</v>
      </c>
      <c r="Z2336" s="0" t="n">
        <v>12.0263585690741</v>
      </c>
      <c r="AA2336" s="0" t="n">
        <v>12.3093314138311</v>
      </c>
      <c r="AB2336" s="0" t="n">
        <v>9.22730680111234</v>
      </c>
      <c r="AC2336" s="0" t="n">
        <v>10.4447776814</v>
      </c>
      <c r="AD2336" s="0" t="n">
        <v>6.35346898911145</v>
      </c>
      <c r="AE2336" s="0" t="n">
        <v>8.47845328805082</v>
      </c>
      <c r="AF2336" s="0" t="n">
        <v>9.54460386061406</v>
      </c>
      <c r="AG2336" s="0" t="n">
        <v>11.1032245948209</v>
      </c>
      <c r="AH2336" s="0" t="n">
        <v>9.37012059235603</v>
      </c>
      <c r="AI2336" s="0" t="n">
        <v>8.8889194383039</v>
      </c>
    </row>
    <row r="2337" customFormat="false" ht="12.75" hidden="false" customHeight="false" outlineLevel="0" collapsed="false">
      <c r="A2337" s="0" t="n">
        <v>90062050</v>
      </c>
      <c r="B2337" s="0" t="n">
        <v>9</v>
      </c>
      <c r="C2337" s="0" t="s">
        <v>78</v>
      </c>
      <c r="D2337" s="0" t="n">
        <v>620</v>
      </c>
      <c r="E2337" s="0" t="s">
        <v>112</v>
      </c>
      <c r="F2337" s="0" t="n">
        <v>0</v>
      </c>
      <c r="G2337" s="0" t="s">
        <v>6</v>
      </c>
      <c r="H2337" s="0" t="n">
        <v>50</v>
      </c>
      <c r="I2337" s="0" t="s">
        <v>199</v>
      </c>
      <c r="J2337" s="0" t="n">
        <v>86.7303131064903</v>
      </c>
      <c r="K2337" s="0" t="n">
        <v>83.3200585680965</v>
      </c>
      <c r="L2337" s="0" t="n">
        <v>77.5817131866824</v>
      </c>
      <c r="M2337" s="0" t="n">
        <v>83.4805815938188</v>
      </c>
      <c r="N2337" s="0" t="n">
        <v>99.078978489136</v>
      </c>
      <c r="O2337" s="0" t="n">
        <v>100.295778353804</v>
      </c>
      <c r="P2337" s="0" t="n">
        <v>86.6936892950479</v>
      </c>
      <c r="Q2337" s="0" t="n">
        <v>94.1749459529517</v>
      </c>
      <c r="R2337" s="0" t="n">
        <v>96.0010781215177</v>
      </c>
      <c r="S2337" s="0" t="n">
        <v>92.5452511735882</v>
      </c>
      <c r="T2337" s="0" t="n">
        <v>99.1859679292624</v>
      </c>
      <c r="U2337" s="0" t="n">
        <v>92.4701526344099</v>
      </c>
      <c r="V2337" s="0" t="n">
        <v>77.2918736302812</v>
      </c>
      <c r="W2337" s="0" t="n">
        <v>125.699876198287</v>
      </c>
      <c r="X2337" s="0" t="n">
        <v>117.347223314473</v>
      </c>
      <c r="Y2337" s="0" t="n">
        <v>99.0546147270693</v>
      </c>
      <c r="Z2337" s="0" t="n">
        <v>108.846947893575</v>
      </c>
      <c r="AA2337" s="0" t="n">
        <v>122.612886888506</v>
      </c>
      <c r="AB2337" s="0" t="n">
        <v>90.7236743965279</v>
      </c>
      <c r="AC2337" s="0" t="n">
        <v>99.9023976400264</v>
      </c>
      <c r="AD2337" s="0" t="n">
        <v>72.0129472559154</v>
      </c>
      <c r="AE2337" s="0" t="n">
        <v>92.5024881856232</v>
      </c>
      <c r="AF2337" s="0" t="n">
        <v>107.126954028594</v>
      </c>
      <c r="AG2337" s="0" t="n">
        <v>125.353338680199</v>
      </c>
      <c r="AH2337" s="0" t="n">
        <v>114.877862121095</v>
      </c>
      <c r="AI2337" s="0" t="n">
        <v>107.381968624568</v>
      </c>
    </row>
    <row r="2338" customFormat="false" ht="12.75" hidden="false" customHeight="false" outlineLevel="0" collapsed="false">
      <c r="A2338" s="0" t="n">
        <v>90062051</v>
      </c>
      <c r="B2338" s="0" t="n">
        <v>9</v>
      </c>
      <c r="C2338" s="0" t="s">
        <v>78</v>
      </c>
      <c r="D2338" s="0" t="n">
        <v>620</v>
      </c>
      <c r="E2338" s="0" t="s">
        <v>112</v>
      </c>
      <c r="F2338" s="0" t="n">
        <v>0</v>
      </c>
      <c r="G2338" s="0" t="s">
        <v>6</v>
      </c>
      <c r="H2338" s="0" t="n">
        <v>51</v>
      </c>
      <c r="I2338" s="0" t="s">
        <v>200</v>
      </c>
      <c r="J2338" s="0" t="n">
        <v>64.3729100926735</v>
      </c>
      <c r="K2338" s="0" t="n">
        <v>61.8417534424765</v>
      </c>
      <c r="L2338" s="0" t="n">
        <v>56.7995647398834</v>
      </c>
      <c r="M2338" s="0" t="n">
        <v>61.9608967262087</v>
      </c>
      <c r="N2338" s="0" t="n">
        <v>76.1350074896213</v>
      </c>
      <c r="O2338" s="0" t="n">
        <v>76.536244960634</v>
      </c>
      <c r="P2338" s="0" t="n">
        <v>64.7469937921572</v>
      </c>
      <c r="Q2338" s="0" t="n">
        <v>71.6903322379368</v>
      </c>
      <c r="R2338" s="0" t="n">
        <v>72.1189645359231</v>
      </c>
      <c r="S2338" s="0" t="n">
        <v>68.4654862870602</v>
      </c>
      <c r="T2338" s="0" t="n">
        <v>74.5115517817124</v>
      </c>
      <c r="U2338" s="0" t="n">
        <v>69.0611329067289</v>
      </c>
      <c r="V2338" s="0" t="n">
        <v>56.1603937033346</v>
      </c>
      <c r="W2338" s="0" t="n">
        <v>97.2162751454493</v>
      </c>
      <c r="X2338" s="0" t="n">
        <v>89.7613276282317</v>
      </c>
      <c r="Y2338" s="0" t="n">
        <v>73.2811492784805</v>
      </c>
      <c r="Z2338" s="0" t="n">
        <v>82.4396153828965</v>
      </c>
      <c r="AA2338" s="0" t="n">
        <v>93.7891430285345</v>
      </c>
      <c r="AB2338" s="0" t="n">
        <v>65.9199607023889</v>
      </c>
      <c r="AC2338" s="0" t="n">
        <v>74.3838969425479</v>
      </c>
      <c r="AD2338" s="0" t="n">
        <v>49.570399363005</v>
      </c>
      <c r="AE2338" s="0" t="n">
        <v>66.9445093659234</v>
      </c>
      <c r="AF2338" s="0" t="n">
        <v>80.0075332341211</v>
      </c>
      <c r="AG2338" s="0" t="n">
        <v>96.3249472774134</v>
      </c>
      <c r="AH2338" s="0" t="n">
        <v>87.2315770228313</v>
      </c>
      <c r="AI2338" s="0" t="n">
        <v>80.43646319709</v>
      </c>
    </row>
    <row r="2339" customFormat="false" ht="12.75" hidden="false" customHeight="false" outlineLevel="0" collapsed="false">
      <c r="A2339" s="0" t="n">
        <v>90062052</v>
      </c>
      <c r="B2339" s="0" t="n">
        <v>9</v>
      </c>
      <c r="C2339" s="0" t="s">
        <v>78</v>
      </c>
      <c r="D2339" s="0" t="n">
        <v>620</v>
      </c>
      <c r="E2339" s="0" t="s">
        <v>112</v>
      </c>
      <c r="F2339" s="0" t="n">
        <v>0</v>
      </c>
      <c r="G2339" s="0" t="s">
        <v>6</v>
      </c>
      <c r="H2339" s="0" t="n">
        <v>52</v>
      </c>
      <c r="I2339" s="0" t="s">
        <v>201</v>
      </c>
      <c r="J2339" s="0" t="n">
        <v>114.343105447832</v>
      </c>
      <c r="K2339" s="0" t="n">
        <v>109.847109984185</v>
      </c>
      <c r="L2339" s="0" t="n">
        <v>103.48313334372</v>
      </c>
      <c r="M2339" s="0" t="n">
        <v>110.058739581721</v>
      </c>
      <c r="N2339" s="0" t="n">
        <v>126.765053532512</v>
      </c>
      <c r="O2339" s="0" t="n">
        <v>129.100547715954</v>
      </c>
      <c r="P2339" s="0" t="n">
        <v>113.687239483393</v>
      </c>
      <c r="Q2339" s="0" t="n">
        <v>121.478818856476</v>
      </c>
      <c r="R2339" s="0" t="n">
        <v>125.260582525757</v>
      </c>
      <c r="S2339" s="0" t="n">
        <v>122.349729958306</v>
      </c>
      <c r="T2339" s="0" t="n">
        <v>129.416172862914</v>
      </c>
      <c r="U2339" s="0" t="n">
        <v>121.262302632385</v>
      </c>
      <c r="V2339" s="0" t="n">
        <v>103.760732715859</v>
      </c>
      <c r="W2339" s="0" t="n">
        <v>159.921062691186</v>
      </c>
      <c r="X2339" s="0" t="n">
        <v>150.737417529738</v>
      </c>
      <c r="Y2339" s="0" t="n">
        <v>130.955453783887</v>
      </c>
      <c r="Z2339" s="0" t="n">
        <v>141.023846101983</v>
      </c>
      <c r="AA2339" s="0" t="n">
        <v>157.501382677878</v>
      </c>
      <c r="AB2339" s="0" t="n">
        <v>121.792298309233</v>
      </c>
      <c r="AC2339" s="0" t="n">
        <v>131.353203032718</v>
      </c>
      <c r="AD2339" s="0" t="n">
        <v>101.132952075595</v>
      </c>
      <c r="AE2339" s="0" t="n">
        <v>124.600244533903</v>
      </c>
      <c r="AF2339" s="0" t="n">
        <v>140.482747669512</v>
      </c>
      <c r="AG2339" s="0" t="n">
        <v>160.381373835187</v>
      </c>
      <c r="AH2339" s="0" t="n">
        <v>148.506276065939</v>
      </c>
      <c r="AI2339" s="0" t="n">
        <v>140.458258845215</v>
      </c>
    </row>
    <row r="2340" customFormat="false" ht="12.75" hidden="false" customHeight="false" outlineLevel="0" collapsed="false">
      <c r="A2340" s="0" t="n">
        <v>91062019</v>
      </c>
      <c r="B2340" s="0" t="n">
        <v>9</v>
      </c>
      <c r="C2340" s="0" t="s">
        <v>78</v>
      </c>
      <c r="D2340" s="0" t="n">
        <v>620</v>
      </c>
      <c r="E2340" s="0" t="s">
        <v>112</v>
      </c>
      <c r="F2340" s="0" t="n">
        <v>1</v>
      </c>
      <c r="G2340" s="0" t="s">
        <v>107</v>
      </c>
      <c r="H2340" s="0" t="n">
        <v>19</v>
      </c>
      <c r="I2340" s="0" t="s">
        <v>170</v>
      </c>
      <c r="J2340" s="0" t="n">
        <v>22</v>
      </c>
      <c r="K2340" s="0" t="n">
        <v>27</v>
      </c>
      <c r="L2340" s="0" t="n">
        <v>19</v>
      </c>
      <c r="M2340" s="0" t="n">
        <v>23</v>
      </c>
      <c r="N2340" s="0" t="n">
        <v>38</v>
      </c>
      <c r="O2340" s="0" t="n">
        <v>30</v>
      </c>
      <c r="P2340" s="0" t="n">
        <v>20</v>
      </c>
      <c r="Q2340" s="0" t="n">
        <v>25</v>
      </c>
      <c r="R2340" s="0" t="n">
        <v>25</v>
      </c>
      <c r="S2340" s="0" t="n">
        <v>19</v>
      </c>
      <c r="T2340" s="0" t="n">
        <v>29</v>
      </c>
      <c r="U2340" s="0" t="n">
        <v>32</v>
      </c>
      <c r="V2340" s="0" t="n">
        <v>19</v>
      </c>
      <c r="W2340" s="0" t="n">
        <v>32</v>
      </c>
      <c r="X2340" s="0" t="n">
        <v>28</v>
      </c>
      <c r="Y2340" s="0" t="n">
        <v>26</v>
      </c>
      <c r="Z2340" s="0" t="n">
        <v>27</v>
      </c>
      <c r="AA2340" s="0" t="n">
        <v>28</v>
      </c>
      <c r="AB2340" s="0" t="n">
        <v>24</v>
      </c>
      <c r="AC2340" s="0" t="n">
        <v>29</v>
      </c>
      <c r="AD2340" s="0" t="n">
        <v>17</v>
      </c>
      <c r="AE2340" s="0" t="n">
        <v>23</v>
      </c>
      <c r="AF2340" s="0" t="n">
        <v>24</v>
      </c>
      <c r="AG2340" s="0" t="n">
        <v>30</v>
      </c>
      <c r="AH2340" s="0" t="n">
        <v>29</v>
      </c>
      <c r="AI2340" s="0" t="n">
        <v>27</v>
      </c>
    </row>
    <row r="2341" customFormat="false" ht="12.75" hidden="false" customHeight="false" outlineLevel="0" collapsed="false">
      <c r="A2341" s="0" t="n">
        <v>91062039</v>
      </c>
      <c r="B2341" s="0" t="n">
        <v>9</v>
      </c>
      <c r="C2341" s="0" t="s">
        <v>78</v>
      </c>
      <c r="D2341" s="0" t="n">
        <v>620</v>
      </c>
      <c r="E2341" s="0" t="s">
        <v>112</v>
      </c>
      <c r="F2341" s="0" t="n">
        <v>1</v>
      </c>
      <c r="G2341" s="0" t="s">
        <v>107</v>
      </c>
      <c r="H2341" s="0" t="n">
        <v>39</v>
      </c>
      <c r="I2341" s="0" t="s">
        <v>190</v>
      </c>
      <c r="J2341" s="0" t="n">
        <v>16.8168719089443</v>
      </c>
      <c r="K2341" s="0" t="n">
        <v>20.6155655155037</v>
      </c>
      <c r="L2341" s="0" t="n">
        <v>14.5293262980806</v>
      </c>
      <c r="M2341" s="0" t="n">
        <v>17.5894769042521</v>
      </c>
      <c r="N2341" s="0" t="n">
        <v>29.0422182140564</v>
      </c>
      <c r="O2341" s="0" t="n">
        <v>22.8507011356798</v>
      </c>
      <c r="P2341" s="0" t="n">
        <v>15.1909887054999</v>
      </c>
      <c r="Q2341" s="0" t="n">
        <v>18.9108843485957</v>
      </c>
      <c r="R2341" s="0" t="n">
        <v>18.8284203708446</v>
      </c>
      <c r="S2341" s="0" t="n">
        <v>14.258162798202</v>
      </c>
      <c r="T2341" s="0" t="n">
        <v>21.6634544992754</v>
      </c>
      <c r="U2341" s="0" t="n">
        <v>23.8492725971858</v>
      </c>
      <c r="V2341" s="0" t="n">
        <v>14.1300710221991</v>
      </c>
      <c r="W2341" s="0" t="n">
        <v>23.7072158838346</v>
      </c>
      <c r="X2341" s="0" t="n">
        <v>20.6200751159879</v>
      </c>
      <c r="Y2341" s="0" t="n">
        <v>19.0062647572681</v>
      </c>
      <c r="Z2341" s="0" t="n">
        <v>19.5168495467754</v>
      </c>
      <c r="AA2341" s="0" t="n">
        <v>20.0931460843482</v>
      </c>
      <c r="AB2341" s="0" t="n">
        <v>17.0294893991429</v>
      </c>
      <c r="AC2341" s="0" t="n">
        <v>20.4370714381356</v>
      </c>
      <c r="AD2341" s="0" t="n">
        <v>11.9239671740198</v>
      </c>
      <c r="AE2341" s="0" t="n">
        <v>16.0172707963369</v>
      </c>
      <c r="AF2341" s="0" t="n">
        <v>16.5814564045875</v>
      </c>
      <c r="AG2341" s="0" t="n">
        <v>20.6394088873295</v>
      </c>
      <c r="AH2341" s="0" t="n">
        <v>19.8925800676348</v>
      </c>
      <c r="AI2341" s="0" t="n">
        <v>18.4782162361927</v>
      </c>
    </row>
    <row r="2342" customFormat="false" ht="12.75" hidden="false" customHeight="false" outlineLevel="0" collapsed="false">
      <c r="A2342" s="0" t="n">
        <v>91062040</v>
      </c>
      <c r="B2342" s="0" t="n">
        <v>9</v>
      </c>
      <c r="C2342" s="0" t="s">
        <v>78</v>
      </c>
      <c r="D2342" s="0" t="n">
        <v>620</v>
      </c>
      <c r="E2342" s="0" t="s">
        <v>112</v>
      </c>
      <c r="F2342" s="0" t="n">
        <v>1</v>
      </c>
      <c r="G2342" s="0" t="s">
        <v>107</v>
      </c>
      <c r="H2342" s="0" t="n">
        <v>40</v>
      </c>
      <c r="I2342" s="0" t="s">
        <v>191</v>
      </c>
      <c r="J2342" s="0" t="n">
        <v>10.5390440924849</v>
      </c>
      <c r="K2342" s="0" t="n">
        <v>13.5857875770333</v>
      </c>
      <c r="L2342" s="0" t="n">
        <v>8.74760355155368</v>
      </c>
      <c r="M2342" s="0" t="n">
        <v>11.1502195144117</v>
      </c>
      <c r="N2342" s="0" t="n">
        <v>20.5520021133534</v>
      </c>
      <c r="O2342" s="0" t="n">
        <v>15.4172720996145</v>
      </c>
      <c r="P2342" s="0" t="n">
        <v>9.27905055211949</v>
      </c>
      <c r="Q2342" s="0" t="n">
        <v>12.238127253481</v>
      </c>
      <c r="R2342" s="0" t="n">
        <v>12.1847609150833</v>
      </c>
      <c r="S2342" s="0" t="n">
        <v>8.58434541102287</v>
      </c>
      <c r="T2342" s="0" t="n">
        <v>14.5083554730461</v>
      </c>
      <c r="U2342" s="0" t="n">
        <v>16.3128848015178</v>
      </c>
      <c r="V2342" s="0" t="n">
        <v>8.50722579434555</v>
      </c>
      <c r="W2342" s="0" t="n">
        <v>16.2157181147463</v>
      </c>
      <c r="X2342" s="0" t="n">
        <v>13.7018901655921</v>
      </c>
      <c r="Y2342" s="0" t="n">
        <v>12.4155231588385</v>
      </c>
      <c r="Z2342" s="0" t="n">
        <v>12.8617268304382</v>
      </c>
      <c r="AA2342" s="0" t="n">
        <v>13.3517496507794</v>
      </c>
      <c r="AB2342" s="0" t="n">
        <v>10.9111151865343</v>
      </c>
      <c r="AC2342" s="0" t="n">
        <v>13.6870274896567</v>
      </c>
      <c r="AD2342" s="0" t="n">
        <v>6.94615029080963</v>
      </c>
      <c r="AE2342" s="0" t="n">
        <v>10.1535757074026</v>
      </c>
      <c r="AF2342" s="0" t="n">
        <v>10.6240519930126</v>
      </c>
      <c r="AG2342" s="0" t="n">
        <v>13.9253225055011</v>
      </c>
      <c r="AH2342" s="0" t="n">
        <v>13.3223730733679</v>
      </c>
      <c r="AI2342" s="0" t="n">
        <v>12.1772609341524</v>
      </c>
    </row>
    <row r="2343" customFormat="false" ht="12.75" hidden="false" customHeight="false" outlineLevel="0" collapsed="false">
      <c r="A2343" s="0" t="n">
        <v>91062041</v>
      </c>
      <c r="B2343" s="0" t="n">
        <v>9</v>
      </c>
      <c r="C2343" s="0" t="s">
        <v>78</v>
      </c>
      <c r="D2343" s="0" t="n">
        <v>620</v>
      </c>
      <c r="E2343" s="0" t="s">
        <v>112</v>
      </c>
      <c r="F2343" s="0" t="n">
        <v>1</v>
      </c>
      <c r="G2343" s="0" t="s">
        <v>107</v>
      </c>
      <c r="H2343" s="0" t="n">
        <v>41</v>
      </c>
      <c r="I2343" s="0" t="s">
        <v>192</v>
      </c>
      <c r="J2343" s="0" t="n">
        <v>25.4609461685243</v>
      </c>
      <c r="K2343" s="0" t="n">
        <v>29.9945654659974</v>
      </c>
      <c r="L2343" s="0" t="n">
        <v>22.689342793902</v>
      </c>
      <c r="M2343" s="0" t="n">
        <v>26.3928517091106</v>
      </c>
      <c r="N2343" s="0" t="n">
        <v>39.8627135514503</v>
      </c>
      <c r="O2343" s="0" t="n">
        <v>32.6207967238246</v>
      </c>
      <c r="P2343" s="0" t="n">
        <v>23.4612499925371</v>
      </c>
      <c r="Q2343" s="0" t="n">
        <v>27.9161958089928</v>
      </c>
      <c r="R2343" s="0" t="n">
        <v>27.7944627103363</v>
      </c>
      <c r="S2343" s="0" t="n">
        <v>22.2658873992253</v>
      </c>
      <c r="T2343" s="0" t="n">
        <v>31.1123343033979</v>
      </c>
      <c r="U2343" s="0" t="n">
        <v>33.6680569397065</v>
      </c>
      <c r="V2343" s="0" t="n">
        <v>22.0658562239881</v>
      </c>
      <c r="W2343" s="0" t="n">
        <v>33.4675152462739</v>
      </c>
      <c r="X2343" s="0" t="n">
        <v>29.8017497188808</v>
      </c>
      <c r="Y2343" s="0" t="n">
        <v>27.8485815355052</v>
      </c>
      <c r="Z2343" s="0" t="n">
        <v>28.3959914163176</v>
      </c>
      <c r="AA2343" s="0" t="n">
        <v>29.0401905571314</v>
      </c>
      <c r="AB2343" s="0" t="n">
        <v>25.3385303506324</v>
      </c>
      <c r="AC2343" s="0" t="n">
        <v>29.3510436568169</v>
      </c>
      <c r="AD2343" s="0" t="n">
        <v>19.091426538477</v>
      </c>
      <c r="AE2343" s="0" t="n">
        <v>24.0337706012278</v>
      </c>
      <c r="AF2343" s="0" t="n">
        <v>24.6718927689327</v>
      </c>
      <c r="AG2343" s="0" t="n">
        <v>29.4640395415352</v>
      </c>
      <c r="AH2343" s="0" t="n">
        <v>28.5690632231375</v>
      </c>
      <c r="AI2343" s="0" t="n">
        <v>26.8848344797781</v>
      </c>
    </row>
    <row r="2344" customFormat="false" ht="12.75" hidden="false" customHeight="false" outlineLevel="0" collapsed="false">
      <c r="A2344" s="0" t="n">
        <v>91062042</v>
      </c>
      <c r="B2344" s="0" t="n">
        <v>9</v>
      </c>
      <c r="C2344" s="0" t="s">
        <v>78</v>
      </c>
      <c r="D2344" s="0" t="n">
        <v>620</v>
      </c>
      <c r="E2344" s="0" t="s">
        <v>112</v>
      </c>
      <c r="F2344" s="0" t="n">
        <v>1</v>
      </c>
      <c r="G2344" s="0" t="s">
        <v>107</v>
      </c>
      <c r="H2344" s="0" t="n">
        <v>42</v>
      </c>
      <c r="I2344" s="0" t="s">
        <v>193</v>
      </c>
      <c r="J2344" s="0" t="n">
        <v>26.397317086652</v>
      </c>
      <c r="K2344" s="0" t="n">
        <v>37.7101132781334</v>
      </c>
      <c r="L2344" s="0" t="n">
        <v>28.1097968968306</v>
      </c>
      <c r="M2344" s="0" t="n">
        <v>37.005608669774</v>
      </c>
      <c r="N2344" s="0" t="n">
        <v>49.6667451699008</v>
      </c>
      <c r="O2344" s="0" t="n">
        <v>33.8597991547914</v>
      </c>
      <c r="P2344" s="0" t="n">
        <v>22.3155827689122</v>
      </c>
      <c r="Q2344" s="0" t="n">
        <v>26.4992403127172</v>
      </c>
      <c r="R2344" s="0" t="n">
        <v>30.9206150108997</v>
      </c>
      <c r="S2344" s="0" t="n">
        <v>24.5115899047967</v>
      </c>
      <c r="T2344" s="0" t="n">
        <v>34.8467198451578</v>
      </c>
      <c r="U2344" s="0" t="n">
        <v>33.9726600724959</v>
      </c>
      <c r="V2344" s="0" t="n">
        <v>22.6679594037965</v>
      </c>
      <c r="W2344" s="0" t="n">
        <v>36.6271812105945</v>
      </c>
      <c r="X2344" s="0" t="n">
        <v>34.6505177392676</v>
      </c>
      <c r="Y2344" s="0" t="n">
        <v>25.9449586084619</v>
      </c>
      <c r="Z2344" s="0" t="n">
        <v>27.4552940179511</v>
      </c>
      <c r="AA2344" s="0" t="n">
        <v>26.803454672398</v>
      </c>
      <c r="AB2344" s="0" t="n">
        <v>23.23577079074</v>
      </c>
      <c r="AC2344" s="0" t="n">
        <v>26.9790046205055</v>
      </c>
      <c r="AD2344" s="0" t="n">
        <v>21.0188487975018</v>
      </c>
      <c r="AE2344" s="0" t="n">
        <v>24.1565688876943</v>
      </c>
      <c r="AF2344" s="0" t="n">
        <v>21.6957235259973</v>
      </c>
      <c r="AG2344" s="0" t="n">
        <v>27.3056245606356</v>
      </c>
      <c r="AH2344" s="0" t="n">
        <v>26.3571217047209</v>
      </c>
      <c r="AI2344" s="0" t="n">
        <v>25.0555435205791</v>
      </c>
    </row>
    <row r="2345" customFormat="false" ht="12.75" hidden="false" customHeight="false" outlineLevel="0" collapsed="false">
      <c r="A2345" s="0" t="n">
        <v>91062044</v>
      </c>
      <c r="B2345" s="0" t="n">
        <v>9</v>
      </c>
      <c r="C2345" s="0" t="s">
        <v>78</v>
      </c>
      <c r="D2345" s="0" t="n">
        <v>620</v>
      </c>
      <c r="E2345" s="0" t="s">
        <v>112</v>
      </c>
      <c r="F2345" s="0" t="n">
        <v>1</v>
      </c>
      <c r="G2345" s="0" t="s">
        <v>107</v>
      </c>
      <c r="H2345" s="0" t="n">
        <v>44</v>
      </c>
      <c r="I2345" s="0" t="s">
        <v>194</v>
      </c>
      <c r="J2345" s="0" t="n">
        <v>15.9502325903407</v>
      </c>
      <c r="K2345" s="0" t="n">
        <v>23.8648224290597</v>
      </c>
      <c r="L2345" s="0" t="s">
        <v>202</v>
      </c>
      <c r="M2345" s="0" t="n">
        <v>20.5452528084148</v>
      </c>
      <c r="N2345" s="0" t="n">
        <v>32.81335065948</v>
      </c>
      <c r="O2345" s="0" t="n">
        <v>22.5846123733028</v>
      </c>
      <c r="P2345" s="0" t="n">
        <v>13.4398345384986</v>
      </c>
      <c r="Q2345" s="0" t="n">
        <v>17.0116467383724</v>
      </c>
      <c r="R2345" s="0" t="n">
        <v>18.6454056880222</v>
      </c>
      <c r="S2345" s="0" t="s">
        <v>202</v>
      </c>
      <c r="T2345" s="0" t="n">
        <v>22.5792095036833</v>
      </c>
      <c r="U2345" s="0" t="n">
        <v>23.0856442930177</v>
      </c>
      <c r="V2345" s="0" t="s">
        <v>202</v>
      </c>
      <c r="W2345" s="0" t="n">
        <v>24.101105205891</v>
      </c>
      <c r="X2345" s="0" t="n">
        <v>21.2726784115727</v>
      </c>
      <c r="Y2345" s="0" t="n">
        <v>16.5915534016718</v>
      </c>
      <c r="Z2345" s="0" t="n">
        <v>17.3756854396957</v>
      </c>
      <c r="AA2345" s="0" t="n">
        <v>17.6525627683208</v>
      </c>
      <c r="AB2345" s="0" t="n">
        <v>14.7895986106224</v>
      </c>
      <c r="AC2345" s="0" t="n">
        <v>17.9186792462045</v>
      </c>
      <c r="AD2345" s="0" t="s">
        <v>202</v>
      </c>
      <c r="AE2345" s="0" t="n">
        <v>14.9028900454404</v>
      </c>
      <c r="AF2345" s="0" t="n">
        <v>13.8077073743048</v>
      </c>
      <c r="AG2345" s="0" t="n">
        <v>18.1673779976455</v>
      </c>
      <c r="AH2345" s="0" t="n">
        <v>17.2143333398474</v>
      </c>
      <c r="AI2345" s="0" t="n">
        <v>16.0741572323109</v>
      </c>
    </row>
    <row r="2346" customFormat="false" ht="12.75" hidden="false" customHeight="false" outlineLevel="0" collapsed="false">
      <c r="A2346" s="0" t="n">
        <v>91062045</v>
      </c>
      <c r="B2346" s="0" t="n">
        <v>9</v>
      </c>
      <c r="C2346" s="0" t="s">
        <v>78</v>
      </c>
      <c r="D2346" s="0" t="n">
        <v>620</v>
      </c>
      <c r="E2346" s="0" t="s">
        <v>112</v>
      </c>
      <c r="F2346" s="0" t="n">
        <v>1</v>
      </c>
      <c r="G2346" s="0" t="s">
        <v>107</v>
      </c>
      <c r="H2346" s="0" t="n">
        <v>45</v>
      </c>
      <c r="I2346" s="0" t="s">
        <v>195</v>
      </c>
      <c r="J2346" s="0" t="n">
        <v>39.4333584910209</v>
      </c>
      <c r="K2346" s="0" t="n">
        <v>54.6718876595602</v>
      </c>
      <c r="L2346" s="0" t="s">
        <v>202</v>
      </c>
      <c r="M2346" s="0" t="n">
        <v>58.2291439478319</v>
      </c>
      <c r="N2346" s="0" t="n">
        <v>69.9575457414064</v>
      </c>
      <c r="O2346" s="0" t="n">
        <v>47.3818295084966</v>
      </c>
      <c r="P2346" s="0" t="n">
        <v>33.4051465297275</v>
      </c>
      <c r="Q2346" s="0" t="n">
        <v>38.0557695106763</v>
      </c>
      <c r="R2346" s="0" t="n">
        <v>46.2500527447812</v>
      </c>
      <c r="S2346" s="0" t="s">
        <v>202</v>
      </c>
      <c r="T2346" s="0" t="n">
        <v>49.7333785953612</v>
      </c>
      <c r="U2346" s="0" t="n">
        <v>46.9295795803624</v>
      </c>
      <c r="V2346" s="0" t="s">
        <v>202</v>
      </c>
      <c r="W2346" s="0" t="n">
        <v>51.7328735702326</v>
      </c>
      <c r="X2346" s="0" t="n">
        <v>51.2391041051364</v>
      </c>
      <c r="Y2346" s="0" t="n">
        <v>37.3557860238997</v>
      </c>
      <c r="Z2346" s="0" t="n">
        <v>39.8035650593775</v>
      </c>
      <c r="AA2346" s="0" t="n">
        <v>37.8349120611154</v>
      </c>
      <c r="AB2346" s="0" t="n">
        <v>33.5592423003329</v>
      </c>
      <c r="AC2346" s="0" t="n">
        <v>37.8637419098288</v>
      </c>
      <c r="AD2346" s="0" t="s">
        <v>202</v>
      </c>
      <c r="AE2346" s="0" t="n">
        <v>35.6089651460874</v>
      </c>
      <c r="AF2346" s="0" t="n">
        <v>31.3374367622662</v>
      </c>
      <c r="AG2346" s="0" t="n">
        <v>38.2761059413517</v>
      </c>
      <c r="AH2346" s="0" t="n">
        <v>37.4162867795602</v>
      </c>
      <c r="AI2346" s="0" t="n">
        <v>35.9983845644119</v>
      </c>
    </row>
    <row r="2347" customFormat="false" ht="12.75" hidden="false" customHeight="false" outlineLevel="0" collapsed="false">
      <c r="A2347" s="0" t="n">
        <v>91062046</v>
      </c>
      <c r="B2347" s="0" t="n">
        <v>9</v>
      </c>
      <c r="C2347" s="0" t="s">
        <v>78</v>
      </c>
      <c r="D2347" s="0" t="n">
        <v>620</v>
      </c>
      <c r="E2347" s="0" t="s">
        <v>112</v>
      </c>
      <c r="F2347" s="0" t="n">
        <v>1</v>
      </c>
      <c r="G2347" s="0" t="s">
        <v>107</v>
      </c>
      <c r="H2347" s="0" t="n">
        <v>46</v>
      </c>
      <c r="I2347" s="0" t="s">
        <v>196</v>
      </c>
      <c r="J2347" s="0" t="n">
        <v>10.4856315916479</v>
      </c>
      <c r="K2347" s="0" t="n">
        <v>14.0533860128242</v>
      </c>
      <c r="L2347" s="0" t="n">
        <v>8.94784981857972</v>
      </c>
      <c r="M2347" s="0" t="n">
        <v>11.4128687320617</v>
      </c>
      <c r="N2347" s="0" t="n">
        <v>17.591847682229</v>
      </c>
      <c r="O2347" s="0" t="n">
        <v>13.1466107670702</v>
      </c>
      <c r="P2347" s="0" t="n">
        <v>8.78428212076616</v>
      </c>
      <c r="Q2347" s="0" t="n">
        <v>11.3439244485265</v>
      </c>
      <c r="R2347" s="0" t="n">
        <v>11.01677296233</v>
      </c>
      <c r="S2347" s="0" t="n">
        <v>8.74353316634541</v>
      </c>
      <c r="T2347" s="0" t="n">
        <v>12.4050015122471</v>
      </c>
      <c r="U2347" s="0" t="n">
        <v>12.8790908803864</v>
      </c>
      <c r="V2347" s="0" t="n">
        <v>7.29754449127365</v>
      </c>
      <c r="W2347" s="0" t="n">
        <v>12.8955221516144</v>
      </c>
      <c r="X2347" s="0" t="n">
        <v>11.1678383753025</v>
      </c>
      <c r="Y2347" s="0" t="n">
        <v>10.2277858717336</v>
      </c>
      <c r="Z2347" s="0" t="n">
        <v>10.5180343406293</v>
      </c>
      <c r="AA2347" s="0" t="n">
        <v>10.5668074159229</v>
      </c>
      <c r="AB2347" s="0" t="n">
        <v>8.36158378919806</v>
      </c>
      <c r="AC2347" s="0" t="n">
        <v>10.3574510509367</v>
      </c>
      <c r="AD2347" s="0" t="n">
        <v>4.83751340661748</v>
      </c>
      <c r="AE2347" s="0" t="n">
        <v>7.64935458431669</v>
      </c>
      <c r="AF2347" s="0" t="n">
        <v>7.14873125521315</v>
      </c>
      <c r="AG2347" s="0" t="n">
        <v>8.52457968335221</v>
      </c>
      <c r="AH2347" s="0" t="n">
        <v>8.80686323706113</v>
      </c>
      <c r="AI2347" s="0" t="n">
        <v>8.09312903087014</v>
      </c>
    </row>
    <row r="2348" customFormat="false" ht="12.75" hidden="false" customHeight="false" outlineLevel="0" collapsed="false">
      <c r="A2348" s="0" t="n">
        <v>91062048</v>
      </c>
      <c r="B2348" s="0" t="n">
        <v>9</v>
      </c>
      <c r="C2348" s="0" t="s">
        <v>78</v>
      </c>
      <c r="D2348" s="0" t="n">
        <v>620</v>
      </c>
      <c r="E2348" s="0" t="s">
        <v>112</v>
      </c>
      <c r="F2348" s="0" t="n">
        <v>1</v>
      </c>
      <c r="G2348" s="0" t="s">
        <v>107</v>
      </c>
      <c r="H2348" s="0" t="n">
        <v>48</v>
      </c>
      <c r="I2348" s="0" t="s">
        <v>197</v>
      </c>
      <c r="J2348" s="0" t="n">
        <v>6.43867628877331</v>
      </c>
      <c r="K2348" s="0" t="n">
        <v>9.13490831095401</v>
      </c>
      <c r="L2348" s="0" t="s">
        <v>202</v>
      </c>
      <c r="M2348" s="0" t="n">
        <v>7.13076291285933</v>
      </c>
      <c r="N2348" s="0" t="n">
        <v>12.3189489640331</v>
      </c>
      <c r="O2348" s="0" t="n">
        <v>8.74407673838923</v>
      </c>
      <c r="P2348" s="0" t="n">
        <v>5.25872114055007</v>
      </c>
      <c r="Q2348" s="0" t="n">
        <v>7.22286468490127</v>
      </c>
      <c r="R2348" s="0" t="n">
        <v>7.03254975631405</v>
      </c>
      <c r="S2348" s="0" t="s">
        <v>202</v>
      </c>
      <c r="T2348" s="0" t="n">
        <v>8.19840362215533</v>
      </c>
      <c r="U2348" s="0" t="n">
        <v>8.65077053659147</v>
      </c>
      <c r="V2348" s="0" t="s">
        <v>202</v>
      </c>
      <c r="W2348" s="0" t="n">
        <v>8.63981480426227</v>
      </c>
      <c r="X2348" s="0" t="n">
        <v>7.29207217783175</v>
      </c>
      <c r="Y2348" s="0" t="n">
        <v>6.58037128024406</v>
      </c>
      <c r="Z2348" s="0" t="n">
        <v>6.76900799399917</v>
      </c>
      <c r="AA2348" s="0" t="n">
        <v>6.89051299917579</v>
      </c>
      <c r="AB2348" s="0" t="n">
        <v>5.24729103915174</v>
      </c>
      <c r="AC2348" s="0" t="n">
        <v>6.8290021177381</v>
      </c>
      <c r="AD2348" s="0" t="s">
        <v>202</v>
      </c>
      <c r="AE2348" s="0" t="n">
        <v>4.79261233722417</v>
      </c>
      <c r="AF2348" s="0" t="n">
        <v>4.47851293190717</v>
      </c>
      <c r="AG2348" s="0" t="n">
        <v>5.63497859461918</v>
      </c>
      <c r="AH2348" s="0" t="n">
        <v>5.78530450063306</v>
      </c>
      <c r="AI2348" s="0" t="n">
        <v>5.19017697718999</v>
      </c>
    </row>
    <row r="2349" customFormat="false" ht="12.75" hidden="false" customHeight="false" outlineLevel="0" collapsed="false">
      <c r="A2349" s="0" t="n">
        <v>91062049</v>
      </c>
      <c r="B2349" s="0" t="n">
        <v>9</v>
      </c>
      <c r="C2349" s="0" t="s">
        <v>78</v>
      </c>
      <c r="D2349" s="0" t="n">
        <v>620</v>
      </c>
      <c r="E2349" s="0" t="s">
        <v>112</v>
      </c>
      <c r="F2349" s="0" t="n">
        <v>1</v>
      </c>
      <c r="G2349" s="0" t="s">
        <v>107</v>
      </c>
      <c r="H2349" s="0" t="n">
        <v>49</v>
      </c>
      <c r="I2349" s="0" t="s">
        <v>198</v>
      </c>
      <c r="J2349" s="0" t="n">
        <v>15.5034702088039</v>
      </c>
      <c r="K2349" s="0" t="n">
        <v>20.0143170439855</v>
      </c>
      <c r="L2349" s="0" t="s">
        <v>202</v>
      </c>
      <c r="M2349" s="0" t="n">
        <v>16.6857642007648</v>
      </c>
      <c r="N2349" s="0" t="n">
        <v>23.7894037470515</v>
      </c>
      <c r="O2349" s="0" t="n">
        <v>18.4325623809254</v>
      </c>
      <c r="P2349" s="0" t="n">
        <v>13.1996046946683</v>
      </c>
      <c r="Q2349" s="0" t="n">
        <v>16.3802721045933</v>
      </c>
      <c r="R2349" s="0" t="n">
        <v>15.8808813428518</v>
      </c>
      <c r="S2349" s="0" t="s">
        <v>202</v>
      </c>
      <c r="T2349" s="0" t="n">
        <v>17.4688713484125</v>
      </c>
      <c r="U2349" s="0" t="n">
        <v>17.9354500248141</v>
      </c>
      <c r="V2349" s="0" t="s">
        <v>202</v>
      </c>
      <c r="W2349" s="0" t="n">
        <v>17.9899475422498</v>
      </c>
      <c r="X2349" s="0" t="n">
        <v>15.8564766686245</v>
      </c>
      <c r="Y2349" s="0" t="n">
        <v>14.6666376542095</v>
      </c>
      <c r="Z2349" s="0" t="n">
        <v>15.0800296601611</v>
      </c>
      <c r="AA2349" s="0" t="n">
        <v>15.0165258025419</v>
      </c>
      <c r="AB2349" s="0" t="n">
        <v>12.1897520816144</v>
      </c>
      <c r="AC2349" s="0" t="n">
        <v>14.6090760355149</v>
      </c>
      <c r="AD2349" s="0" t="s">
        <v>202</v>
      </c>
      <c r="AE2349" s="0" t="n">
        <v>11.1631946294618</v>
      </c>
      <c r="AF2349" s="0" t="n">
        <v>10.4332735514264</v>
      </c>
      <c r="AG2349" s="0" t="n">
        <v>12.0027794494886</v>
      </c>
      <c r="AH2349" s="0" t="n">
        <v>12.4531765732305</v>
      </c>
      <c r="AI2349" s="0" t="n">
        <v>11.6305894379118</v>
      </c>
    </row>
    <row r="2350" customFormat="false" ht="12.75" hidden="false" customHeight="false" outlineLevel="0" collapsed="false">
      <c r="A2350" s="0" t="n">
        <v>91062050</v>
      </c>
      <c r="B2350" s="0" t="n">
        <v>9</v>
      </c>
      <c r="C2350" s="0" t="s">
        <v>78</v>
      </c>
      <c r="D2350" s="0" t="n">
        <v>620</v>
      </c>
      <c r="E2350" s="0" t="s">
        <v>112</v>
      </c>
      <c r="F2350" s="0" t="n">
        <v>1</v>
      </c>
      <c r="G2350" s="0" t="s">
        <v>107</v>
      </c>
      <c r="H2350" s="0" t="n">
        <v>50</v>
      </c>
      <c r="I2350" s="0" t="s">
        <v>199</v>
      </c>
      <c r="J2350" s="0" t="n">
        <v>90.9411849910813</v>
      </c>
      <c r="K2350" s="0" t="n">
        <v>100.274264419124</v>
      </c>
      <c r="L2350" s="0" t="n">
        <v>68.509314136902</v>
      </c>
      <c r="M2350" s="0" t="n">
        <v>80.2476267938516</v>
      </c>
      <c r="N2350" s="0" t="n">
        <v>128.907544428348</v>
      </c>
      <c r="O2350" s="0" t="n">
        <v>105.455424451092</v>
      </c>
      <c r="P2350" s="0" t="n">
        <v>76.0544700009989</v>
      </c>
      <c r="Q2350" s="0" t="n">
        <v>84.3468502938639</v>
      </c>
      <c r="R2350" s="0" t="n">
        <v>88.3933190376098</v>
      </c>
      <c r="S2350" s="0" t="n">
        <v>72.1658066309157</v>
      </c>
      <c r="T2350" s="0" t="n">
        <v>109.077780133187</v>
      </c>
      <c r="U2350" s="0" t="n">
        <v>114.654755420546</v>
      </c>
      <c r="V2350" s="0" t="n">
        <v>68.2684436878164</v>
      </c>
      <c r="W2350" s="0" t="n">
        <v>115.975649244963</v>
      </c>
      <c r="X2350" s="0" t="n">
        <v>105.52781792346</v>
      </c>
      <c r="Y2350" s="0" t="n">
        <v>99.3472995253077</v>
      </c>
      <c r="Z2350" s="0" t="n">
        <v>101.368973000668</v>
      </c>
      <c r="AA2350" s="0" t="n">
        <v>110.489301822346</v>
      </c>
      <c r="AB2350" s="0" t="n">
        <v>99.2042531080412</v>
      </c>
      <c r="AC2350" s="0" t="n">
        <v>105.446219141017</v>
      </c>
      <c r="AD2350" s="0" t="n">
        <v>74.3855850704382</v>
      </c>
      <c r="AE2350" s="0" t="n">
        <v>101.445971338407</v>
      </c>
      <c r="AF2350" s="0" t="n">
        <v>95.7553540043258</v>
      </c>
      <c r="AG2350" s="0" t="n">
        <v>116.418159050037</v>
      </c>
      <c r="AH2350" s="0" t="n">
        <v>111.174486516338</v>
      </c>
      <c r="AI2350" s="0" t="n">
        <v>111.969632887295</v>
      </c>
    </row>
    <row r="2351" customFormat="false" ht="12.75" hidden="false" customHeight="false" outlineLevel="0" collapsed="false">
      <c r="A2351" s="0" t="n">
        <v>91062051</v>
      </c>
      <c r="B2351" s="0" t="n">
        <v>9</v>
      </c>
      <c r="C2351" s="0" t="s">
        <v>78</v>
      </c>
      <c r="D2351" s="0" t="n">
        <v>620</v>
      </c>
      <c r="E2351" s="0" t="s">
        <v>112</v>
      </c>
      <c r="F2351" s="0" t="n">
        <v>1</v>
      </c>
      <c r="G2351" s="0" t="s">
        <v>107</v>
      </c>
      <c r="H2351" s="0" t="n">
        <v>51</v>
      </c>
      <c r="I2351" s="0" t="s">
        <v>200</v>
      </c>
      <c r="J2351" s="0" t="n">
        <v>56.9923564639909</v>
      </c>
      <c r="K2351" s="0" t="n">
        <v>66.0813720980385</v>
      </c>
      <c r="L2351" s="0" t="n">
        <v>41.2470824430201</v>
      </c>
      <c r="M2351" s="0" t="n">
        <v>50.8701116657838</v>
      </c>
      <c r="N2351" s="0" t="n">
        <v>91.2226506250941</v>
      </c>
      <c r="O2351" s="0" t="n">
        <v>71.1503320396679</v>
      </c>
      <c r="P2351" s="0" t="n">
        <v>46.456046116236</v>
      </c>
      <c r="Q2351" s="0" t="n">
        <v>54.5848342308365</v>
      </c>
      <c r="R2351" s="0" t="n">
        <v>57.2034954473266</v>
      </c>
      <c r="S2351" s="0" t="n">
        <v>43.4485297827422</v>
      </c>
      <c r="T2351" s="0" t="n">
        <v>73.0511012653119</v>
      </c>
      <c r="U2351" s="0" t="n">
        <v>78.4237678319074</v>
      </c>
      <c r="V2351" s="0" t="n">
        <v>41.1020626979433</v>
      </c>
      <c r="W2351" s="0" t="n">
        <v>79.3272582299871</v>
      </c>
      <c r="X2351" s="0" t="n">
        <v>70.1224686364378</v>
      </c>
      <c r="Y2351" s="0" t="n">
        <v>64.8969544398696</v>
      </c>
      <c r="Z2351" s="0" t="n">
        <v>66.8027919512282</v>
      </c>
      <c r="AA2351" s="0" t="n">
        <v>73.4193386555086</v>
      </c>
      <c r="AB2351" s="0" t="n">
        <v>63.5620368459444</v>
      </c>
      <c r="AC2351" s="0" t="n">
        <v>70.6189878736916</v>
      </c>
      <c r="AD2351" s="0" t="n">
        <v>43.3323444981342</v>
      </c>
      <c r="AE2351" s="0" t="n">
        <v>64.3080436918797</v>
      </c>
      <c r="AF2351" s="0" t="n">
        <v>61.3522621131055</v>
      </c>
      <c r="AG2351" s="0" t="n">
        <v>78.5468430379183</v>
      </c>
      <c r="AH2351" s="0" t="n">
        <v>74.4552984366534</v>
      </c>
      <c r="AI2351" s="0" t="n">
        <v>73.7886936131438</v>
      </c>
    </row>
    <row r="2352" customFormat="false" ht="12.75" hidden="false" customHeight="false" outlineLevel="0" collapsed="false">
      <c r="A2352" s="0" t="n">
        <v>91062052</v>
      </c>
      <c r="B2352" s="0" t="n">
        <v>9</v>
      </c>
      <c r="C2352" s="0" t="s">
        <v>78</v>
      </c>
      <c r="D2352" s="0" t="n">
        <v>620</v>
      </c>
      <c r="E2352" s="0" t="s">
        <v>112</v>
      </c>
      <c r="F2352" s="0" t="n">
        <v>1</v>
      </c>
      <c r="G2352" s="0" t="s">
        <v>107</v>
      </c>
      <c r="H2352" s="0" t="n">
        <v>52</v>
      </c>
      <c r="I2352" s="0" t="s">
        <v>201</v>
      </c>
      <c r="J2352" s="0" t="n">
        <v>137.686046970973</v>
      </c>
      <c r="K2352" s="0" t="n">
        <v>145.893790127283</v>
      </c>
      <c r="L2352" s="0" t="n">
        <v>106.985780423462</v>
      </c>
      <c r="M2352" s="0" t="n">
        <v>120.410841408603</v>
      </c>
      <c r="N2352" s="0" t="n">
        <v>176.935676203997</v>
      </c>
      <c r="O2352" s="0" t="n">
        <v>150.544175603975</v>
      </c>
      <c r="P2352" s="0" t="n">
        <v>117.459960528924</v>
      </c>
      <c r="Q2352" s="0" t="n">
        <v>124.512589959875</v>
      </c>
      <c r="R2352" s="0" t="n">
        <v>130.48597606404</v>
      </c>
      <c r="S2352" s="0" t="n">
        <v>112.695846390593</v>
      </c>
      <c r="T2352" s="0" t="n">
        <v>156.653887342379</v>
      </c>
      <c r="U2352" s="0" t="n">
        <v>161.858304825723</v>
      </c>
      <c r="V2352" s="0" t="n">
        <v>106.609631380065</v>
      </c>
      <c r="W2352" s="0" t="n">
        <v>163.723012787383</v>
      </c>
      <c r="X2352" s="0" t="n">
        <v>152.517078645177</v>
      </c>
      <c r="Y2352" s="0" t="n">
        <v>145.566812127291</v>
      </c>
      <c r="Z2352" s="0" t="n">
        <v>147.486533639006</v>
      </c>
      <c r="AA2352" s="0" t="n">
        <v>159.687804287888</v>
      </c>
      <c r="AB2352" s="0" t="n">
        <v>147.608065008481</v>
      </c>
      <c r="AC2352" s="0" t="n">
        <v>151.438359983372</v>
      </c>
      <c r="AD2352" s="0" t="n">
        <v>119.098527542755</v>
      </c>
      <c r="AE2352" s="0" t="n">
        <v>152.218766515678</v>
      </c>
      <c r="AF2352" s="0" t="n">
        <v>142.476376525786</v>
      </c>
      <c r="AG2352" s="0" t="n">
        <v>166.194160904908</v>
      </c>
      <c r="AH2352" s="0" t="n">
        <v>159.665107456459</v>
      </c>
      <c r="AI2352" s="0" t="n">
        <v>162.909937217874</v>
      </c>
    </row>
    <row r="2353" customFormat="false" ht="12.75" hidden="false" customHeight="false" outlineLevel="0" collapsed="false">
      <c r="A2353" s="0" t="n">
        <v>92062019</v>
      </c>
      <c r="B2353" s="0" t="n">
        <v>9</v>
      </c>
      <c r="C2353" s="0" t="s">
        <v>78</v>
      </c>
      <c r="D2353" s="0" t="n">
        <v>620</v>
      </c>
      <c r="E2353" s="0" t="s">
        <v>112</v>
      </c>
      <c r="F2353" s="0" t="n">
        <v>2</v>
      </c>
      <c r="G2353" s="0" t="s">
        <v>108</v>
      </c>
      <c r="H2353" s="0" t="n">
        <v>19</v>
      </c>
      <c r="I2353" s="0" t="s">
        <v>170</v>
      </c>
      <c r="J2353" s="0" t="n">
        <v>28</v>
      </c>
      <c r="K2353" s="0" t="n">
        <v>23</v>
      </c>
      <c r="L2353" s="0" t="n">
        <v>27</v>
      </c>
      <c r="M2353" s="0" t="n">
        <v>27</v>
      </c>
      <c r="N2353" s="0" t="n">
        <v>25</v>
      </c>
      <c r="O2353" s="0" t="n">
        <v>30</v>
      </c>
      <c r="P2353" s="0" t="n">
        <v>32</v>
      </c>
      <c r="Q2353" s="0" t="n">
        <v>34</v>
      </c>
      <c r="R2353" s="0" t="n">
        <v>29</v>
      </c>
      <c r="S2353" s="0" t="n">
        <v>30</v>
      </c>
      <c r="T2353" s="0" t="n">
        <v>25</v>
      </c>
      <c r="U2353" s="0" t="n">
        <v>20</v>
      </c>
      <c r="V2353" s="0" t="n">
        <v>25</v>
      </c>
      <c r="W2353" s="0" t="n">
        <v>34</v>
      </c>
      <c r="X2353" s="0" t="n">
        <v>33</v>
      </c>
      <c r="Y2353" s="0" t="n">
        <v>23</v>
      </c>
      <c r="Z2353" s="0" t="n">
        <v>30</v>
      </c>
      <c r="AA2353" s="0" t="n">
        <v>33</v>
      </c>
      <c r="AB2353" s="0" t="n">
        <v>20</v>
      </c>
      <c r="AC2353" s="0" t="n">
        <v>22</v>
      </c>
      <c r="AD2353" s="0" t="n">
        <v>16</v>
      </c>
      <c r="AE2353" s="0" t="n">
        <v>20</v>
      </c>
      <c r="AF2353" s="0" t="n">
        <v>28</v>
      </c>
      <c r="AG2353" s="0" t="n">
        <v>33</v>
      </c>
      <c r="AH2353" s="0" t="n">
        <v>29</v>
      </c>
      <c r="AI2353" s="0" t="n">
        <v>26</v>
      </c>
    </row>
    <row r="2354" customFormat="false" ht="12.75" hidden="false" customHeight="false" outlineLevel="0" collapsed="false">
      <c r="A2354" s="0" t="n">
        <v>92062039</v>
      </c>
      <c r="B2354" s="0" t="n">
        <v>9</v>
      </c>
      <c r="C2354" s="0" t="s">
        <v>78</v>
      </c>
      <c r="D2354" s="0" t="n">
        <v>620</v>
      </c>
      <c r="E2354" s="0" t="s">
        <v>112</v>
      </c>
      <c r="F2354" s="0" t="n">
        <v>2</v>
      </c>
      <c r="G2354" s="0" t="s">
        <v>108</v>
      </c>
      <c r="H2354" s="0" t="n">
        <v>39</v>
      </c>
      <c r="I2354" s="0" t="s">
        <v>190</v>
      </c>
      <c r="J2354" s="0" t="n">
        <v>19.9644917254312</v>
      </c>
      <c r="K2354" s="0" t="n">
        <v>16.3304719506394</v>
      </c>
      <c r="L2354" s="0" t="n">
        <v>19.1815856777494</v>
      </c>
      <c r="M2354" s="0" t="n">
        <v>19.1679681953713</v>
      </c>
      <c r="N2354" s="0" t="n">
        <v>17.7033763879447</v>
      </c>
      <c r="O2354" s="0" t="n">
        <v>21.1919781298786</v>
      </c>
      <c r="P2354" s="0" t="n">
        <v>22.5331483737404</v>
      </c>
      <c r="Q2354" s="0" t="n">
        <v>23.8661809196903</v>
      </c>
      <c r="R2354" s="0" t="n">
        <v>20.2553571927472</v>
      </c>
      <c r="S2354" s="0" t="n">
        <v>20.8749382449744</v>
      </c>
      <c r="T2354" s="0" t="n">
        <v>17.313738798011</v>
      </c>
      <c r="U2354" s="0" t="n">
        <v>13.8117731554377</v>
      </c>
      <c r="V2354" s="0" t="n">
        <v>17.2324659658797</v>
      </c>
      <c r="W2354" s="0" t="n">
        <v>23.3324183365358</v>
      </c>
      <c r="X2354" s="0" t="n">
        <v>22.5656455142232</v>
      </c>
      <c r="Y2354" s="0" t="n">
        <v>15.6374292066384</v>
      </c>
      <c r="Z2354" s="0" t="n">
        <v>20.2077355211575</v>
      </c>
      <c r="AA2354" s="0" t="n">
        <v>22.0929376242728</v>
      </c>
      <c r="AB2354" s="0" t="n">
        <v>13.2962810301959</v>
      </c>
      <c r="AC2354" s="0" t="n">
        <v>14.5578708452167</v>
      </c>
      <c r="AD2354" s="0" t="n">
        <v>10.552697533307</v>
      </c>
      <c r="AE2354" s="0" t="n">
        <v>13.1212071510579</v>
      </c>
      <c r="AF2354" s="0" t="n">
        <v>18.2600756488848</v>
      </c>
      <c r="AG2354" s="0" t="n">
        <v>21.4638334406525</v>
      </c>
      <c r="AH2354" s="0" t="n">
        <v>18.8437721333099</v>
      </c>
      <c r="AI2354" s="0" t="n">
        <v>16.8511653228943</v>
      </c>
    </row>
    <row r="2355" customFormat="false" ht="12.75" hidden="false" customHeight="false" outlineLevel="0" collapsed="false">
      <c r="A2355" s="0" t="n">
        <v>92062040</v>
      </c>
      <c r="B2355" s="0" t="n">
        <v>9</v>
      </c>
      <c r="C2355" s="0" t="s">
        <v>78</v>
      </c>
      <c r="D2355" s="0" t="n">
        <v>620</v>
      </c>
      <c r="E2355" s="0" t="s">
        <v>112</v>
      </c>
      <c r="F2355" s="0" t="n">
        <v>2</v>
      </c>
      <c r="G2355" s="0" t="s">
        <v>108</v>
      </c>
      <c r="H2355" s="0" t="n">
        <v>40</v>
      </c>
      <c r="I2355" s="0" t="s">
        <v>191</v>
      </c>
      <c r="J2355" s="0" t="n">
        <v>13.2662597636044</v>
      </c>
      <c r="K2355" s="0" t="n">
        <v>10.3521183725227</v>
      </c>
      <c r="L2355" s="0" t="n">
        <v>12.6407858281932</v>
      </c>
      <c r="M2355" s="0" t="n">
        <v>12.6318118214999</v>
      </c>
      <c r="N2355" s="0" t="n">
        <v>11.4566917685173</v>
      </c>
      <c r="O2355" s="0" t="n">
        <v>14.2981386530527</v>
      </c>
      <c r="P2355" s="0" t="n">
        <v>15.4126568069716</v>
      </c>
      <c r="Q2355" s="0" t="n">
        <v>16.5280240799743</v>
      </c>
      <c r="R2355" s="0" t="n">
        <v>13.5653306076244</v>
      </c>
      <c r="S2355" s="0" t="n">
        <v>14.0842331740489</v>
      </c>
      <c r="T2355" s="0" t="n">
        <v>11.2045388643776</v>
      </c>
      <c r="U2355" s="0" t="n">
        <v>8.43658986312806</v>
      </c>
      <c r="V2355" s="0" t="n">
        <v>11.1519433726206</v>
      </c>
      <c r="W2355" s="0" t="n">
        <v>16.1583779745898</v>
      </c>
      <c r="X2355" s="0" t="n">
        <v>15.5331520601271</v>
      </c>
      <c r="Y2355" s="0" t="n">
        <v>9.91278872272438</v>
      </c>
      <c r="Z2355" s="0" t="n">
        <v>13.6340742980647</v>
      </c>
      <c r="AA2355" s="0" t="n">
        <v>15.2077616993686</v>
      </c>
      <c r="AB2355" s="0" t="n">
        <v>8.12171388092114</v>
      </c>
      <c r="AC2355" s="0" t="n">
        <v>9.1233401527449</v>
      </c>
      <c r="AD2355" s="0" t="n">
        <v>6.03177842873073</v>
      </c>
      <c r="AE2355" s="0" t="n">
        <v>8.01477420725206</v>
      </c>
      <c r="AF2355" s="0" t="n">
        <v>12.1336876587045</v>
      </c>
      <c r="AG2355" s="0" t="n">
        <v>14.7747153263022</v>
      </c>
      <c r="AH2355" s="0" t="n">
        <v>12.6199699393412</v>
      </c>
      <c r="AI2355" s="0" t="n">
        <v>11.0077406577116</v>
      </c>
    </row>
    <row r="2356" customFormat="false" ht="12.75" hidden="false" customHeight="false" outlineLevel="0" collapsed="false">
      <c r="A2356" s="0" t="n">
        <v>92062041</v>
      </c>
      <c r="B2356" s="0" t="n">
        <v>9</v>
      </c>
      <c r="C2356" s="0" t="s">
        <v>78</v>
      </c>
      <c r="D2356" s="0" t="n">
        <v>620</v>
      </c>
      <c r="E2356" s="0" t="s">
        <v>112</v>
      </c>
      <c r="F2356" s="0" t="n">
        <v>2</v>
      </c>
      <c r="G2356" s="0" t="s">
        <v>108</v>
      </c>
      <c r="H2356" s="0" t="n">
        <v>41</v>
      </c>
      <c r="I2356" s="0" t="s">
        <v>192</v>
      </c>
      <c r="J2356" s="0" t="n">
        <v>28.8542491877077</v>
      </c>
      <c r="K2356" s="0" t="n">
        <v>24.5037261130161</v>
      </c>
      <c r="L2356" s="0" t="n">
        <v>27.9082000889188</v>
      </c>
      <c r="M2356" s="0" t="n">
        <v>27.8883873670042</v>
      </c>
      <c r="N2356" s="0" t="n">
        <v>26.1336758565109</v>
      </c>
      <c r="O2356" s="0" t="n">
        <v>30.2528664939339</v>
      </c>
      <c r="P2356" s="0" t="n">
        <v>31.8100822315003</v>
      </c>
      <c r="Q2356" s="0" t="n">
        <v>33.3505956684308</v>
      </c>
      <c r="R2356" s="0" t="n">
        <v>29.090071689008</v>
      </c>
      <c r="S2356" s="0" t="n">
        <v>29.8002723447479</v>
      </c>
      <c r="T2356" s="0" t="n">
        <v>25.5584939107791</v>
      </c>
      <c r="U2356" s="0" t="n">
        <v>21.3311634365588</v>
      </c>
      <c r="V2356" s="0" t="n">
        <v>25.4385191780323</v>
      </c>
      <c r="W2356" s="0" t="n">
        <v>32.6047159588273</v>
      </c>
      <c r="X2356" s="0" t="n">
        <v>31.6905561195085</v>
      </c>
      <c r="Y2356" s="0" t="n">
        <v>23.4638217161963</v>
      </c>
      <c r="Z2356" s="0" t="n">
        <v>28.8477989699495</v>
      </c>
      <c r="AA2356" s="0" t="n">
        <v>31.0266984910987</v>
      </c>
      <c r="AB2356" s="0" t="n">
        <v>20.5350276580426</v>
      </c>
      <c r="AC2356" s="0" t="n">
        <v>22.0407914102774</v>
      </c>
      <c r="AD2356" s="0" t="n">
        <v>17.1369196659814</v>
      </c>
      <c r="AE2356" s="0" t="n">
        <v>20.2646402510576</v>
      </c>
      <c r="AF2356" s="0" t="n">
        <v>26.3908934024183</v>
      </c>
      <c r="AG2356" s="0" t="n">
        <v>30.1432023188545</v>
      </c>
      <c r="AH2356" s="0" t="n">
        <v>27.0628000796549</v>
      </c>
      <c r="AI2356" s="0" t="n">
        <v>24.6908615372962</v>
      </c>
    </row>
    <row r="2357" customFormat="false" ht="12.75" hidden="false" customHeight="false" outlineLevel="0" collapsed="false">
      <c r="A2357" s="0" t="n">
        <v>92062042</v>
      </c>
      <c r="B2357" s="0" t="n">
        <v>9</v>
      </c>
      <c r="C2357" s="0" t="s">
        <v>78</v>
      </c>
      <c r="D2357" s="0" t="n">
        <v>620</v>
      </c>
      <c r="E2357" s="0" t="s">
        <v>112</v>
      </c>
      <c r="F2357" s="0" t="n">
        <v>2</v>
      </c>
      <c r="G2357" s="0" t="s">
        <v>108</v>
      </c>
      <c r="H2357" s="0" t="n">
        <v>42</v>
      </c>
      <c r="I2357" s="0" t="s">
        <v>193</v>
      </c>
      <c r="J2357" s="0" t="n">
        <v>23.2725418718337</v>
      </c>
      <c r="K2357" s="0" t="n">
        <v>18.9112876545164</v>
      </c>
      <c r="L2357" s="0" t="n">
        <v>23.051595584727</v>
      </c>
      <c r="M2357" s="0" t="n">
        <v>21.4313749937441</v>
      </c>
      <c r="N2357" s="0" t="n">
        <v>20.0704729523755</v>
      </c>
      <c r="O2357" s="0" t="n">
        <v>24.2671792700193</v>
      </c>
      <c r="P2357" s="0" t="n">
        <v>26.6481556781309</v>
      </c>
      <c r="Q2357" s="0" t="n">
        <v>27.7187181961529</v>
      </c>
      <c r="R2357" s="0" t="n">
        <v>22.6229279210245</v>
      </c>
      <c r="S2357" s="0" t="n">
        <v>23.316659901891</v>
      </c>
      <c r="T2357" s="0" t="n">
        <v>18.9969343554408</v>
      </c>
      <c r="U2357" s="0" t="n">
        <v>15.4050223714033</v>
      </c>
      <c r="V2357" s="0" t="n">
        <v>19.1393346035263</v>
      </c>
      <c r="W2357" s="0" t="n">
        <v>24.7984601580482</v>
      </c>
      <c r="X2357" s="0" t="n">
        <v>24.2880603057289</v>
      </c>
      <c r="Y2357" s="0" t="n">
        <v>16.8698869325601</v>
      </c>
      <c r="Z2357" s="0" t="n">
        <v>22.1096166516834</v>
      </c>
      <c r="AA2357" s="0" t="n">
        <v>23.8402525772802</v>
      </c>
      <c r="AB2357" s="0" t="n">
        <v>15.2952488902743</v>
      </c>
      <c r="AC2357" s="0" t="n">
        <v>15.7778217769151</v>
      </c>
      <c r="AD2357" s="0" t="n">
        <v>11.4939276934943</v>
      </c>
      <c r="AE2357" s="0" t="n">
        <v>13.7773711652521</v>
      </c>
      <c r="AF2357" s="0" t="n">
        <v>18.6506177232358</v>
      </c>
      <c r="AG2357" s="0" t="n">
        <v>22.0624339948351</v>
      </c>
      <c r="AH2357" s="0" t="n">
        <v>18.8340110832184</v>
      </c>
      <c r="AI2357" s="0" t="n">
        <v>16.5799943319402</v>
      </c>
    </row>
    <row r="2358" customFormat="false" ht="12.75" hidden="false" customHeight="false" outlineLevel="0" collapsed="false">
      <c r="A2358" s="0" t="n">
        <v>92062044</v>
      </c>
      <c r="B2358" s="0" t="n">
        <v>9</v>
      </c>
      <c r="C2358" s="0" t="s">
        <v>78</v>
      </c>
      <c r="D2358" s="0" t="n">
        <v>620</v>
      </c>
      <c r="E2358" s="0" t="s">
        <v>112</v>
      </c>
      <c r="F2358" s="0" t="n">
        <v>2</v>
      </c>
      <c r="G2358" s="0" t="s">
        <v>108</v>
      </c>
      <c r="H2358" s="0" t="n">
        <v>44</v>
      </c>
      <c r="I2358" s="0" t="s">
        <v>194</v>
      </c>
      <c r="J2358" s="0" t="n">
        <v>15.3493333780422</v>
      </c>
      <c r="K2358" s="0" t="n">
        <v>11.9763769326008</v>
      </c>
      <c r="L2358" s="0" t="n">
        <v>15.0983058113903</v>
      </c>
      <c r="M2358" s="0" t="n">
        <v>14.0760837483782</v>
      </c>
      <c r="N2358" s="0" t="n">
        <v>12.9573834739306</v>
      </c>
      <c r="O2358" s="0" t="n">
        <v>16.3104460173507</v>
      </c>
      <c r="P2358" s="0" t="n">
        <v>18.0957272644929</v>
      </c>
      <c r="Q2358" s="0" t="n">
        <v>19.1003927224555</v>
      </c>
      <c r="R2358" s="0" t="n">
        <v>15.1030151834491</v>
      </c>
      <c r="S2358" s="0" t="n">
        <v>15.7076899370236</v>
      </c>
      <c r="T2358" s="0" t="n">
        <v>12.2846780822598</v>
      </c>
      <c r="U2358" s="0" t="n">
        <v>9.39391641573376</v>
      </c>
      <c r="V2358" s="0" t="n">
        <v>12.368456899575</v>
      </c>
      <c r="W2358" s="0" t="n">
        <v>17.1322175676761</v>
      </c>
      <c r="X2358" s="0" t="n">
        <v>16.652194818718</v>
      </c>
      <c r="Y2358" s="0" t="n">
        <v>10.6657618669078</v>
      </c>
      <c r="Z2358" s="0" t="n">
        <v>14.8827437167682</v>
      </c>
      <c r="AA2358" s="0" t="n">
        <v>16.3624766889635</v>
      </c>
      <c r="AB2358" s="0" t="n">
        <v>9.32042421813201</v>
      </c>
      <c r="AC2358" s="0" t="n">
        <v>9.84720041262837</v>
      </c>
      <c r="AD2358" s="0" t="s">
        <v>202</v>
      </c>
      <c r="AE2358" s="0" t="n">
        <v>8.39142052136529</v>
      </c>
      <c r="AF2358" s="0" t="n">
        <v>12.3776469579038</v>
      </c>
      <c r="AG2358" s="0" t="n">
        <v>15.1699997842924</v>
      </c>
      <c r="AH2358" s="0" t="n">
        <v>12.6026699247697</v>
      </c>
      <c r="AI2358" s="0" t="n">
        <v>10.8226706843719</v>
      </c>
    </row>
    <row r="2359" customFormat="false" ht="12.75" hidden="false" customHeight="false" outlineLevel="0" collapsed="false">
      <c r="A2359" s="0" t="n">
        <v>92062045</v>
      </c>
      <c r="B2359" s="0" t="n">
        <v>9</v>
      </c>
      <c r="C2359" s="0" t="s">
        <v>78</v>
      </c>
      <c r="D2359" s="0" t="n">
        <v>620</v>
      </c>
      <c r="E2359" s="0" t="s">
        <v>112</v>
      </c>
      <c r="F2359" s="0" t="n">
        <v>2</v>
      </c>
      <c r="G2359" s="0" t="s">
        <v>108</v>
      </c>
      <c r="H2359" s="0" t="n">
        <v>45</v>
      </c>
      <c r="I2359" s="0" t="s">
        <v>195</v>
      </c>
      <c r="J2359" s="0" t="n">
        <v>32.8183751684347</v>
      </c>
      <c r="K2359" s="0" t="n">
        <v>27.4048013489665</v>
      </c>
      <c r="L2359" s="0" t="n">
        <v>32.6608238273826</v>
      </c>
      <c r="M2359" s="0" t="n">
        <v>30.3080743391377</v>
      </c>
      <c r="N2359" s="0" t="n">
        <v>28.714989483497</v>
      </c>
      <c r="O2359" s="0" t="n">
        <v>33.7795838513631</v>
      </c>
      <c r="P2359" s="0" t="n">
        <v>36.8295468225013</v>
      </c>
      <c r="Q2359" s="0" t="n">
        <v>37.9165395059415</v>
      </c>
      <c r="R2359" s="0" t="n">
        <v>31.6380466119812</v>
      </c>
      <c r="S2359" s="0" t="n">
        <v>32.4047034848736</v>
      </c>
      <c r="T2359" s="0" t="n">
        <v>27.1488477870405</v>
      </c>
      <c r="U2359" s="0" t="n">
        <v>22.8787201014522</v>
      </c>
      <c r="V2359" s="0" t="n">
        <v>27.3646749490254</v>
      </c>
      <c r="W2359" s="0" t="n">
        <v>33.8599953985909</v>
      </c>
      <c r="X2359" s="0" t="n">
        <v>33.3422887432961</v>
      </c>
      <c r="Y2359" s="0" t="n">
        <v>24.4734530826858</v>
      </c>
      <c r="Z2359" s="0" t="n">
        <v>30.7441027217196</v>
      </c>
      <c r="AA2359" s="0" t="n">
        <v>32.7031379095552</v>
      </c>
      <c r="AB2359" s="0" t="n">
        <v>22.7258995618427</v>
      </c>
      <c r="AC2359" s="0" t="n">
        <v>23.0838436892718</v>
      </c>
      <c r="AD2359" s="0" t="s">
        <v>202</v>
      </c>
      <c r="AE2359" s="0" t="n">
        <v>20.4769416802717</v>
      </c>
      <c r="AF2359" s="0" t="n">
        <v>26.1890970814697</v>
      </c>
      <c r="AG2359" s="0" t="n">
        <v>30.2253623356312</v>
      </c>
      <c r="AH2359" s="0" t="n">
        <v>26.2972626736907</v>
      </c>
      <c r="AI2359" s="0" t="n">
        <v>23.5456563734225</v>
      </c>
    </row>
    <row r="2360" customFormat="false" ht="12.75" hidden="false" customHeight="false" outlineLevel="0" collapsed="false">
      <c r="A2360" s="0" t="n">
        <v>92062046</v>
      </c>
      <c r="B2360" s="0" t="n">
        <v>9</v>
      </c>
      <c r="C2360" s="0" t="s">
        <v>78</v>
      </c>
      <c r="D2360" s="0" t="n">
        <v>620</v>
      </c>
      <c r="E2360" s="0" t="s">
        <v>112</v>
      </c>
      <c r="F2360" s="0" t="n">
        <v>2</v>
      </c>
      <c r="G2360" s="0" t="s">
        <v>108</v>
      </c>
      <c r="H2360" s="0" t="n">
        <v>46</v>
      </c>
      <c r="I2360" s="0" t="s">
        <v>196</v>
      </c>
      <c r="J2360" s="0" t="n">
        <v>7.91926960045597</v>
      </c>
      <c r="K2360" s="0" t="n">
        <v>7.10960344133297</v>
      </c>
      <c r="L2360" s="0" t="n">
        <v>8.07887917076533</v>
      </c>
      <c r="M2360" s="0" t="n">
        <v>7.5493016305904</v>
      </c>
      <c r="N2360" s="0" t="n">
        <v>8.35934826565044</v>
      </c>
      <c r="O2360" s="0" t="n">
        <v>9.62533055199895</v>
      </c>
      <c r="P2360" s="0" t="n">
        <v>9.22358224702067</v>
      </c>
      <c r="Q2360" s="0" t="n">
        <v>9.92105335139742</v>
      </c>
      <c r="R2360" s="0" t="n">
        <v>7.17678029050133</v>
      </c>
      <c r="S2360" s="0" t="n">
        <v>7.39205539121477</v>
      </c>
      <c r="T2360" s="0" t="n">
        <v>7.38653445691668</v>
      </c>
      <c r="U2360" s="0" t="n">
        <v>6.16894299293278</v>
      </c>
      <c r="V2360" s="0" t="n">
        <v>6.98844883090216</v>
      </c>
      <c r="W2360" s="0" t="n">
        <v>9.01522823004682</v>
      </c>
      <c r="X2360" s="0" t="n">
        <v>8.28635254173408</v>
      </c>
      <c r="Y2360" s="0" t="n">
        <v>6.25660652112254</v>
      </c>
      <c r="Z2360" s="0" t="n">
        <v>7.88180349111302</v>
      </c>
      <c r="AA2360" s="0" t="n">
        <v>8.42643879501183</v>
      </c>
      <c r="AB2360" s="0" t="n">
        <v>5.41428605211286</v>
      </c>
      <c r="AC2360" s="0" t="n">
        <v>5.53446403025795</v>
      </c>
      <c r="AD2360" s="0" t="n">
        <v>4.30328289546935</v>
      </c>
      <c r="AE2360" s="0" t="n">
        <v>4.94519111741618</v>
      </c>
      <c r="AF2360" s="0" t="n">
        <v>7.36975662676946</v>
      </c>
      <c r="AG2360" s="0" t="n">
        <v>8.56730820056494</v>
      </c>
      <c r="AH2360" s="0" t="n">
        <v>5.59555696747498</v>
      </c>
      <c r="AI2360" s="0" t="n">
        <v>5.37322991039049</v>
      </c>
    </row>
    <row r="2361" customFormat="false" ht="12.75" hidden="false" customHeight="false" outlineLevel="0" collapsed="false">
      <c r="A2361" s="0" t="n">
        <v>92062048</v>
      </c>
      <c r="B2361" s="0" t="n">
        <v>9</v>
      </c>
      <c r="C2361" s="0" t="s">
        <v>78</v>
      </c>
      <c r="D2361" s="0" t="n">
        <v>620</v>
      </c>
      <c r="E2361" s="0" t="s">
        <v>112</v>
      </c>
      <c r="F2361" s="0" t="n">
        <v>2</v>
      </c>
      <c r="G2361" s="0" t="s">
        <v>108</v>
      </c>
      <c r="H2361" s="0" t="n">
        <v>48</v>
      </c>
      <c r="I2361" s="0" t="s">
        <v>197</v>
      </c>
      <c r="J2361" s="0" t="n">
        <v>4.95382024816163</v>
      </c>
      <c r="K2361" s="0" t="n">
        <v>4.2298067714078</v>
      </c>
      <c r="L2361" s="0" t="n">
        <v>5.08042836973458</v>
      </c>
      <c r="M2361" s="0" t="n">
        <v>4.68970510550111</v>
      </c>
      <c r="N2361" s="0" t="n">
        <v>5.15815154847644</v>
      </c>
      <c r="O2361" s="0" t="n">
        <v>6.18387783136588</v>
      </c>
      <c r="P2361" s="0" t="n">
        <v>5.90957423542429</v>
      </c>
      <c r="Q2361" s="0" t="n">
        <v>6.49857497125512</v>
      </c>
      <c r="R2361" s="0" t="n">
        <v>4.53001652400959</v>
      </c>
      <c r="S2361" s="0" t="n">
        <v>4.75381729137533</v>
      </c>
      <c r="T2361" s="0" t="n">
        <v>4.4935101613681</v>
      </c>
      <c r="U2361" s="0" t="n">
        <v>3.57543595101094</v>
      </c>
      <c r="V2361" s="0" t="n">
        <v>4.27493514345539</v>
      </c>
      <c r="W2361" s="0" t="n">
        <v>5.85465157930037</v>
      </c>
      <c r="X2361" s="0" t="n">
        <v>5.33232462175934</v>
      </c>
      <c r="Y2361" s="0" t="n">
        <v>3.69824336389836</v>
      </c>
      <c r="Z2361" s="0" t="n">
        <v>4.97186342268899</v>
      </c>
      <c r="AA2361" s="0" t="n">
        <v>5.41895425866721</v>
      </c>
      <c r="AB2361" s="0" t="n">
        <v>3.13113342818215</v>
      </c>
      <c r="AC2361" s="0" t="n">
        <v>3.27511731720144</v>
      </c>
      <c r="AD2361" s="0" t="s">
        <v>202</v>
      </c>
      <c r="AE2361" s="0" t="n">
        <v>2.77921214678426</v>
      </c>
      <c r="AF2361" s="0" t="n">
        <v>4.64245182344226</v>
      </c>
      <c r="AG2361" s="0" t="n">
        <v>5.37479570823471</v>
      </c>
      <c r="AH2361" s="0" t="n">
        <v>3.5316281198317</v>
      </c>
      <c r="AI2361" s="0" t="n">
        <v>3.24972765677505</v>
      </c>
    </row>
    <row r="2362" customFormat="false" ht="12.75" hidden="false" customHeight="false" outlineLevel="0" collapsed="false">
      <c r="A2362" s="0" t="n">
        <v>92062049</v>
      </c>
      <c r="B2362" s="0" t="n">
        <v>9</v>
      </c>
      <c r="C2362" s="0" t="s">
        <v>78</v>
      </c>
      <c r="D2362" s="0" t="n">
        <v>620</v>
      </c>
      <c r="E2362" s="0" t="s">
        <v>112</v>
      </c>
      <c r="F2362" s="0" t="n">
        <v>2</v>
      </c>
      <c r="G2362" s="0" t="s">
        <v>108</v>
      </c>
      <c r="H2362" s="0" t="n">
        <v>49</v>
      </c>
      <c r="I2362" s="0" t="s">
        <v>198</v>
      </c>
      <c r="J2362" s="0" t="n">
        <v>11.5691432103958</v>
      </c>
      <c r="K2362" s="0" t="n">
        <v>10.7249774821797</v>
      </c>
      <c r="L2362" s="0" t="n">
        <v>11.7615916239215</v>
      </c>
      <c r="M2362" s="0" t="n">
        <v>11.0786459128707</v>
      </c>
      <c r="N2362" s="0" t="n">
        <v>12.3208569289765</v>
      </c>
      <c r="O2362" s="0" t="n">
        <v>13.8159563944088</v>
      </c>
      <c r="P2362" s="0" t="n">
        <v>13.2634756493756</v>
      </c>
      <c r="Q2362" s="0" t="n">
        <v>14.0559993833468</v>
      </c>
      <c r="R2362" s="0" t="n">
        <v>10.4226989079411</v>
      </c>
      <c r="S2362" s="0" t="n">
        <v>10.6033290167601</v>
      </c>
      <c r="T2362" s="0" t="n">
        <v>10.9868848240605</v>
      </c>
      <c r="U2362" s="0" t="n">
        <v>9.45820196857627</v>
      </c>
      <c r="V2362" s="0" t="n">
        <v>10.3580255916221</v>
      </c>
      <c r="W2362" s="0" t="n">
        <v>12.8471102060506</v>
      </c>
      <c r="X2362" s="0" t="n">
        <v>11.8810843255636</v>
      </c>
      <c r="Y2362" s="0" t="n">
        <v>9.47659939539759</v>
      </c>
      <c r="Z2362" s="0" t="n">
        <v>11.4513841873565</v>
      </c>
      <c r="AA2362" s="0" t="n">
        <v>12.0871792635501</v>
      </c>
      <c r="AB2362" s="0" t="n">
        <v>8.31240666343608</v>
      </c>
      <c r="AC2362" s="0" t="n">
        <v>8.37684745644069</v>
      </c>
      <c r="AD2362" s="0" t="s">
        <v>202</v>
      </c>
      <c r="AE2362" s="0" t="n">
        <v>7.72499023532704</v>
      </c>
      <c r="AF2362" s="0" t="n">
        <v>10.7171495217408</v>
      </c>
      <c r="AG2362" s="0" t="n">
        <v>12.4920918786441</v>
      </c>
      <c r="AH2362" s="0" t="n">
        <v>8.1267959274519</v>
      </c>
      <c r="AI2362" s="0" t="n">
        <v>8.02200186838993</v>
      </c>
    </row>
    <row r="2363" customFormat="false" ht="12.75" hidden="false" customHeight="false" outlineLevel="0" collapsed="false">
      <c r="A2363" s="0" t="n">
        <v>92062050</v>
      </c>
      <c r="B2363" s="0" t="n">
        <v>9</v>
      </c>
      <c r="C2363" s="0" t="s">
        <v>78</v>
      </c>
      <c r="D2363" s="0" t="n">
        <v>620</v>
      </c>
      <c r="E2363" s="0" t="s">
        <v>112</v>
      </c>
      <c r="F2363" s="0" t="n">
        <v>2</v>
      </c>
      <c r="G2363" s="0" t="s">
        <v>108</v>
      </c>
      <c r="H2363" s="0" t="n">
        <v>50</v>
      </c>
      <c r="I2363" s="0" t="s">
        <v>199</v>
      </c>
      <c r="J2363" s="0" t="n">
        <v>83.6857324051071</v>
      </c>
      <c r="K2363" s="0" t="n">
        <v>69.5212532425143</v>
      </c>
      <c r="L2363" s="0" t="n">
        <v>85.5544001442676</v>
      </c>
      <c r="M2363" s="0" t="n">
        <v>86.4473467902539</v>
      </c>
      <c r="N2363" s="0" t="n">
        <v>73.2984235720944</v>
      </c>
      <c r="O2363" s="0" t="n">
        <v>95.6174762129446</v>
      </c>
      <c r="P2363" s="0" t="n">
        <v>94.9995906237042</v>
      </c>
      <c r="Q2363" s="0" t="n">
        <v>102.999587693767</v>
      </c>
      <c r="R2363" s="0" t="n">
        <v>103.694796482068</v>
      </c>
      <c r="S2363" s="0" t="n">
        <v>112.702246306309</v>
      </c>
      <c r="T2363" s="0" t="n">
        <v>89.7451711124201</v>
      </c>
      <c r="U2363" s="0" t="n">
        <v>70.6102848441784</v>
      </c>
      <c r="V2363" s="0" t="n">
        <v>85.9231590178214</v>
      </c>
      <c r="W2363" s="0" t="n">
        <v>136.469349300714</v>
      </c>
      <c r="X2363" s="0" t="n">
        <v>129.670115845094</v>
      </c>
      <c r="Y2363" s="0" t="n">
        <v>98.7258233826035</v>
      </c>
      <c r="Z2363" s="0" t="n">
        <v>116.587528958078</v>
      </c>
      <c r="AA2363" s="0" t="n">
        <v>135.200175226185</v>
      </c>
      <c r="AB2363" s="0" t="n">
        <v>82.2828340615251</v>
      </c>
      <c r="AC2363" s="0" t="n">
        <v>93.4275646399329</v>
      </c>
      <c r="AD2363" s="0" t="n">
        <v>69.6524263400761</v>
      </c>
      <c r="AE2363" s="0" t="n">
        <v>83.9874940700153</v>
      </c>
      <c r="AF2363" s="0" t="n">
        <v>119.267363624877</v>
      </c>
      <c r="AG2363" s="0" t="n">
        <v>134.755701935418</v>
      </c>
      <c r="AH2363" s="0" t="n">
        <v>118.836468936427</v>
      </c>
      <c r="AI2363" s="0" t="n">
        <v>102.999518483114</v>
      </c>
    </row>
    <row r="2364" customFormat="false" ht="12.75" hidden="false" customHeight="false" outlineLevel="0" collapsed="false">
      <c r="A2364" s="0" t="n">
        <v>92062051</v>
      </c>
      <c r="B2364" s="0" t="n">
        <v>9</v>
      </c>
      <c r="C2364" s="0" t="s">
        <v>78</v>
      </c>
      <c r="D2364" s="0" t="n">
        <v>620</v>
      </c>
      <c r="E2364" s="0" t="s">
        <v>112</v>
      </c>
      <c r="F2364" s="0" t="n">
        <v>2</v>
      </c>
      <c r="G2364" s="0" t="s">
        <v>108</v>
      </c>
      <c r="H2364" s="0" t="n">
        <v>51</v>
      </c>
      <c r="I2364" s="0" t="s">
        <v>200</v>
      </c>
      <c r="J2364" s="0" t="n">
        <v>55.6085614330689</v>
      </c>
      <c r="K2364" s="0" t="n">
        <v>44.0705109532648</v>
      </c>
      <c r="L2364" s="0" t="n">
        <v>56.3808887884456</v>
      </c>
      <c r="M2364" s="0" t="n">
        <v>56.969346254765</v>
      </c>
      <c r="N2364" s="0" t="n">
        <v>47.434874996814</v>
      </c>
      <c r="O2364" s="0" t="n">
        <v>64.5127096757475</v>
      </c>
      <c r="P2364" s="0" t="n">
        <v>64.9796496610427</v>
      </c>
      <c r="Q2364" s="0" t="n">
        <v>71.330208689799</v>
      </c>
      <c r="R2364" s="0" t="n">
        <v>69.4460326314691</v>
      </c>
      <c r="S2364" s="0" t="n">
        <v>76.0397323139051</v>
      </c>
      <c r="T2364" s="0" t="n">
        <v>58.0783428322739</v>
      </c>
      <c r="U2364" s="0" t="n">
        <v>43.1305963864929</v>
      </c>
      <c r="V2364" s="0" t="n">
        <v>55.6049381243912</v>
      </c>
      <c r="W2364" s="0" t="n">
        <v>94.5089915730809</v>
      </c>
      <c r="X2364" s="0" t="n">
        <v>89.2589412435196</v>
      </c>
      <c r="Y2364" s="0" t="n">
        <v>62.5837032249069</v>
      </c>
      <c r="Z2364" s="0" t="n">
        <v>78.6611162036405</v>
      </c>
      <c r="AA2364" s="0" t="n">
        <v>93.0655796671302</v>
      </c>
      <c r="AB2364" s="0" t="n">
        <v>50.2604926927583</v>
      </c>
      <c r="AC2364" s="0" t="n">
        <v>58.5505573524669</v>
      </c>
      <c r="AD2364" s="0" t="n">
        <v>39.8123798565057</v>
      </c>
      <c r="AE2364" s="0" t="n">
        <v>51.301743311767</v>
      </c>
      <c r="AF2364" s="0" t="n">
        <v>79.2522969744528</v>
      </c>
      <c r="AG2364" s="0" t="n">
        <v>92.7596247052929</v>
      </c>
      <c r="AH2364" s="0" t="n">
        <v>79.5866483135901</v>
      </c>
      <c r="AI2364" s="0" t="n">
        <v>67.2827051189686</v>
      </c>
    </row>
    <row r="2365" customFormat="false" ht="12.75" hidden="false" customHeight="false" outlineLevel="0" collapsed="false">
      <c r="A2365" s="0" t="n">
        <v>92062052</v>
      </c>
      <c r="B2365" s="0" t="n">
        <v>9</v>
      </c>
      <c r="C2365" s="0" t="s">
        <v>78</v>
      </c>
      <c r="D2365" s="0" t="n">
        <v>620</v>
      </c>
      <c r="E2365" s="0" t="s">
        <v>112</v>
      </c>
      <c r="F2365" s="0" t="n">
        <v>2</v>
      </c>
      <c r="G2365" s="0" t="s">
        <v>108</v>
      </c>
      <c r="H2365" s="0" t="n">
        <v>52</v>
      </c>
      <c r="I2365" s="0" t="s">
        <v>201</v>
      </c>
      <c r="J2365" s="0" t="n">
        <v>120.949183654743</v>
      </c>
      <c r="K2365" s="0" t="n">
        <v>104.316014481229</v>
      </c>
      <c r="L2365" s="0" t="n">
        <v>124.477160430138</v>
      </c>
      <c r="M2365" s="0" t="n">
        <v>125.776350918536</v>
      </c>
      <c r="N2365" s="0" t="n">
        <v>108.202932618592</v>
      </c>
      <c r="O2365" s="0" t="n">
        <v>136.4998927721</v>
      </c>
      <c r="P2365" s="0" t="n">
        <v>134.111076693597</v>
      </c>
      <c r="Q2365" s="0" t="n">
        <v>143.931599896481</v>
      </c>
      <c r="R2365" s="0" t="n">
        <v>148.923024893413</v>
      </c>
      <c r="S2365" s="0" t="n">
        <v>160.889464408425</v>
      </c>
      <c r="T2365" s="0" t="n">
        <v>132.481576403482</v>
      </c>
      <c r="U2365" s="0" t="n">
        <v>109.051858104124</v>
      </c>
      <c r="V2365" s="0" t="n">
        <v>126.83953259155</v>
      </c>
      <c r="W2365" s="0" t="n">
        <v>190.70223698451</v>
      </c>
      <c r="X2365" s="0" t="n">
        <v>182.105053481497</v>
      </c>
      <c r="Y2365" s="0" t="n">
        <v>148.137209001764</v>
      </c>
      <c r="Z2365" s="0" t="n">
        <v>166.435946980028</v>
      </c>
      <c r="AA2365" s="0" t="n">
        <v>189.871312906702</v>
      </c>
      <c r="AB2365" s="0" t="n">
        <v>127.079163669773</v>
      </c>
      <c r="AC2365" s="0" t="n">
        <v>141.450455639642</v>
      </c>
      <c r="AD2365" s="0" t="n">
        <v>113.111176641155</v>
      </c>
      <c r="AE2365" s="0" t="n">
        <v>129.711872796664</v>
      </c>
      <c r="AF2365" s="0" t="n">
        <v>172.374547637967</v>
      </c>
      <c r="AG2365" s="0" t="n">
        <v>189.247107153059</v>
      </c>
      <c r="AH2365" s="0" t="n">
        <v>170.66899229341</v>
      </c>
      <c r="AI2365" s="0" t="n">
        <v>150.918159103191</v>
      </c>
    </row>
    <row r="2366" customFormat="false" ht="12.75" hidden="false" customHeight="false" outlineLevel="0" collapsed="false">
      <c r="A2366" s="0" t="n">
        <v>90063019</v>
      </c>
      <c r="B2366" s="0" t="n">
        <v>9</v>
      </c>
      <c r="C2366" s="0" t="s">
        <v>78</v>
      </c>
      <c r="D2366" s="0" t="n">
        <v>630</v>
      </c>
      <c r="E2366" s="0" t="s">
        <v>114</v>
      </c>
      <c r="F2366" s="0" t="n">
        <v>0</v>
      </c>
      <c r="G2366" s="0" t="s">
        <v>6</v>
      </c>
      <c r="H2366" s="0" t="n">
        <v>19</v>
      </c>
      <c r="I2366" s="0" t="s">
        <v>170</v>
      </c>
      <c r="J2366" s="0" t="n">
        <v>27</v>
      </c>
      <c r="K2366" s="0" t="n">
        <v>19</v>
      </c>
      <c r="L2366" s="0" t="n">
        <v>32</v>
      </c>
      <c r="M2366" s="0" t="n">
        <v>30</v>
      </c>
      <c r="N2366" s="0" t="n">
        <v>42</v>
      </c>
      <c r="O2366" s="0" t="n">
        <v>47</v>
      </c>
      <c r="P2366" s="0" t="n">
        <v>28</v>
      </c>
      <c r="Q2366" s="0" t="n">
        <v>28</v>
      </c>
      <c r="R2366" s="0" t="n">
        <v>38</v>
      </c>
      <c r="S2366" s="0" t="n">
        <v>26</v>
      </c>
      <c r="T2366" s="0" t="n">
        <v>32</v>
      </c>
      <c r="U2366" s="0" t="n">
        <v>26</v>
      </c>
      <c r="V2366" s="0" t="n">
        <v>38</v>
      </c>
      <c r="W2366" s="0" t="n">
        <v>31</v>
      </c>
      <c r="X2366" s="0" t="n">
        <v>45</v>
      </c>
      <c r="Y2366" s="0" t="n">
        <v>27</v>
      </c>
      <c r="Z2366" s="0" t="n">
        <v>33</v>
      </c>
      <c r="AA2366" s="0" t="n">
        <v>36</v>
      </c>
      <c r="AB2366" s="0" t="n">
        <v>33</v>
      </c>
      <c r="AC2366" s="0" t="n">
        <v>34</v>
      </c>
      <c r="AD2366" s="0" t="n">
        <v>33</v>
      </c>
      <c r="AE2366" s="0" t="n">
        <v>39</v>
      </c>
      <c r="AF2366" s="0" t="n">
        <v>36</v>
      </c>
      <c r="AG2366" s="0" t="n">
        <v>53</v>
      </c>
      <c r="AH2366" s="0" t="n">
        <v>40</v>
      </c>
      <c r="AI2366" s="0" t="n">
        <v>27</v>
      </c>
    </row>
    <row r="2367" customFormat="false" ht="12.75" hidden="false" customHeight="false" outlineLevel="0" collapsed="false">
      <c r="A2367" s="0" t="n">
        <v>90063039</v>
      </c>
      <c r="B2367" s="0" t="n">
        <v>9</v>
      </c>
      <c r="C2367" s="0" t="s">
        <v>78</v>
      </c>
      <c r="D2367" s="0" t="n">
        <v>630</v>
      </c>
      <c r="E2367" s="0" t="s">
        <v>114</v>
      </c>
      <c r="F2367" s="0" t="n">
        <v>0</v>
      </c>
      <c r="G2367" s="0" t="s">
        <v>6</v>
      </c>
      <c r="H2367" s="0" t="n">
        <v>39</v>
      </c>
      <c r="I2367" s="0" t="s">
        <v>190</v>
      </c>
      <c r="J2367" s="0" t="n">
        <v>9.96052680119526</v>
      </c>
      <c r="K2367" s="0" t="n">
        <v>6.99017696184835</v>
      </c>
      <c r="L2367" s="0" t="n">
        <v>11.7850697897102</v>
      </c>
      <c r="M2367" s="0" t="n">
        <v>11.0448420587586</v>
      </c>
      <c r="N2367" s="0" t="n">
        <v>15.4377710799088</v>
      </c>
      <c r="O2367" s="0" t="n">
        <v>17.2255818215137</v>
      </c>
      <c r="P2367" s="0" t="n">
        <v>10.2313004713706</v>
      </c>
      <c r="Q2367" s="0" t="n">
        <v>10.1944221947135</v>
      </c>
      <c r="R2367" s="0" t="n">
        <v>13.7706106178656</v>
      </c>
      <c r="S2367" s="0" t="n">
        <v>9.38729826334982</v>
      </c>
      <c r="T2367" s="0" t="n">
        <v>11.5000359376123</v>
      </c>
      <c r="U2367" s="0" t="n">
        <v>9.31966449207829</v>
      </c>
      <c r="V2367" s="0" t="n">
        <v>13.5937611790799</v>
      </c>
      <c r="W2367" s="0" t="n">
        <v>11.0438190238689</v>
      </c>
      <c r="X2367" s="0" t="n">
        <v>15.9557493883629</v>
      </c>
      <c r="Y2367" s="0" t="n">
        <v>9.51106101169508</v>
      </c>
      <c r="Z2367" s="0" t="n">
        <v>11.5062761506276</v>
      </c>
      <c r="AA2367" s="0" t="n">
        <v>12.4688279301746</v>
      </c>
      <c r="AB2367" s="0" t="n">
        <v>11.3265831474172</v>
      </c>
      <c r="AC2367" s="0" t="n">
        <v>11.6033035287694</v>
      </c>
      <c r="AD2367" s="0" t="n">
        <v>11.2172405588225</v>
      </c>
      <c r="AE2367" s="0" t="n">
        <v>13.1747854874671</v>
      </c>
      <c r="AF2367" s="0" t="n">
        <v>12.0772946859903</v>
      </c>
      <c r="AG2367" s="0" t="n">
        <v>17.719826145102</v>
      </c>
      <c r="AH2367" s="0" t="n">
        <v>13.3475707421249</v>
      </c>
      <c r="AI2367" s="0" t="n">
        <v>8.98771678705769</v>
      </c>
    </row>
    <row r="2368" customFormat="false" ht="12.75" hidden="false" customHeight="false" outlineLevel="0" collapsed="false">
      <c r="A2368" s="0" t="n">
        <v>90063040</v>
      </c>
      <c r="B2368" s="0" t="n">
        <v>9</v>
      </c>
      <c r="C2368" s="0" t="s">
        <v>78</v>
      </c>
      <c r="D2368" s="0" t="n">
        <v>630</v>
      </c>
      <c r="E2368" s="0" t="s">
        <v>114</v>
      </c>
      <c r="F2368" s="0" t="n">
        <v>0</v>
      </c>
      <c r="G2368" s="0" t="s">
        <v>6</v>
      </c>
      <c r="H2368" s="0" t="n">
        <v>40</v>
      </c>
      <c r="I2368" s="0" t="s">
        <v>191</v>
      </c>
      <c r="J2368" s="0" t="n">
        <v>6.56404992502481</v>
      </c>
      <c r="K2368" s="0" t="n">
        <v>4.20854316043072</v>
      </c>
      <c r="L2368" s="0" t="n">
        <v>8.06097901200034</v>
      </c>
      <c r="M2368" s="0" t="n">
        <v>7.45190855659412</v>
      </c>
      <c r="N2368" s="0" t="n">
        <v>11.1261875073431</v>
      </c>
      <c r="O2368" s="0" t="n">
        <v>12.6567096086002</v>
      </c>
      <c r="P2368" s="0" t="n">
        <v>6.79862486054648</v>
      </c>
      <c r="Q2368" s="0" t="n">
        <v>6.77411951352856</v>
      </c>
      <c r="R2368" s="0" t="n">
        <v>9.7449036583425</v>
      </c>
      <c r="S2368" s="0" t="n">
        <v>6.1320948895535</v>
      </c>
      <c r="T2368" s="0" t="n">
        <v>7.86601606816809</v>
      </c>
      <c r="U2368" s="0" t="n">
        <v>6.08791426467716</v>
      </c>
      <c r="V2368" s="0" t="n">
        <v>9.61975446991348</v>
      </c>
      <c r="W2368" s="0" t="n">
        <v>7.50373921593938</v>
      </c>
      <c r="X2368" s="0" t="n">
        <v>11.6382330915982</v>
      </c>
      <c r="Y2368" s="0" t="n">
        <v>6.26784913758093</v>
      </c>
      <c r="Z2368" s="0" t="n">
        <v>7.9203910644107</v>
      </c>
      <c r="AA2368" s="0" t="n">
        <v>8.73301379097923</v>
      </c>
      <c r="AB2368" s="0" t="n">
        <v>7.79669866920538</v>
      </c>
      <c r="AC2368" s="0" t="n">
        <v>8.03562500326676</v>
      </c>
      <c r="AD2368" s="0" t="n">
        <v>7.72143226239161</v>
      </c>
      <c r="AE2368" s="0" t="n">
        <v>9.36856039775572</v>
      </c>
      <c r="AF2368" s="0" t="n">
        <v>8.45878872024799</v>
      </c>
      <c r="AG2368" s="0" t="n">
        <v>13.2733657413432</v>
      </c>
      <c r="AH2368" s="0" t="n">
        <v>9.53570022750567</v>
      </c>
      <c r="AI2368" s="0" t="n">
        <v>5.92296199586058</v>
      </c>
    </row>
    <row r="2369" customFormat="false" ht="12.75" hidden="false" customHeight="false" outlineLevel="0" collapsed="false">
      <c r="A2369" s="0" t="n">
        <v>90063041</v>
      </c>
      <c r="B2369" s="0" t="n">
        <v>9</v>
      </c>
      <c r="C2369" s="0" t="s">
        <v>78</v>
      </c>
      <c r="D2369" s="0" t="n">
        <v>630</v>
      </c>
      <c r="E2369" s="0" t="s">
        <v>114</v>
      </c>
      <c r="F2369" s="0" t="n">
        <v>0</v>
      </c>
      <c r="G2369" s="0" t="s">
        <v>6</v>
      </c>
      <c r="H2369" s="0" t="n">
        <v>41</v>
      </c>
      <c r="I2369" s="0" t="s">
        <v>192</v>
      </c>
      <c r="J2369" s="0" t="n">
        <v>14.4920435478519</v>
      </c>
      <c r="K2369" s="0" t="n">
        <v>10.916027214446</v>
      </c>
      <c r="L2369" s="0" t="n">
        <v>16.6370022021215</v>
      </c>
      <c r="M2369" s="0" t="n">
        <v>15.7671988052454</v>
      </c>
      <c r="N2369" s="0" t="n">
        <v>20.8673817461188</v>
      </c>
      <c r="O2369" s="0" t="n">
        <v>22.9063721241147</v>
      </c>
      <c r="P2369" s="0" t="n">
        <v>14.7870778467746</v>
      </c>
      <c r="Q2369" s="0" t="n">
        <v>14.7337784691139</v>
      </c>
      <c r="R2369" s="0" t="n">
        <v>18.901238963312</v>
      </c>
      <c r="S2369" s="0" t="n">
        <v>13.7545669506174</v>
      </c>
      <c r="T2369" s="0" t="n">
        <v>16.2346194492275</v>
      </c>
      <c r="U2369" s="0" t="n">
        <v>13.6554678052638</v>
      </c>
      <c r="V2369" s="0" t="n">
        <v>18.6584992914286</v>
      </c>
      <c r="W2369" s="0" t="n">
        <v>15.6758195594046</v>
      </c>
      <c r="X2369" s="0" t="n">
        <v>21.350048043456</v>
      </c>
      <c r="Y2369" s="0" t="n">
        <v>13.838094421996</v>
      </c>
      <c r="Z2369" s="0" t="n">
        <v>16.1590897033365</v>
      </c>
      <c r="AA2369" s="0" t="n">
        <v>17.2621136357842</v>
      </c>
      <c r="AB2369" s="0" t="n">
        <v>15.9067339176829</v>
      </c>
      <c r="AC2369" s="0" t="n">
        <v>16.2144536534036</v>
      </c>
      <c r="AD2369" s="0" t="n">
        <v>15.7531762701551</v>
      </c>
      <c r="AE2369" s="0" t="n">
        <v>18.0103654705199</v>
      </c>
      <c r="AF2369" s="0" t="n">
        <v>16.7200665892499</v>
      </c>
      <c r="AG2369" s="0" t="n">
        <v>23.1779688830506</v>
      </c>
      <c r="AH2369" s="0" t="n">
        <v>18.1756029644901</v>
      </c>
      <c r="AI2369" s="0" t="n">
        <v>13.0766560517833</v>
      </c>
    </row>
    <row r="2370" customFormat="false" ht="12.75" hidden="false" customHeight="false" outlineLevel="0" collapsed="false">
      <c r="A2370" s="0" t="n">
        <v>90063042</v>
      </c>
      <c r="B2370" s="0" t="n">
        <v>9</v>
      </c>
      <c r="C2370" s="0" t="s">
        <v>78</v>
      </c>
      <c r="D2370" s="0" t="n">
        <v>630</v>
      </c>
      <c r="E2370" s="0" t="s">
        <v>114</v>
      </c>
      <c r="F2370" s="0" t="n">
        <v>0</v>
      </c>
      <c r="G2370" s="0" t="s">
        <v>6</v>
      </c>
      <c r="H2370" s="0" t="n">
        <v>42</v>
      </c>
      <c r="I2370" s="0" t="s">
        <v>193</v>
      </c>
      <c r="J2370" s="0" t="n">
        <v>14.2432480659278</v>
      </c>
      <c r="K2370" s="0" t="n">
        <v>9.65262972365009</v>
      </c>
      <c r="L2370" s="0" t="n">
        <v>14.6717680221253</v>
      </c>
      <c r="M2370" s="0" t="n">
        <v>17.1722254221454</v>
      </c>
      <c r="N2370" s="0" t="n">
        <v>21.4381219710139</v>
      </c>
      <c r="O2370" s="0" t="n">
        <v>23.6872938939001</v>
      </c>
      <c r="P2370" s="0" t="n">
        <v>14.8971161797978</v>
      </c>
      <c r="Q2370" s="0" t="n">
        <v>12.5753370098811</v>
      </c>
      <c r="R2370" s="0" t="n">
        <v>18.0977701812237</v>
      </c>
      <c r="S2370" s="0" t="n">
        <v>12.0964850674638</v>
      </c>
      <c r="T2370" s="0" t="n">
        <v>14.9530867346692</v>
      </c>
      <c r="U2370" s="0" t="n">
        <v>11.4711680996527</v>
      </c>
      <c r="V2370" s="0" t="n">
        <v>19.149029785219</v>
      </c>
      <c r="W2370" s="0" t="n">
        <v>15.7582527048994</v>
      </c>
      <c r="X2370" s="0" t="n">
        <v>21.7683245751134</v>
      </c>
      <c r="Y2370" s="0" t="n">
        <v>12.334120574385</v>
      </c>
      <c r="Z2370" s="0" t="n">
        <v>13.9018141454336</v>
      </c>
      <c r="AA2370" s="0" t="n">
        <v>14.4042743030044</v>
      </c>
      <c r="AB2370" s="0" t="n">
        <v>13.3591365135211</v>
      </c>
      <c r="AC2370" s="0" t="n">
        <v>14.5986500302076</v>
      </c>
      <c r="AD2370" s="0" t="n">
        <v>14.4547011490696</v>
      </c>
      <c r="AE2370" s="0" t="n">
        <v>17.063576369462</v>
      </c>
      <c r="AF2370" s="0" t="n">
        <v>14.2217945000539</v>
      </c>
      <c r="AG2370" s="0" t="n">
        <v>21.1614045722941</v>
      </c>
      <c r="AH2370" s="0" t="n">
        <v>16.1820221743404</v>
      </c>
      <c r="AI2370" s="0" t="n">
        <v>9.97657375849107</v>
      </c>
    </row>
    <row r="2371" customFormat="false" ht="12.75" hidden="false" customHeight="false" outlineLevel="0" collapsed="false">
      <c r="A2371" s="0" t="n">
        <v>90063044</v>
      </c>
      <c r="B2371" s="0" t="n">
        <v>9</v>
      </c>
      <c r="C2371" s="0" t="s">
        <v>78</v>
      </c>
      <c r="D2371" s="0" t="n">
        <v>630</v>
      </c>
      <c r="E2371" s="0" t="s">
        <v>114</v>
      </c>
      <c r="F2371" s="0" t="n">
        <v>0</v>
      </c>
      <c r="G2371" s="0" t="s">
        <v>6</v>
      </c>
      <c r="H2371" s="0" t="n">
        <v>44</v>
      </c>
      <c r="I2371" s="0" t="s">
        <v>194</v>
      </c>
      <c r="J2371" s="0" t="n">
        <v>9.13702338375885</v>
      </c>
      <c r="K2371" s="0" t="s">
        <v>202</v>
      </c>
      <c r="L2371" s="0" t="n">
        <v>9.97233808189948</v>
      </c>
      <c r="M2371" s="0" t="n">
        <v>10.4529613884136</v>
      </c>
      <c r="N2371" s="0" t="n">
        <v>15.166620684224</v>
      </c>
      <c r="O2371" s="0" t="n">
        <v>16.3334273614353</v>
      </c>
      <c r="P2371" s="0" t="n">
        <v>8.87717204231167</v>
      </c>
      <c r="Q2371" s="0" t="n">
        <v>8.22963446189306</v>
      </c>
      <c r="R2371" s="0" t="n">
        <v>12.6613560384215</v>
      </c>
      <c r="S2371" s="0" t="n">
        <v>7.79011888647442</v>
      </c>
      <c r="T2371" s="0" t="n">
        <v>10.0624558583163</v>
      </c>
      <c r="U2371" s="0" t="n">
        <v>7.38027922791761</v>
      </c>
      <c r="V2371" s="0" t="n">
        <v>13.1578995025886</v>
      </c>
      <c r="W2371" s="0" t="n">
        <v>10.1325069244522</v>
      </c>
      <c r="X2371" s="0" t="n">
        <v>15.3401414691634</v>
      </c>
      <c r="Y2371" s="0" t="n">
        <v>8.0058198968966</v>
      </c>
      <c r="Z2371" s="0" t="n">
        <v>9.4633640191223</v>
      </c>
      <c r="AA2371" s="0" t="n">
        <v>10.008933592697</v>
      </c>
      <c r="AB2371" s="0" t="n">
        <v>9.13798663698791</v>
      </c>
      <c r="AC2371" s="0" t="n">
        <v>9.70392386278312</v>
      </c>
      <c r="AD2371" s="0" t="n">
        <v>9.55390005535644</v>
      </c>
      <c r="AE2371" s="0" t="n">
        <v>11.873194172454</v>
      </c>
      <c r="AF2371" s="0" t="n">
        <v>9.88340287872</v>
      </c>
      <c r="AG2371" s="0" t="n">
        <v>15.6692460932751</v>
      </c>
      <c r="AH2371" s="0" t="n">
        <v>11.4126234406696</v>
      </c>
      <c r="AI2371" s="0" t="n">
        <v>6.52816600626111</v>
      </c>
    </row>
    <row r="2372" customFormat="false" ht="12.75" hidden="false" customHeight="false" outlineLevel="0" collapsed="false">
      <c r="A2372" s="0" t="n">
        <v>90063045</v>
      </c>
      <c r="B2372" s="0" t="n">
        <v>9</v>
      </c>
      <c r="C2372" s="0" t="s">
        <v>78</v>
      </c>
      <c r="D2372" s="0" t="n">
        <v>630</v>
      </c>
      <c r="E2372" s="0" t="s">
        <v>114</v>
      </c>
      <c r="F2372" s="0" t="n">
        <v>0</v>
      </c>
      <c r="G2372" s="0" t="s">
        <v>6</v>
      </c>
      <c r="H2372" s="0" t="n">
        <v>45</v>
      </c>
      <c r="I2372" s="0" t="s">
        <v>195</v>
      </c>
      <c r="J2372" s="0" t="n">
        <v>20.4647947725117</v>
      </c>
      <c r="K2372" s="0" t="s">
        <v>202</v>
      </c>
      <c r="L2372" s="0" t="n">
        <v>20.264136164604</v>
      </c>
      <c r="M2372" s="0" t="n">
        <v>25.5322483716531</v>
      </c>
      <c r="N2372" s="0" t="n">
        <v>28.7778795847956</v>
      </c>
      <c r="O2372" s="0" t="n">
        <v>32.3864806448862</v>
      </c>
      <c r="P2372" s="0" t="n">
        <v>22.4499488909232</v>
      </c>
      <c r="Q2372" s="0" t="n">
        <v>17.827651941395</v>
      </c>
      <c r="R2372" s="0" t="n">
        <v>24.4900141811108</v>
      </c>
      <c r="S2372" s="0" t="n">
        <v>17.3352348394655</v>
      </c>
      <c r="T2372" s="0" t="n">
        <v>20.7970025038623</v>
      </c>
      <c r="U2372" s="0" t="n">
        <v>16.4497289645542</v>
      </c>
      <c r="V2372" s="0" t="n">
        <v>26.2464974846695</v>
      </c>
      <c r="W2372" s="0" t="n">
        <v>22.6063438091905</v>
      </c>
      <c r="X2372" s="0" t="n">
        <v>29.3037998412496</v>
      </c>
      <c r="Y2372" s="0" t="n">
        <v>17.5828463115806</v>
      </c>
      <c r="Z2372" s="0" t="n">
        <v>19.1802984783269</v>
      </c>
      <c r="AA2372" s="0" t="n">
        <v>19.5871184341147</v>
      </c>
      <c r="AB2372" s="0" t="n">
        <v>18.3691742145257</v>
      </c>
      <c r="AC2372" s="0" t="n">
        <v>20.4770193939546</v>
      </c>
      <c r="AD2372" s="0" t="n">
        <v>20.3540211693659</v>
      </c>
      <c r="AE2372" s="0" t="n">
        <v>23.1803758319358</v>
      </c>
      <c r="AF2372" s="0" t="n">
        <v>19.3372118201027</v>
      </c>
      <c r="AG2372" s="0" t="n">
        <v>27.465978537008</v>
      </c>
      <c r="AH2372" s="0" t="n">
        <v>21.7710974853163</v>
      </c>
      <c r="AI2372" s="0" t="n">
        <v>14.144595088306</v>
      </c>
    </row>
    <row r="2373" customFormat="false" ht="12.75" hidden="false" customHeight="false" outlineLevel="0" collapsed="false">
      <c r="A2373" s="0" t="n">
        <v>90063046</v>
      </c>
      <c r="B2373" s="0" t="n">
        <v>9</v>
      </c>
      <c r="C2373" s="0" t="s">
        <v>78</v>
      </c>
      <c r="D2373" s="0" t="n">
        <v>630</v>
      </c>
      <c r="E2373" s="0" t="s">
        <v>114</v>
      </c>
      <c r="F2373" s="0" t="n">
        <v>0</v>
      </c>
      <c r="G2373" s="0" t="s">
        <v>6</v>
      </c>
      <c r="H2373" s="0" t="n">
        <v>46</v>
      </c>
      <c r="I2373" s="0" t="s">
        <v>196</v>
      </c>
      <c r="J2373" s="0" t="n">
        <v>5.86816827049926</v>
      </c>
      <c r="K2373" s="0" t="n">
        <v>4.6123373723589</v>
      </c>
      <c r="L2373" s="0" t="n">
        <v>6.66046319166977</v>
      </c>
      <c r="M2373" s="0" t="n">
        <v>6.57931233533476</v>
      </c>
      <c r="N2373" s="0" t="n">
        <v>7.85827350590398</v>
      </c>
      <c r="O2373" s="0" t="n">
        <v>8.77001481079485</v>
      </c>
      <c r="P2373" s="0" t="n">
        <v>5.482316695691</v>
      </c>
      <c r="Q2373" s="0" t="n">
        <v>5.31229649849459</v>
      </c>
      <c r="R2373" s="0" t="n">
        <v>6.26692067736841</v>
      </c>
      <c r="S2373" s="0" t="n">
        <v>4.74517175857742</v>
      </c>
      <c r="T2373" s="0" t="n">
        <v>6.26443661870383</v>
      </c>
      <c r="U2373" s="0" t="n">
        <v>5.22836771552583</v>
      </c>
      <c r="V2373" s="0" t="n">
        <v>6.65206953877749</v>
      </c>
      <c r="W2373" s="0" t="n">
        <v>5.77553599190509</v>
      </c>
      <c r="X2373" s="0" t="n">
        <v>7.56663156461423</v>
      </c>
      <c r="Y2373" s="0" t="n">
        <v>4.65743733892668</v>
      </c>
      <c r="Z2373" s="0" t="n">
        <v>5.37913116376495</v>
      </c>
      <c r="AA2373" s="0" t="n">
        <v>6.705391090189</v>
      </c>
      <c r="AB2373" s="0" t="n">
        <v>6.1058608855965</v>
      </c>
      <c r="AC2373" s="0" t="n">
        <v>5.62774395522591</v>
      </c>
      <c r="AD2373" s="0" t="n">
        <v>5.48753276680074</v>
      </c>
      <c r="AE2373" s="0" t="n">
        <v>5.82229590348722</v>
      </c>
      <c r="AF2373" s="0" t="n">
        <v>5.23923426227666</v>
      </c>
      <c r="AG2373" s="0" t="n">
        <v>6.84885341105202</v>
      </c>
      <c r="AH2373" s="0" t="n">
        <v>5.50141815477402</v>
      </c>
      <c r="AI2373" s="0" t="n">
        <v>3.82456900136863</v>
      </c>
    </row>
    <row r="2374" customFormat="false" ht="12.75" hidden="false" customHeight="false" outlineLevel="0" collapsed="false">
      <c r="A2374" s="0" t="n">
        <v>90063048</v>
      </c>
      <c r="B2374" s="0" t="n">
        <v>9</v>
      </c>
      <c r="C2374" s="0" t="s">
        <v>78</v>
      </c>
      <c r="D2374" s="0" t="n">
        <v>630</v>
      </c>
      <c r="E2374" s="0" t="s">
        <v>114</v>
      </c>
      <c r="F2374" s="0" t="n">
        <v>0</v>
      </c>
      <c r="G2374" s="0" t="s">
        <v>6</v>
      </c>
      <c r="H2374" s="0" t="n">
        <v>48</v>
      </c>
      <c r="I2374" s="0" t="s">
        <v>197</v>
      </c>
      <c r="J2374" s="0" t="n">
        <v>3.76118620146312</v>
      </c>
      <c r="K2374" s="0" t="s">
        <v>202</v>
      </c>
      <c r="L2374" s="0" t="n">
        <v>4.43116807909903</v>
      </c>
      <c r="M2374" s="0" t="n">
        <v>4.31497064750796</v>
      </c>
      <c r="N2374" s="0" t="n">
        <v>5.47664318808439</v>
      </c>
      <c r="O2374" s="0" t="n">
        <v>6.24498288024713</v>
      </c>
      <c r="P2374" s="0" t="n">
        <v>3.50417280426673</v>
      </c>
      <c r="Q2374" s="0" t="n">
        <v>3.3904560923994</v>
      </c>
      <c r="R2374" s="0" t="n">
        <v>4.26260529890655</v>
      </c>
      <c r="S2374" s="0" t="n">
        <v>2.97235092299241</v>
      </c>
      <c r="T2374" s="0" t="n">
        <v>4.16781698139307</v>
      </c>
      <c r="U2374" s="0" t="n">
        <v>3.30222780642161</v>
      </c>
      <c r="V2374" s="0" t="n">
        <v>4.56724261830461</v>
      </c>
      <c r="W2374" s="0" t="n">
        <v>3.73890197471362</v>
      </c>
      <c r="X2374" s="0" t="n">
        <v>5.36156345565968</v>
      </c>
      <c r="Y2374" s="0" t="n">
        <v>2.94347501557082</v>
      </c>
      <c r="Z2374" s="0" t="n">
        <v>3.57783303487462</v>
      </c>
      <c r="AA2374" s="0" t="n">
        <v>4.55142246398503</v>
      </c>
      <c r="AB2374" s="0" t="n">
        <v>4.02977175918016</v>
      </c>
      <c r="AC2374" s="0" t="n">
        <v>3.78258548001877</v>
      </c>
      <c r="AD2374" s="0" t="n">
        <v>3.6991863737365</v>
      </c>
      <c r="AE2374" s="0" t="n">
        <v>4.03055064144241</v>
      </c>
      <c r="AF2374" s="0" t="n">
        <v>3.56941019307409</v>
      </c>
      <c r="AG2374" s="0" t="n">
        <v>4.98368022276094</v>
      </c>
      <c r="AH2374" s="0" t="n">
        <v>3.83240725261227</v>
      </c>
      <c r="AI2374" s="0" t="n">
        <v>2.42476940792487</v>
      </c>
    </row>
    <row r="2375" customFormat="false" ht="12.75" hidden="false" customHeight="false" outlineLevel="0" collapsed="false">
      <c r="A2375" s="0" t="n">
        <v>90063049</v>
      </c>
      <c r="B2375" s="0" t="n">
        <v>9</v>
      </c>
      <c r="C2375" s="0" t="s">
        <v>78</v>
      </c>
      <c r="D2375" s="0" t="n">
        <v>630</v>
      </c>
      <c r="E2375" s="0" t="s">
        <v>114</v>
      </c>
      <c r="F2375" s="0" t="n">
        <v>0</v>
      </c>
      <c r="G2375" s="0" t="s">
        <v>6</v>
      </c>
      <c r="H2375" s="0" t="n">
        <v>49</v>
      </c>
      <c r="I2375" s="0" t="s">
        <v>198</v>
      </c>
      <c r="J2375" s="0" t="n">
        <v>8.43625767179409</v>
      </c>
      <c r="K2375" s="0" t="s">
        <v>202</v>
      </c>
      <c r="L2375" s="0" t="n">
        <v>9.33680479875335</v>
      </c>
      <c r="M2375" s="0" t="n">
        <v>9.31365102385186</v>
      </c>
      <c r="N2375" s="0" t="n">
        <v>10.663139769713</v>
      </c>
      <c r="O2375" s="0" t="n">
        <v>11.7170678163079</v>
      </c>
      <c r="P2375" s="0" t="n">
        <v>7.89605892963794</v>
      </c>
      <c r="Q2375" s="0" t="n">
        <v>7.65874045382545</v>
      </c>
      <c r="R2375" s="0" t="n">
        <v>8.65138351849957</v>
      </c>
      <c r="S2375" s="0" t="n">
        <v>6.92596845425039</v>
      </c>
      <c r="T2375" s="0" t="n">
        <v>8.78146713752121</v>
      </c>
      <c r="U2375" s="0" t="n">
        <v>7.5899400921453</v>
      </c>
      <c r="V2375" s="0" t="n">
        <v>9.12269892703163</v>
      </c>
      <c r="W2375" s="0" t="n">
        <v>8.24790965899511</v>
      </c>
      <c r="X2375" s="0" t="n">
        <v>10.1455906448965</v>
      </c>
      <c r="Y2375" s="0" t="n">
        <v>6.75833929231911</v>
      </c>
      <c r="Z2375" s="0" t="n">
        <v>7.54186596329735</v>
      </c>
      <c r="AA2375" s="0" t="n">
        <v>9.27007905723511</v>
      </c>
      <c r="AB2375" s="0" t="n">
        <v>8.60644768851423</v>
      </c>
      <c r="AC2375" s="0" t="n">
        <v>7.83364906955488</v>
      </c>
      <c r="AD2375" s="0" t="n">
        <v>7.62293980239578</v>
      </c>
      <c r="AE2375" s="0" t="n">
        <v>7.93836557104574</v>
      </c>
      <c r="AF2375" s="0" t="n">
        <v>7.22442879789819</v>
      </c>
      <c r="AG2375" s="0" t="n">
        <v>9.00591836315932</v>
      </c>
      <c r="AH2375" s="0" t="n">
        <v>7.46738819029008</v>
      </c>
      <c r="AI2375" s="0" t="n">
        <v>5.53820854330516</v>
      </c>
    </row>
    <row r="2376" customFormat="false" ht="12.75" hidden="false" customHeight="false" outlineLevel="0" collapsed="false">
      <c r="A2376" s="0" t="n">
        <v>90063050</v>
      </c>
      <c r="B2376" s="0" t="n">
        <v>9</v>
      </c>
      <c r="C2376" s="0" t="s">
        <v>78</v>
      </c>
      <c r="D2376" s="0" t="n">
        <v>630</v>
      </c>
      <c r="E2376" s="0" t="s">
        <v>114</v>
      </c>
      <c r="F2376" s="0" t="n">
        <v>0</v>
      </c>
      <c r="G2376" s="0" t="s">
        <v>6</v>
      </c>
      <c r="H2376" s="0" t="n">
        <v>50</v>
      </c>
      <c r="I2376" s="0" t="s">
        <v>199</v>
      </c>
      <c r="J2376" s="0" t="n">
        <v>94.7795745402842</v>
      </c>
      <c r="K2376" s="0" t="n">
        <v>65.9734448162924</v>
      </c>
      <c r="L2376" s="0" t="n">
        <v>104.491017432061</v>
      </c>
      <c r="M2376" s="0" t="n">
        <v>102.689277523056</v>
      </c>
      <c r="N2376" s="0" t="n">
        <v>140.509132677425</v>
      </c>
      <c r="O2376" s="0" t="n">
        <v>153.235336545601</v>
      </c>
      <c r="P2376" s="0" t="n">
        <v>94.0855298608754</v>
      </c>
      <c r="Q2376" s="0" t="n">
        <v>97.5310118261224</v>
      </c>
      <c r="R2376" s="0" t="n">
        <v>118.361866501348</v>
      </c>
      <c r="S2376" s="0" t="n">
        <v>75.9780354923087</v>
      </c>
      <c r="T2376" s="0" t="n">
        <v>92.5653874332319</v>
      </c>
      <c r="U2376" s="0" t="n">
        <v>88.8410042038489</v>
      </c>
      <c r="V2376" s="0" t="n">
        <v>127.36750274149</v>
      </c>
      <c r="W2376" s="0" t="n">
        <v>98.8441644344698</v>
      </c>
      <c r="X2376" s="0" t="n">
        <v>134.982269293021</v>
      </c>
      <c r="Y2376" s="0" t="n">
        <v>78.9166133926128</v>
      </c>
      <c r="Z2376" s="0" t="n">
        <v>103.430166532393</v>
      </c>
      <c r="AA2376" s="0" t="n">
        <v>105.378149876083</v>
      </c>
      <c r="AB2376" s="0" t="n">
        <v>94.7730386338597</v>
      </c>
      <c r="AC2376" s="0" t="n">
        <v>99.6937374382398</v>
      </c>
      <c r="AD2376" s="0" t="n">
        <v>85.2322031661881</v>
      </c>
      <c r="AE2376" s="0" t="n">
        <v>110.763981963581</v>
      </c>
      <c r="AF2376" s="0" t="n">
        <v>103.555274253349</v>
      </c>
      <c r="AG2376" s="0" t="n">
        <v>137.053518011841</v>
      </c>
      <c r="AH2376" s="0" t="n">
        <v>110.429616297759</v>
      </c>
      <c r="AI2376" s="0" t="n">
        <v>78.3337817127637</v>
      </c>
    </row>
    <row r="2377" customFormat="false" ht="12.75" hidden="false" customHeight="false" outlineLevel="0" collapsed="false">
      <c r="A2377" s="0" t="n">
        <v>90063051</v>
      </c>
      <c r="B2377" s="0" t="n">
        <v>9</v>
      </c>
      <c r="C2377" s="0" t="s">
        <v>78</v>
      </c>
      <c r="D2377" s="0" t="n">
        <v>630</v>
      </c>
      <c r="E2377" s="0" t="s">
        <v>114</v>
      </c>
      <c r="F2377" s="0" t="n">
        <v>0</v>
      </c>
      <c r="G2377" s="0" t="s">
        <v>6</v>
      </c>
      <c r="H2377" s="0" t="n">
        <v>51</v>
      </c>
      <c r="I2377" s="0" t="s">
        <v>200</v>
      </c>
      <c r="J2377" s="0" t="n">
        <v>62.4603368448724</v>
      </c>
      <c r="K2377" s="0" t="n">
        <v>39.7203234577689</v>
      </c>
      <c r="L2377" s="0" t="n">
        <v>71.4717785717175</v>
      </c>
      <c r="M2377" s="0" t="n">
        <v>69.2840243231638</v>
      </c>
      <c r="N2377" s="0" t="n">
        <v>101.266623826139</v>
      </c>
      <c r="O2377" s="0" t="n">
        <v>112.591561581481</v>
      </c>
      <c r="P2377" s="0" t="n">
        <v>62.5191513160736</v>
      </c>
      <c r="Q2377" s="0" t="n">
        <v>64.8086490598882</v>
      </c>
      <c r="R2377" s="0" t="n">
        <v>83.7599012770584</v>
      </c>
      <c r="S2377" s="0" t="n">
        <v>49.6313752999305</v>
      </c>
      <c r="T2377" s="0" t="n">
        <v>63.314656480733</v>
      </c>
      <c r="U2377" s="0" t="n">
        <v>58.0338935205857</v>
      </c>
      <c r="V2377" s="0" t="n">
        <v>90.1328254688447</v>
      </c>
      <c r="W2377" s="0" t="n">
        <v>67.1598141304797</v>
      </c>
      <c r="X2377" s="0" t="n">
        <v>98.4569934653656</v>
      </c>
      <c r="Y2377" s="0" t="n">
        <v>52.0065454932394</v>
      </c>
      <c r="Z2377" s="0" t="n">
        <v>71.1965675140686</v>
      </c>
      <c r="AA2377" s="0" t="n">
        <v>73.8055606580837</v>
      </c>
      <c r="AB2377" s="0" t="n">
        <v>65.2373990086904</v>
      </c>
      <c r="AC2377" s="0" t="n">
        <v>69.040811286335</v>
      </c>
      <c r="AD2377" s="0" t="n">
        <v>58.6699268747075</v>
      </c>
      <c r="AE2377" s="0" t="n">
        <v>78.7640190353674</v>
      </c>
      <c r="AF2377" s="0" t="n">
        <v>72.5288409822874</v>
      </c>
      <c r="AG2377" s="0" t="n">
        <v>102.662489790385</v>
      </c>
      <c r="AH2377" s="0" t="n">
        <v>78.8925368966625</v>
      </c>
      <c r="AI2377" s="0" t="n">
        <v>51.6224557436936</v>
      </c>
    </row>
    <row r="2378" customFormat="false" ht="12.75" hidden="false" customHeight="false" outlineLevel="0" collapsed="false">
      <c r="A2378" s="0" t="n">
        <v>90063052</v>
      </c>
      <c r="B2378" s="0" t="n">
        <v>9</v>
      </c>
      <c r="C2378" s="0" t="s">
        <v>78</v>
      </c>
      <c r="D2378" s="0" t="n">
        <v>630</v>
      </c>
      <c r="E2378" s="0" t="s">
        <v>114</v>
      </c>
      <c r="F2378" s="0" t="n">
        <v>0</v>
      </c>
      <c r="G2378" s="0" t="s">
        <v>6</v>
      </c>
      <c r="H2378" s="0" t="n">
        <v>52</v>
      </c>
      <c r="I2378" s="0" t="s">
        <v>201</v>
      </c>
      <c r="J2378" s="0" t="n">
        <v>137.89930483595</v>
      </c>
      <c r="K2378" s="0" t="n">
        <v>103.025706355647</v>
      </c>
      <c r="L2378" s="0" t="n">
        <v>147.510139366079</v>
      </c>
      <c r="M2378" s="0" t="n">
        <v>146.595328865666</v>
      </c>
      <c r="N2378" s="0" t="n">
        <v>189.927528735786</v>
      </c>
      <c r="O2378" s="0" t="n">
        <v>203.770512824922</v>
      </c>
      <c r="P2378" s="0" t="n">
        <v>135.979786558006</v>
      </c>
      <c r="Q2378" s="0" t="n">
        <v>140.959467311428</v>
      </c>
      <c r="R2378" s="0" t="n">
        <v>162.460909321128</v>
      </c>
      <c r="S2378" s="0" t="n">
        <v>111.32542576552</v>
      </c>
      <c r="T2378" s="0" t="n">
        <v>130.674708087985</v>
      </c>
      <c r="U2378" s="0" t="n">
        <v>130.172655219955</v>
      </c>
      <c r="V2378" s="0" t="n">
        <v>174.821848666167</v>
      </c>
      <c r="W2378" s="0" t="n">
        <v>140.301401428802</v>
      </c>
      <c r="X2378" s="0" t="n">
        <v>180.616896409928</v>
      </c>
      <c r="Y2378" s="0" t="n">
        <v>114.819529203766</v>
      </c>
      <c r="Z2378" s="0" t="n">
        <v>145.254408737341</v>
      </c>
      <c r="AA2378" s="0" t="n">
        <v>145.887777750749</v>
      </c>
      <c r="AB2378" s="0" t="n">
        <v>133.096582481969</v>
      </c>
      <c r="AC2378" s="0" t="n">
        <v>139.312005517998</v>
      </c>
      <c r="AD2378" s="0" t="n">
        <v>119.697702240556</v>
      </c>
      <c r="AE2378" s="0" t="n">
        <v>151.418009654266</v>
      </c>
      <c r="AF2378" s="0" t="n">
        <v>143.364149522038</v>
      </c>
      <c r="AG2378" s="0" t="n">
        <v>179.269375996058</v>
      </c>
      <c r="AH2378" s="0" t="n">
        <v>150.373794612271</v>
      </c>
      <c r="AI2378" s="0" t="n">
        <v>113.971539709433</v>
      </c>
    </row>
    <row r="2379" customFormat="false" ht="12.75" hidden="false" customHeight="false" outlineLevel="0" collapsed="false">
      <c r="A2379" s="0" t="n">
        <v>91063019</v>
      </c>
      <c r="B2379" s="0" t="n">
        <v>9</v>
      </c>
      <c r="C2379" s="0" t="s">
        <v>78</v>
      </c>
      <c r="D2379" s="0" t="n">
        <v>630</v>
      </c>
      <c r="E2379" s="0" t="s">
        <v>114</v>
      </c>
      <c r="F2379" s="0" t="n">
        <v>1</v>
      </c>
      <c r="G2379" s="0" t="s">
        <v>107</v>
      </c>
      <c r="H2379" s="0" t="n">
        <v>19</v>
      </c>
      <c r="I2379" s="0" t="s">
        <v>170</v>
      </c>
      <c r="J2379" s="0" t="n">
        <v>16</v>
      </c>
      <c r="K2379" s="0" t="n">
        <v>13</v>
      </c>
      <c r="L2379" s="0" t="n">
        <v>12</v>
      </c>
      <c r="M2379" s="0" t="n">
        <v>19</v>
      </c>
      <c r="N2379" s="0" t="n">
        <v>17</v>
      </c>
      <c r="O2379" s="0" t="n">
        <v>23</v>
      </c>
      <c r="P2379" s="0" t="n">
        <v>11</v>
      </c>
      <c r="Q2379" s="0" t="n">
        <v>13</v>
      </c>
      <c r="R2379" s="0" t="n">
        <v>18</v>
      </c>
      <c r="S2379" s="0" t="n">
        <v>12</v>
      </c>
      <c r="T2379" s="0" t="n">
        <v>15</v>
      </c>
      <c r="U2379" s="0" t="n">
        <v>15</v>
      </c>
      <c r="V2379" s="0" t="n">
        <v>24</v>
      </c>
      <c r="W2379" s="0" t="n">
        <v>17</v>
      </c>
      <c r="X2379" s="0" t="n">
        <v>27</v>
      </c>
      <c r="Y2379" s="0" t="n">
        <v>18</v>
      </c>
      <c r="Z2379" s="0" t="n">
        <v>20</v>
      </c>
      <c r="AA2379" s="0" t="n">
        <v>21</v>
      </c>
      <c r="AB2379" s="0" t="n">
        <v>18</v>
      </c>
      <c r="AC2379" s="0" t="n">
        <v>21</v>
      </c>
      <c r="AD2379" s="0" t="n">
        <v>22</v>
      </c>
      <c r="AE2379" s="0" t="n">
        <v>28</v>
      </c>
      <c r="AF2379" s="0" t="n">
        <v>21</v>
      </c>
      <c r="AG2379" s="0" t="n">
        <v>32</v>
      </c>
      <c r="AH2379" s="0" t="n">
        <v>28</v>
      </c>
      <c r="AI2379" s="0" t="n">
        <v>15</v>
      </c>
    </row>
    <row r="2380" customFormat="false" ht="12.75" hidden="false" customHeight="false" outlineLevel="0" collapsed="false">
      <c r="A2380" s="0" t="n">
        <v>91063039</v>
      </c>
      <c r="B2380" s="0" t="n">
        <v>9</v>
      </c>
      <c r="C2380" s="0" t="s">
        <v>78</v>
      </c>
      <c r="D2380" s="0" t="n">
        <v>630</v>
      </c>
      <c r="E2380" s="0" t="s">
        <v>114</v>
      </c>
      <c r="F2380" s="0" t="n">
        <v>1</v>
      </c>
      <c r="G2380" s="0" t="s">
        <v>107</v>
      </c>
      <c r="H2380" s="0" t="n">
        <v>39</v>
      </c>
      <c r="I2380" s="0" t="s">
        <v>190</v>
      </c>
      <c r="J2380" s="0" t="n">
        <v>12.230452297414</v>
      </c>
      <c r="K2380" s="0" t="n">
        <v>9.92601302598325</v>
      </c>
      <c r="L2380" s="0" t="n">
        <v>9.17641660931406</v>
      </c>
      <c r="M2380" s="0" t="n">
        <v>14.530437442643</v>
      </c>
      <c r="N2380" s="0" t="n">
        <v>12.9925713062884</v>
      </c>
      <c r="O2380" s="0" t="n">
        <v>17.5188708706879</v>
      </c>
      <c r="P2380" s="0" t="n">
        <v>8.35504378802494</v>
      </c>
      <c r="Q2380" s="0" t="n">
        <v>9.83365986126975</v>
      </c>
      <c r="R2380" s="0" t="n">
        <v>13.5564626670081</v>
      </c>
      <c r="S2380" s="0" t="n">
        <v>9.00515545149598</v>
      </c>
      <c r="T2380" s="0" t="n">
        <v>11.2052350858321</v>
      </c>
      <c r="U2380" s="0" t="n">
        <v>11.1793465299308</v>
      </c>
      <c r="V2380" s="0" t="n">
        <v>17.8485107648831</v>
      </c>
      <c r="W2380" s="0" t="n">
        <v>12.5944584382872</v>
      </c>
      <c r="X2380" s="0" t="n">
        <v>19.8836438618455</v>
      </c>
      <c r="Y2380" s="0" t="n">
        <v>13.1581832934933</v>
      </c>
      <c r="Z2380" s="0" t="n">
        <v>14.456925590204</v>
      </c>
      <c r="AA2380" s="0" t="n">
        <v>15.0698595632611</v>
      </c>
      <c r="AB2380" s="0" t="n">
        <v>12.7721170493571</v>
      </c>
      <c r="AC2380" s="0" t="n">
        <v>14.7992586276154</v>
      </c>
      <c r="AD2380" s="0" t="n">
        <v>15.4310163428491</v>
      </c>
      <c r="AE2380" s="0" t="n">
        <v>19.4992861868449</v>
      </c>
      <c r="AF2380" s="0" t="n">
        <v>14.5087743540141</v>
      </c>
      <c r="AG2380" s="0" t="n">
        <v>22.0153694798181</v>
      </c>
      <c r="AH2380" s="0" t="n">
        <v>19.2066290308198</v>
      </c>
      <c r="AI2380" s="0" t="n">
        <v>10.2656756867737</v>
      </c>
    </row>
    <row r="2381" customFormat="false" ht="12.75" hidden="false" customHeight="false" outlineLevel="0" collapsed="false">
      <c r="A2381" s="0" t="n">
        <v>91063040</v>
      </c>
      <c r="B2381" s="0" t="n">
        <v>9</v>
      </c>
      <c r="C2381" s="0" t="s">
        <v>78</v>
      </c>
      <c r="D2381" s="0" t="n">
        <v>630</v>
      </c>
      <c r="E2381" s="0" t="s">
        <v>114</v>
      </c>
      <c r="F2381" s="0" t="n">
        <v>1</v>
      </c>
      <c r="G2381" s="0" t="s">
        <v>107</v>
      </c>
      <c r="H2381" s="0" t="n">
        <v>40</v>
      </c>
      <c r="I2381" s="0" t="s">
        <v>191</v>
      </c>
      <c r="J2381" s="0" t="n">
        <v>6.99076024005437</v>
      </c>
      <c r="K2381" s="0" t="n">
        <v>5.28518389161084</v>
      </c>
      <c r="L2381" s="0" t="n">
        <v>4.74158836791482</v>
      </c>
      <c r="M2381" s="0" t="n">
        <v>8.74827253316514</v>
      </c>
      <c r="N2381" s="0" t="n">
        <v>7.56865157715088</v>
      </c>
      <c r="O2381" s="0" t="n">
        <v>11.105461345788</v>
      </c>
      <c r="P2381" s="0" t="n">
        <v>4.17080775593918</v>
      </c>
      <c r="Q2381" s="0" t="n">
        <v>5.23600972095387</v>
      </c>
      <c r="R2381" s="0" t="n">
        <v>8.03441894018552</v>
      </c>
      <c r="S2381" s="0" t="n">
        <v>4.65309522856001</v>
      </c>
      <c r="T2381" s="0" t="n">
        <v>6.27148501694479</v>
      </c>
      <c r="U2381" s="0" t="n">
        <v>6.25699538873071</v>
      </c>
      <c r="V2381" s="0" t="n">
        <v>11.4358776296333</v>
      </c>
      <c r="W2381" s="0" t="n">
        <v>7.33673616062179</v>
      </c>
      <c r="X2381" s="0" t="n">
        <v>13.1034465953051</v>
      </c>
      <c r="Y2381" s="0" t="n">
        <v>7.79837334181271</v>
      </c>
      <c r="Z2381" s="0" t="n">
        <v>8.83066573087273</v>
      </c>
      <c r="AA2381" s="0" t="n">
        <v>9.32848058792272</v>
      </c>
      <c r="AB2381" s="0" t="n">
        <v>7.56956601793739</v>
      </c>
      <c r="AC2381" s="0" t="n">
        <v>9.16097434377704</v>
      </c>
      <c r="AD2381" s="0" t="n">
        <v>9.6705357874936</v>
      </c>
      <c r="AE2381" s="0" t="n">
        <v>12.9571340616717</v>
      </c>
      <c r="AF2381" s="0" t="n">
        <v>8.98116000005264</v>
      </c>
      <c r="AG2381" s="0" t="n">
        <v>15.0584964268261</v>
      </c>
      <c r="AH2381" s="0" t="n">
        <v>12.7626655068544</v>
      </c>
      <c r="AI2381" s="0" t="n">
        <v>5.74562075362605</v>
      </c>
    </row>
    <row r="2382" customFormat="false" ht="12.75" hidden="false" customHeight="false" outlineLevel="0" collapsed="false">
      <c r="A2382" s="0" t="n">
        <v>91063041</v>
      </c>
      <c r="B2382" s="0" t="n">
        <v>9</v>
      </c>
      <c r="C2382" s="0" t="s">
        <v>78</v>
      </c>
      <c r="D2382" s="0" t="n">
        <v>630</v>
      </c>
      <c r="E2382" s="0" t="s">
        <v>114</v>
      </c>
      <c r="F2382" s="0" t="n">
        <v>1</v>
      </c>
      <c r="G2382" s="0" t="s">
        <v>107</v>
      </c>
      <c r="H2382" s="0" t="n">
        <v>41</v>
      </c>
      <c r="I2382" s="0" t="s">
        <v>192</v>
      </c>
      <c r="J2382" s="0" t="n">
        <v>19.8614882912995</v>
      </c>
      <c r="K2382" s="0" t="n">
        <v>16.97378457357</v>
      </c>
      <c r="L2382" s="0" t="n">
        <v>16.02935309947</v>
      </c>
      <c r="M2382" s="0" t="n">
        <v>22.6910779837761</v>
      </c>
      <c r="N2382" s="0" t="n">
        <v>20.8023652715498</v>
      </c>
      <c r="O2382" s="0" t="n">
        <v>26.2869079915247</v>
      </c>
      <c r="P2382" s="0" t="n">
        <v>14.9494812378392</v>
      </c>
      <c r="Q2382" s="0" t="n">
        <v>16.8158578492718</v>
      </c>
      <c r="R2382" s="0" t="n">
        <v>21.4250555570411</v>
      </c>
      <c r="S2382" s="0" t="n">
        <v>15.7301943223823</v>
      </c>
      <c r="T2382" s="0" t="n">
        <v>18.4813312353292</v>
      </c>
      <c r="U2382" s="0" t="n">
        <v>18.4386319993783</v>
      </c>
      <c r="V2382" s="0" t="n">
        <v>26.557169221547</v>
      </c>
      <c r="W2382" s="0" t="n">
        <v>20.1649480040796</v>
      </c>
      <c r="X2382" s="0" t="n">
        <v>28.9296578872981</v>
      </c>
      <c r="Y2382" s="0" t="n">
        <v>20.7956024383049</v>
      </c>
      <c r="Z2382" s="0" t="n">
        <v>22.3275490470534</v>
      </c>
      <c r="AA2382" s="0" t="n">
        <v>23.0358811454122</v>
      </c>
      <c r="AB2382" s="0" t="n">
        <v>20.1854513293844</v>
      </c>
      <c r="AC2382" s="0" t="n">
        <v>22.6222388705652</v>
      </c>
      <c r="AD2382" s="0" t="n">
        <v>23.3627441868031</v>
      </c>
      <c r="AE2382" s="0" t="n">
        <v>28.1818976588796</v>
      </c>
      <c r="AF2382" s="0" t="n">
        <v>22.1782028015361</v>
      </c>
      <c r="AG2382" s="0" t="n">
        <v>31.0791329242744</v>
      </c>
      <c r="AH2382" s="0" t="n">
        <v>27.7589265849023</v>
      </c>
      <c r="AI2382" s="0" t="n">
        <v>16.9316708902981</v>
      </c>
    </row>
    <row r="2383" customFormat="false" ht="12.75" hidden="false" customHeight="false" outlineLevel="0" collapsed="false">
      <c r="A2383" s="0" t="n">
        <v>91063042</v>
      </c>
      <c r="B2383" s="0" t="n">
        <v>9</v>
      </c>
      <c r="C2383" s="0" t="s">
        <v>78</v>
      </c>
      <c r="D2383" s="0" t="n">
        <v>630</v>
      </c>
      <c r="E2383" s="0" t="s">
        <v>114</v>
      </c>
      <c r="F2383" s="0" t="n">
        <v>1</v>
      </c>
      <c r="G2383" s="0" t="s">
        <v>107</v>
      </c>
      <c r="H2383" s="0" t="n">
        <v>42</v>
      </c>
      <c r="I2383" s="0" t="s">
        <v>193</v>
      </c>
      <c r="J2383" s="0" t="n">
        <v>19.8308488229438</v>
      </c>
      <c r="K2383" s="0" t="n">
        <v>14.4261475180662</v>
      </c>
      <c r="L2383" s="0" t="n">
        <v>12.3310276782113</v>
      </c>
      <c r="M2383" s="0" t="n">
        <v>25.1092458159066</v>
      </c>
      <c r="N2383" s="0" t="n">
        <v>22.5744537789962</v>
      </c>
      <c r="O2383" s="0" t="n">
        <v>27.8162850374521</v>
      </c>
      <c r="P2383" s="0" t="n">
        <v>15.5929609895892</v>
      </c>
      <c r="Q2383" s="0" t="n">
        <v>13.6536941438289</v>
      </c>
      <c r="R2383" s="0" t="n">
        <v>20.1018191027572</v>
      </c>
      <c r="S2383" s="0" t="n">
        <v>13.0067235625876</v>
      </c>
      <c r="T2383" s="0" t="n">
        <v>16.8813707334594</v>
      </c>
      <c r="U2383" s="0" t="n">
        <v>14.9144600130465</v>
      </c>
      <c r="V2383" s="0" t="n">
        <v>27.5959098679184</v>
      </c>
      <c r="W2383" s="0" t="n">
        <v>21.0809925428622</v>
      </c>
      <c r="X2383" s="0" t="n">
        <v>30.4583955350569</v>
      </c>
      <c r="Y2383" s="0" t="n">
        <v>18.2917983012283</v>
      </c>
      <c r="Z2383" s="0" t="n">
        <v>18.2967866075321</v>
      </c>
      <c r="AA2383" s="0" t="n">
        <v>18.4833937687933</v>
      </c>
      <c r="AB2383" s="0" t="n">
        <v>15.3954435554211</v>
      </c>
      <c r="AC2383" s="0" t="n">
        <v>20.3144582028063</v>
      </c>
      <c r="AD2383" s="0" t="n">
        <v>21.2821369086455</v>
      </c>
      <c r="AE2383" s="0" t="n">
        <v>26.7842964128281</v>
      </c>
      <c r="AF2383" s="0" t="n">
        <v>18.3874749475677</v>
      </c>
      <c r="AG2383" s="0" t="n">
        <v>28.5945400736098</v>
      </c>
      <c r="AH2383" s="0" t="n">
        <v>24.6010572916037</v>
      </c>
      <c r="AI2383" s="0" t="n">
        <v>12.1259196430177</v>
      </c>
    </row>
    <row r="2384" customFormat="false" ht="12.75" hidden="false" customHeight="false" outlineLevel="0" collapsed="false">
      <c r="A2384" s="0" t="n">
        <v>91063044</v>
      </c>
      <c r="B2384" s="0" t="n">
        <v>9</v>
      </c>
      <c r="C2384" s="0" t="s">
        <v>78</v>
      </c>
      <c r="D2384" s="0" t="n">
        <v>630</v>
      </c>
      <c r="E2384" s="0" t="s">
        <v>114</v>
      </c>
      <c r="F2384" s="0" t="n">
        <v>1</v>
      </c>
      <c r="G2384" s="0" t="s">
        <v>107</v>
      </c>
      <c r="H2384" s="0" t="n">
        <v>44</v>
      </c>
      <c r="I2384" s="0" t="s">
        <v>194</v>
      </c>
      <c r="J2384" s="0" t="s">
        <v>202</v>
      </c>
      <c r="K2384" s="0" t="s">
        <v>202</v>
      </c>
      <c r="L2384" s="0" t="s">
        <v>202</v>
      </c>
      <c r="M2384" s="0" t="s">
        <v>202</v>
      </c>
      <c r="N2384" s="0" t="s">
        <v>202</v>
      </c>
      <c r="O2384" s="0" t="n">
        <v>15.6232031417604</v>
      </c>
      <c r="P2384" s="0" t="s">
        <v>202</v>
      </c>
      <c r="Q2384" s="0" t="s">
        <v>202</v>
      </c>
      <c r="R2384" s="0" t="s">
        <v>202</v>
      </c>
      <c r="S2384" s="0" t="s">
        <v>202</v>
      </c>
      <c r="T2384" s="0" t="s">
        <v>202</v>
      </c>
      <c r="U2384" s="0" t="s">
        <v>202</v>
      </c>
      <c r="V2384" s="0" t="n">
        <v>17.0401453955349</v>
      </c>
      <c r="W2384" s="0" t="s">
        <v>202</v>
      </c>
      <c r="X2384" s="0" t="n">
        <v>19.1794603435052</v>
      </c>
      <c r="Y2384" s="0" t="s">
        <v>202</v>
      </c>
      <c r="Z2384" s="0" t="n">
        <v>11.0061901399151</v>
      </c>
      <c r="AA2384" s="0" t="n">
        <v>11.3409501187397</v>
      </c>
      <c r="AB2384" s="0" t="s">
        <v>202</v>
      </c>
      <c r="AC2384" s="0" t="n">
        <v>11.8327419567882</v>
      </c>
      <c r="AD2384" s="0" t="n">
        <v>12.6018189976787</v>
      </c>
      <c r="AE2384" s="0" t="n">
        <v>17.359050269163</v>
      </c>
      <c r="AF2384" s="0" t="n">
        <v>11.2916113110607</v>
      </c>
      <c r="AG2384" s="0" t="n">
        <v>19.27997411871</v>
      </c>
      <c r="AH2384" s="0" t="n">
        <v>16.1118300337996</v>
      </c>
      <c r="AI2384" s="0" t="s">
        <v>202</v>
      </c>
    </row>
    <row r="2385" customFormat="false" ht="12.75" hidden="false" customHeight="false" outlineLevel="0" collapsed="false">
      <c r="A2385" s="0" t="n">
        <v>91063045</v>
      </c>
      <c r="B2385" s="0" t="n">
        <v>9</v>
      </c>
      <c r="C2385" s="0" t="s">
        <v>78</v>
      </c>
      <c r="D2385" s="0" t="n">
        <v>630</v>
      </c>
      <c r="E2385" s="0" t="s">
        <v>114</v>
      </c>
      <c r="F2385" s="0" t="n">
        <v>1</v>
      </c>
      <c r="G2385" s="0" t="s">
        <v>107</v>
      </c>
      <c r="H2385" s="0" t="n">
        <v>45</v>
      </c>
      <c r="I2385" s="0" t="s">
        <v>195</v>
      </c>
      <c r="J2385" s="0" t="s">
        <v>202</v>
      </c>
      <c r="K2385" s="0" t="s">
        <v>202</v>
      </c>
      <c r="L2385" s="0" t="s">
        <v>202</v>
      </c>
      <c r="M2385" s="0" t="s">
        <v>202</v>
      </c>
      <c r="N2385" s="0" t="s">
        <v>202</v>
      </c>
      <c r="O2385" s="0" t="n">
        <v>43.4684453021914</v>
      </c>
      <c r="P2385" s="0" t="s">
        <v>202</v>
      </c>
      <c r="Q2385" s="0" t="s">
        <v>202</v>
      </c>
      <c r="R2385" s="0" t="s">
        <v>202</v>
      </c>
      <c r="S2385" s="0" t="s">
        <v>202</v>
      </c>
      <c r="T2385" s="0" t="s">
        <v>202</v>
      </c>
      <c r="U2385" s="0" t="s">
        <v>202</v>
      </c>
      <c r="V2385" s="0" t="n">
        <v>40.6550802156207</v>
      </c>
      <c r="W2385" s="0" t="s">
        <v>202</v>
      </c>
      <c r="X2385" s="0" t="n">
        <v>44.3038198137291</v>
      </c>
      <c r="Y2385" s="0" t="s">
        <v>202</v>
      </c>
      <c r="Z2385" s="0" t="n">
        <v>27.410130831766</v>
      </c>
      <c r="AA2385" s="0" t="n">
        <v>27.3420462422433</v>
      </c>
      <c r="AB2385" s="0" t="s">
        <v>202</v>
      </c>
      <c r="AC2385" s="0" t="n">
        <v>31.0507889137218</v>
      </c>
      <c r="AD2385" s="0" t="n">
        <v>32.1998143025022</v>
      </c>
      <c r="AE2385" s="0" t="n">
        <v>38.2208055123235</v>
      </c>
      <c r="AF2385" s="0" t="n">
        <v>27.1854107579421</v>
      </c>
      <c r="AG2385" s="0" t="n">
        <v>39.7157535812516</v>
      </c>
      <c r="AH2385" s="0" t="n">
        <v>34.8581606856023</v>
      </c>
      <c r="AI2385" s="0" t="s">
        <v>202</v>
      </c>
    </row>
    <row r="2386" customFormat="false" ht="12.75" hidden="false" customHeight="false" outlineLevel="0" collapsed="false">
      <c r="A2386" s="0" t="n">
        <v>91063046</v>
      </c>
      <c r="B2386" s="0" t="n">
        <v>9</v>
      </c>
      <c r="C2386" s="0" t="s">
        <v>78</v>
      </c>
      <c r="D2386" s="0" t="n">
        <v>630</v>
      </c>
      <c r="E2386" s="0" t="s">
        <v>114</v>
      </c>
      <c r="F2386" s="0" t="n">
        <v>1</v>
      </c>
      <c r="G2386" s="0" t="s">
        <v>107</v>
      </c>
      <c r="H2386" s="0" t="n">
        <v>46</v>
      </c>
      <c r="I2386" s="0" t="s">
        <v>196</v>
      </c>
      <c r="J2386" s="0" t="n">
        <v>7.73673109140937</v>
      </c>
      <c r="K2386" s="0" t="n">
        <v>6.36518486047665</v>
      </c>
      <c r="L2386" s="0" t="n">
        <v>6.17389046400446</v>
      </c>
      <c r="M2386" s="0" t="n">
        <v>9.55846258077018</v>
      </c>
      <c r="N2386" s="0" t="n">
        <v>7.16693479893693</v>
      </c>
      <c r="O2386" s="0" t="n">
        <v>11.0432474944448</v>
      </c>
      <c r="P2386" s="0" t="n">
        <v>5.12590008679928</v>
      </c>
      <c r="Q2386" s="0" t="n">
        <v>6.17019409725762</v>
      </c>
      <c r="R2386" s="0" t="n">
        <v>7.92792599803989</v>
      </c>
      <c r="S2386" s="0" t="n">
        <v>5.46149189621501</v>
      </c>
      <c r="T2386" s="0" t="n">
        <v>6.27508950993341</v>
      </c>
      <c r="U2386" s="0" t="n">
        <v>7.14849392255517</v>
      </c>
      <c r="V2386" s="0" t="n">
        <v>9.78965420513093</v>
      </c>
      <c r="W2386" s="0" t="n">
        <v>7.4919753860235</v>
      </c>
      <c r="X2386" s="0" t="n">
        <v>10.675590848172</v>
      </c>
      <c r="Y2386" s="0" t="n">
        <v>6.59134525435821</v>
      </c>
      <c r="Z2386" s="0" t="n">
        <v>7.64197154959421</v>
      </c>
      <c r="AA2386" s="0" t="n">
        <v>8.69448302925732</v>
      </c>
      <c r="AB2386" s="0" t="n">
        <v>8.2220077367178</v>
      </c>
      <c r="AC2386" s="0" t="n">
        <v>7.78960244021273</v>
      </c>
      <c r="AD2386" s="0" t="n">
        <v>7.68773320731427</v>
      </c>
      <c r="AE2386" s="0" t="n">
        <v>8.60808482569325</v>
      </c>
      <c r="AF2386" s="0" t="n">
        <v>6.54379508934701</v>
      </c>
      <c r="AG2386" s="0" t="n">
        <v>9.38169449423132</v>
      </c>
      <c r="AH2386" s="0" t="n">
        <v>7.74042624001883</v>
      </c>
      <c r="AI2386" s="0" t="n">
        <v>4.72223624675494</v>
      </c>
    </row>
    <row r="2387" customFormat="false" ht="12.75" hidden="false" customHeight="false" outlineLevel="0" collapsed="false">
      <c r="A2387" s="0" t="n">
        <v>91063048</v>
      </c>
      <c r="B2387" s="0" t="n">
        <v>9</v>
      </c>
      <c r="C2387" s="0" t="s">
        <v>78</v>
      </c>
      <c r="D2387" s="0" t="n">
        <v>630</v>
      </c>
      <c r="E2387" s="0" t="s">
        <v>114</v>
      </c>
      <c r="F2387" s="0" t="n">
        <v>1</v>
      </c>
      <c r="G2387" s="0" t="s">
        <v>107</v>
      </c>
      <c r="H2387" s="0" t="n">
        <v>48</v>
      </c>
      <c r="I2387" s="0" t="s">
        <v>197</v>
      </c>
      <c r="J2387" s="0" t="s">
        <v>202</v>
      </c>
      <c r="K2387" s="0" t="s">
        <v>202</v>
      </c>
      <c r="L2387" s="0" t="s">
        <v>202</v>
      </c>
      <c r="M2387" s="0" t="s">
        <v>202</v>
      </c>
      <c r="N2387" s="0" t="s">
        <v>202</v>
      </c>
      <c r="O2387" s="0" t="n">
        <v>6.93424180998258</v>
      </c>
      <c r="P2387" s="0" t="s">
        <v>202</v>
      </c>
      <c r="Q2387" s="0" t="s">
        <v>202</v>
      </c>
      <c r="R2387" s="0" t="s">
        <v>202</v>
      </c>
      <c r="S2387" s="0" t="s">
        <v>202</v>
      </c>
      <c r="T2387" s="0" t="s">
        <v>202</v>
      </c>
      <c r="U2387" s="0" t="s">
        <v>202</v>
      </c>
      <c r="V2387" s="0" t="n">
        <v>6.15445508808864</v>
      </c>
      <c r="W2387" s="0" t="s">
        <v>202</v>
      </c>
      <c r="X2387" s="0" t="n">
        <v>6.89278128647159</v>
      </c>
      <c r="Y2387" s="0" t="s">
        <v>202</v>
      </c>
      <c r="Z2387" s="0" t="n">
        <v>4.56350468110227</v>
      </c>
      <c r="AA2387" s="0" t="n">
        <v>5.24244469191909</v>
      </c>
      <c r="AB2387" s="0" t="s">
        <v>202</v>
      </c>
      <c r="AC2387" s="0" t="n">
        <v>4.7177384154446</v>
      </c>
      <c r="AD2387" s="0" t="n">
        <v>4.71173764593442</v>
      </c>
      <c r="AE2387" s="0" t="n">
        <v>5.56224824148098</v>
      </c>
      <c r="AF2387" s="0" t="n">
        <v>3.93244938739126</v>
      </c>
      <c r="AG2387" s="0" t="n">
        <v>6.25035513510809</v>
      </c>
      <c r="AH2387" s="0" t="n">
        <v>5.04249407961953</v>
      </c>
      <c r="AI2387" s="0" t="s">
        <v>202</v>
      </c>
    </row>
    <row r="2388" customFormat="false" ht="12.75" hidden="false" customHeight="false" outlineLevel="0" collapsed="false">
      <c r="A2388" s="0" t="n">
        <v>91063049</v>
      </c>
      <c r="B2388" s="0" t="n">
        <v>9</v>
      </c>
      <c r="C2388" s="0" t="s">
        <v>78</v>
      </c>
      <c r="D2388" s="0" t="n">
        <v>630</v>
      </c>
      <c r="E2388" s="0" t="s">
        <v>114</v>
      </c>
      <c r="F2388" s="0" t="n">
        <v>1</v>
      </c>
      <c r="G2388" s="0" t="s">
        <v>107</v>
      </c>
      <c r="H2388" s="0" t="n">
        <v>49</v>
      </c>
      <c r="I2388" s="0" t="s">
        <v>198</v>
      </c>
      <c r="J2388" s="0" t="s">
        <v>202</v>
      </c>
      <c r="K2388" s="0" t="s">
        <v>202</v>
      </c>
      <c r="L2388" s="0" t="s">
        <v>202</v>
      </c>
      <c r="M2388" s="0" t="s">
        <v>202</v>
      </c>
      <c r="N2388" s="0" t="s">
        <v>202</v>
      </c>
      <c r="O2388" s="0" t="n">
        <v>16.0929499371095</v>
      </c>
      <c r="P2388" s="0" t="s">
        <v>202</v>
      </c>
      <c r="Q2388" s="0" t="s">
        <v>202</v>
      </c>
      <c r="R2388" s="0" t="s">
        <v>202</v>
      </c>
      <c r="S2388" s="0" t="s">
        <v>202</v>
      </c>
      <c r="T2388" s="0" t="s">
        <v>202</v>
      </c>
      <c r="U2388" s="0" t="s">
        <v>202</v>
      </c>
      <c r="V2388" s="0" t="n">
        <v>14.2549433804796</v>
      </c>
      <c r="W2388" s="0" t="s">
        <v>202</v>
      </c>
      <c r="X2388" s="0" t="n">
        <v>15.272653538805</v>
      </c>
      <c r="Y2388" s="0" t="s">
        <v>202</v>
      </c>
      <c r="Z2388" s="0" t="n">
        <v>11.5011293041683</v>
      </c>
      <c r="AA2388" s="0" t="n">
        <v>13.0055661429969</v>
      </c>
      <c r="AB2388" s="0" t="s">
        <v>202</v>
      </c>
      <c r="AC2388" s="0" t="n">
        <v>11.6192071899641</v>
      </c>
      <c r="AD2388" s="0" t="n">
        <v>11.3804442834404</v>
      </c>
      <c r="AE2388" s="0" t="n">
        <v>12.3083666274632</v>
      </c>
      <c r="AF2388" s="0" t="n">
        <v>9.80928164252295</v>
      </c>
      <c r="AG2388" s="0" t="n">
        <v>13.1388142965023</v>
      </c>
      <c r="AH2388" s="0" t="n">
        <v>11.007260329622</v>
      </c>
      <c r="AI2388" s="0" t="s">
        <v>202</v>
      </c>
    </row>
    <row r="2389" customFormat="false" ht="12.75" hidden="false" customHeight="false" outlineLevel="0" collapsed="false">
      <c r="A2389" s="0" t="n">
        <v>91063050</v>
      </c>
      <c r="B2389" s="0" t="n">
        <v>9</v>
      </c>
      <c r="C2389" s="0" t="s">
        <v>78</v>
      </c>
      <c r="D2389" s="0" t="n">
        <v>630</v>
      </c>
      <c r="E2389" s="0" t="s">
        <v>114</v>
      </c>
      <c r="F2389" s="0" t="n">
        <v>1</v>
      </c>
      <c r="G2389" s="0" t="s">
        <v>107</v>
      </c>
      <c r="H2389" s="0" t="n">
        <v>50</v>
      </c>
      <c r="I2389" s="0" t="s">
        <v>199</v>
      </c>
      <c r="J2389" s="0" t="n">
        <v>103.65053009242</v>
      </c>
      <c r="K2389" s="0" t="n">
        <v>82.5840334849866</v>
      </c>
      <c r="L2389" s="0" t="n">
        <v>75.1715928299747</v>
      </c>
      <c r="M2389" s="0" t="n">
        <v>113.95716039897</v>
      </c>
      <c r="N2389" s="0" t="n">
        <v>102.612063026731</v>
      </c>
      <c r="O2389" s="0" t="n">
        <v>128.249316521469</v>
      </c>
      <c r="P2389" s="0" t="n">
        <v>64.6095271109059</v>
      </c>
      <c r="Q2389" s="0" t="n">
        <v>76.5737897778937</v>
      </c>
      <c r="R2389" s="0" t="n">
        <v>92.2294577434899</v>
      </c>
      <c r="S2389" s="0" t="n">
        <v>61.6278401165513</v>
      </c>
      <c r="T2389" s="0" t="n">
        <v>72.6810406697887</v>
      </c>
      <c r="U2389" s="0" t="n">
        <v>85.1822786873998</v>
      </c>
      <c r="V2389" s="0" t="n">
        <v>136.766560920313</v>
      </c>
      <c r="W2389" s="0" t="n">
        <v>93.0541526858006</v>
      </c>
      <c r="X2389" s="0" t="n">
        <v>144.467245751883</v>
      </c>
      <c r="Y2389" s="0" t="n">
        <v>90.4088247359337</v>
      </c>
      <c r="Z2389" s="0" t="n">
        <v>97.8673654933873</v>
      </c>
      <c r="AA2389" s="0" t="n">
        <v>103.059662284373</v>
      </c>
      <c r="AB2389" s="0" t="n">
        <v>88.4285312526915</v>
      </c>
      <c r="AC2389" s="0" t="n">
        <v>115.389224268017</v>
      </c>
      <c r="AD2389" s="0" t="n">
        <v>97.6835476389018</v>
      </c>
      <c r="AE2389" s="0" t="n">
        <v>136.593033213017</v>
      </c>
      <c r="AF2389" s="0" t="n">
        <v>102.614860393988</v>
      </c>
      <c r="AG2389" s="0" t="n">
        <v>154.951697120996</v>
      </c>
      <c r="AH2389" s="0" t="n">
        <v>125.516307441783</v>
      </c>
      <c r="AI2389" s="0" t="n">
        <v>75.9786424151618</v>
      </c>
    </row>
    <row r="2390" customFormat="false" ht="12.75" hidden="false" customHeight="false" outlineLevel="0" collapsed="false">
      <c r="A2390" s="0" t="n">
        <v>91063051</v>
      </c>
      <c r="B2390" s="0" t="n">
        <v>9</v>
      </c>
      <c r="C2390" s="0" t="s">
        <v>78</v>
      </c>
      <c r="D2390" s="0" t="n">
        <v>630</v>
      </c>
      <c r="E2390" s="0" t="s">
        <v>114</v>
      </c>
      <c r="F2390" s="0" t="n">
        <v>1</v>
      </c>
      <c r="G2390" s="0" t="s">
        <v>107</v>
      </c>
      <c r="H2390" s="0" t="n">
        <v>51</v>
      </c>
      <c r="I2390" s="0" t="s">
        <v>200</v>
      </c>
      <c r="J2390" s="0" t="n">
        <v>59.2452337011161</v>
      </c>
      <c r="K2390" s="0" t="n">
        <v>43.9725197152726</v>
      </c>
      <c r="L2390" s="0" t="n">
        <v>38.8422589487119</v>
      </c>
      <c r="M2390" s="0" t="n">
        <v>68.6096547479074</v>
      </c>
      <c r="N2390" s="0" t="n">
        <v>59.7753080859429</v>
      </c>
      <c r="O2390" s="0" t="n">
        <v>81.2990653202403</v>
      </c>
      <c r="P2390" s="0" t="n">
        <v>32.2528431470292</v>
      </c>
      <c r="Q2390" s="0" t="n">
        <v>40.7723180691302</v>
      </c>
      <c r="R2390" s="0" t="n">
        <v>54.6610218564395</v>
      </c>
      <c r="S2390" s="0" t="n">
        <v>31.8440042859167</v>
      </c>
      <c r="T2390" s="0" t="n">
        <v>40.6790267303603</v>
      </c>
      <c r="U2390" s="0" t="n">
        <v>47.675874750072</v>
      </c>
      <c r="V2390" s="0" t="n">
        <v>87.6289162223969</v>
      </c>
      <c r="W2390" s="0" t="n">
        <v>54.2074730923312</v>
      </c>
      <c r="X2390" s="0" t="n">
        <v>95.2048252641007</v>
      </c>
      <c r="Y2390" s="0" t="n">
        <v>53.58199935047</v>
      </c>
      <c r="Z2390" s="0" t="n">
        <v>59.7799293660926</v>
      </c>
      <c r="AA2390" s="0" t="n">
        <v>63.7955552924606</v>
      </c>
      <c r="AB2390" s="0" t="n">
        <v>52.4083519278567</v>
      </c>
      <c r="AC2390" s="0" t="n">
        <v>71.4277484883689</v>
      </c>
      <c r="AD2390" s="0" t="n">
        <v>61.2177592391116</v>
      </c>
      <c r="AE2390" s="0" t="n">
        <v>90.7650785917213</v>
      </c>
      <c r="AF2390" s="0" t="n">
        <v>63.5202159117251</v>
      </c>
      <c r="AG2390" s="0" t="n">
        <v>105.986846124303</v>
      </c>
      <c r="AH2390" s="0" t="n">
        <v>83.4046747591399</v>
      </c>
      <c r="AI2390" s="0" t="n">
        <v>42.5246693946635</v>
      </c>
    </row>
    <row r="2391" customFormat="false" ht="12.75" hidden="false" customHeight="false" outlineLevel="0" collapsed="false">
      <c r="A2391" s="0" t="n">
        <v>91063052</v>
      </c>
      <c r="B2391" s="0" t="n">
        <v>9</v>
      </c>
      <c r="C2391" s="0" t="s">
        <v>78</v>
      </c>
      <c r="D2391" s="0" t="n">
        <v>630</v>
      </c>
      <c r="E2391" s="0" t="s">
        <v>114</v>
      </c>
      <c r="F2391" s="0" t="n">
        <v>1</v>
      </c>
      <c r="G2391" s="0" t="s">
        <v>107</v>
      </c>
      <c r="H2391" s="0" t="n">
        <v>52</v>
      </c>
      <c r="I2391" s="0" t="s">
        <v>201</v>
      </c>
      <c r="J2391" s="0" t="n">
        <v>168.321967148578</v>
      </c>
      <c r="K2391" s="0" t="n">
        <v>141.221212376134</v>
      </c>
      <c r="L2391" s="0" t="n">
        <v>131.309644692704</v>
      </c>
      <c r="M2391" s="0" t="n">
        <v>177.95822208587</v>
      </c>
      <c r="N2391" s="0" t="n">
        <v>164.291853092714</v>
      </c>
      <c r="O2391" s="0" t="n">
        <v>192.436944610199</v>
      </c>
      <c r="P2391" s="0" t="n">
        <v>115.604290993007</v>
      </c>
      <c r="Q2391" s="0" t="n">
        <v>130.943512593573</v>
      </c>
      <c r="R2391" s="0" t="n">
        <v>145.762305749495</v>
      </c>
      <c r="S2391" s="0" t="n">
        <v>107.651434328212</v>
      </c>
      <c r="T2391" s="0" t="n">
        <v>119.876323598529</v>
      </c>
      <c r="U2391" s="0" t="n">
        <v>140.495214579878</v>
      </c>
      <c r="V2391" s="0" t="n">
        <v>203.497801584432</v>
      </c>
      <c r="W2391" s="0" t="n">
        <v>148.988712747544</v>
      </c>
      <c r="X2391" s="0" t="n">
        <v>210.19225774517</v>
      </c>
      <c r="Y2391" s="0" t="n">
        <v>142.884920675378</v>
      </c>
      <c r="Z2391" s="0" t="n">
        <v>151.148208484946</v>
      </c>
      <c r="AA2391" s="0" t="n">
        <v>157.537641363088</v>
      </c>
      <c r="AB2391" s="0" t="n">
        <v>139.755203215899</v>
      </c>
      <c r="AC2391" s="0" t="n">
        <v>176.384686568648</v>
      </c>
      <c r="AD2391" s="0" t="n">
        <v>147.894065046767</v>
      </c>
      <c r="AE2391" s="0" t="n">
        <v>197.414964119159</v>
      </c>
      <c r="AF2391" s="0" t="n">
        <v>156.857714424344</v>
      </c>
      <c r="AG2391" s="0" t="n">
        <v>218.745563006791</v>
      </c>
      <c r="AH2391" s="0" t="n">
        <v>181.406011325236</v>
      </c>
      <c r="AI2391" s="0" t="n">
        <v>125.315216193964</v>
      </c>
    </row>
    <row r="2392" customFormat="false" ht="12.75" hidden="false" customHeight="false" outlineLevel="0" collapsed="false">
      <c r="A2392" s="0" t="n">
        <v>92063019</v>
      </c>
      <c r="B2392" s="0" t="n">
        <v>9</v>
      </c>
      <c r="C2392" s="0" t="s">
        <v>78</v>
      </c>
      <c r="D2392" s="0" t="n">
        <v>630</v>
      </c>
      <c r="E2392" s="0" t="s">
        <v>114</v>
      </c>
      <c r="F2392" s="0" t="n">
        <v>2</v>
      </c>
      <c r="G2392" s="0" t="s">
        <v>108</v>
      </c>
      <c r="H2392" s="0" t="n">
        <v>19</v>
      </c>
      <c r="I2392" s="0" t="s">
        <v>170</v>
      </c>
      <c r="J2392" s="0" t="n">
        <v>11</v>
      </c>
      <c r="K2392" s="0" t="n">
        <v>6</v>
      </c>
      <c r="L2392" s="0" t="n">
        <v>20</v>
      </c>
      <c r="M2392" s="0" t="n">
        <v>11</v>
      </c>
      <c r="N2392" s="0" t="n">
        <v>25</v>
      </c>
      <c r="O2392" s="0" t="n">
        <v>24</v>
      </c>
      <c r="P2392" s="0" t="n">
        <v>17</v>
      </c>
      <c r="Q2392" s="0" t="n">
        <v>15</v>
      </c>
      <c r="R2392" s="0" t="n">
        <v>20</v>
      </c>
      <c r="S2392" s="0" t="n">
        <v>14</v>
      </c>
      <c r="T2392" s="0" t="n">
        <v>17</v>
      </c>
      <c r="U2392" s="0" t="n">
        <v>11</v>
      </c>
      <c r="V2392" s="0" t="n">
        <v>14</v>
      </c>
      <c r="W2392" s="0" t="n">
        <v>14</v>
      </c>
      <c r="X2392" s="0" t="n">
        <v>18</v>
      </c>
      <c r="Y2392" s="0" t="n">
        <v>9</v>
      </c>
      <c r="Z2392" s="0" t="n">
        <v>13</v>
      </c>
      <c r="AA2392" s="0" t="n">
        <v>15</v>
      </c>
      <c r="AB2392" s="0" t="n">
        <v>15</v>
      </c>
      <c r="AC2392" s="0" t="n">
        <v>13</v>
      </c>
      <c r="AD2392" s="0" t="n">
        <v>11</v>
      </c>
      <c r="AE2392" s="0" t="n">
        <v>11</v>
      </c>
      <c r="AF2392" s="0" t="n">
        <v>15</v>
      </c>
      <c r="AG2392" s="0" t="n">
        <v>21</v>
      </c>
      <c r="AH2392" s="0" t="n">
        <v>12</v>
      </c>
      <c r="AI2392" s="0" t="n">
        <v>12</v>
      </c>
    </row>
    <row r="2393" customFormat="false" ht="12.75" hidden="false" customHeight="false" outlineLevel="0" collapsed="false">
      <c r="A2393" s="0" t="n">
        <v>92063039</v>
      </c>
      <c r="B2393" s="0" t="n">
        <v>9</v>
      </c>
      <c r="C2393" s="0" t="s">
        <v>78</v>
      </c>
      <c r="D2393" s="0" t="n">
        <v>630</v>
      </c>
      <c r="E2393" s="0" t="s">
        <v>114</v>
      </c>
      <c r="F2393" s="0" t="n">
        <v>2</v>
      </c>
      <c r="G2393" s="0" t="s">
        <v>108</v>
      </c>
      <c r="H2393" s="0" t="n">
        <v>39</v>
      </c>
      <c r="I2393" s="0" t="s">
        <v>190</v>
      </c>
      <c r="J2393" s="0" t="n">
        <v>7.84319317784797</v>
      </c>
      <c r="K2393" s="0" t="n">
        <v>4.2601231175581</v>
      </c>
      <c r="L2393" s="0" t="n">
        <v>14.208581983518</v>
      </c>
      <c r="M2393" s="0" t="n">
        <v>7.80917222774386</v>
      </c>
      <c r="N2393" s="0" t="n">
        <v>17.7033763879447</v>
      </c>
      <c r="O2393" s="0" t="n">
        <v>16.9535825039029</v>
      </c>
      <c r="P2393" s="0" t="n">
        <v>11.9707350735496</v>
      </c>
      <c r="Q2393" s="0" t="n">
        <v>10.5291974645693</v>
      </c>
      <c r="R2393" s="0" t="n">
        <v>13.969211857067</v>
      </c>
      <c r="S2393" s="0" t="n">
        <v>9.7416378476547</v>
      </c>
      <c r="T2393" s="0" t="n">
        <v>11.7733423826475</v>
      </c>
      <c r="U2393" s="0" t="n">
        <v>7.59647523549073</v>
      </c>
      <c r="V2393" s="0" t="n">
        <v>9.65018094089264</v>
      </c>
      <c r="W2393" s="0" t="n">
        <v>9.60746637386769</v>
      </c>
      <c r="X2393" s="0" t="n">
        <v>12.308533916849</v>
      </c>
      <c r="Y2393" s="0" t="n">
        <v>6.11899403738025</v>
      </c>
      <c r="Z2393" s="0" t="n">
        <v>8.75668539250158</v>
      </c>
      <c r="AA2393" s="0" t="n">
        <v>10.0422443746694</v>
      </c>
      <c r="AB2393" s="0" t="n">
        <v>9.97221077264689</v>
      </c>
      <c r="AC2393" s="0" t="n">
        <v>8.60237822671899</v>
      </c>
      <c r="AD2393" s="0" t="n">
        <v>7.25497955414853</v>
      </c>
      <c r="AE2393" s="0" t="n">
        <v>7.21666393308184</v>
      </c>
      <c r="AF2393" s="0" t="n">
        <v>9.78218338333116</v>
      </c>
      <c r="AG2393" s="0" t="n">
        <v>13.658803098597</v>
      </c>
      <c r="AH2393" s="0" t="n">
        <v>7.79742295171446</v>
      </c>
      <c r="AI2393" s="0" t="n">
        <v>7.77746091825889</v>
      </c>
    </row>
    <row r="2394" customFormat="false" ht="12.75" hidden="false" customHeight="false" outlineLevel="0" collapsed="false">
      <c r="A2394" s="0" t="n">
        <v>92063040</v>
      </c>
      <c r="B2394" s="0" t="n">
        <v>9</v>
      </c>
      <c r="C2394" s="0" t="s">
        <v>78</v>
      </c>
      <c r="D2394" s="0" t="n">
        <v>630</v>
      </c>
      <c r="E2394" s="0" t="s">
        <v>114</v>
      </c>
      <c r="F2394" s="0" t="n">
        <v>2</v>
      </c>
      <c r="G2394" s="0" t="s">
        <v>108</v>
      </c>
      <c r="H2394" s="0" t="n">
        <v>40</v>
      </c>
      <c r="I2394" s="0" t="s">
        <v>191</v>
      </c>
      <c r="J2394" s="0" t="n">
        <v>3.91529377552556</v>
      </c>
      <c r="K2394" s="0" t="n">
        <v>1.56339010195245</v>
      </c>
      <c r="L2394" s="0" t="n">
        <v>8.6789710041233</v>
      </c>
      <c r="M2394" s="0" t="n">
        <v>3.89831063981034</v>
      </c>
      <c r="N2394" s="0" t="n">
        <v>11.4566917685173</v>
      </c>
      <c r="O2394" s="0" t="n">
        <v>10.8624802064709</v>
      </c>
      <c r="P2394" s="0" t="n">
        <v>6.9733943157368</v>
      </c>
      <c r="Q2394" s="0" t="n">
        <v>5.89311189222546</v>
      </c>
      <c r="R2394" s="0" t="n">
        <v>8.53275751222582</v>
      </c>
      <c r="S2394" s="0" t="n">
        <v>5.32584406163715</v>
      </c>
      <c r="T2394" s="0" t="n">
        <v>6.85840579913798</v>
      </c>
      <c r="U2394" s="0" t="n">
        <v>3.79213306762026</v>
      </c>
      <c r="V2394" s="0" t="n">
        <v>5.27584371966265</v>
      </c>
      <c r="W2394" s="0" t="n">
        <v>5.25249126839184</v>
      </c>
      <c r="X2394" s="0" t="n">
        <v>7.29481727324913</v>
      </c>
      <c r="Y2394" s="0" t="n">
        <v>2.79799371605035</v>
      </c>
      <c r="Z2394" s="0" t="n">
        <v>4.66256617427407</v>
      </c>
      <c r="AA2394" s="0" t="n">
        <v>5.62056794434141</v>
      </c>
      <c r="AB2394" s="0" t="n">
        <v>5.58137066892481</v>
      </c>
      <c r="AC2394" s="0" t="n">
        <v>4.58040410730726</v>
      </c>
      <c r="AD2394" s="0" t="n">
        <v>3.62165965389582</v>
      </c>
      <c r="AE2394" s="0" t="n">
        <v>3.60253263390969</v>
      </c>
      <c r="AF2394" s="0" t="n">
        <v>5.47501378165079</v>
      </c>
      <c r="AG2394" s="0" t="n">
        <v>8.45501439642802</v>
      </c>
      <c r="AH2394" s="0" t="n">
        <v>4.029042222215</v>
      </c>
      <c r="AI2394" s="0" t="n">
        <v>4.01872754823466</v>
      </c>
    </row>
    <row r="2395" customFormat="false" ht="12.75" hidden="false" customHeight="false" outlineLevel="0" collapsed="false">
      <c r="A2395" s="0" t="n">
        <v>92063041</v>
      </c>
      <c r="B2395" s="0" t="n">
        <v>9</v>
      </c>
      <c r="C2395" s="0" t="s">
        <v>78</v>
      </c>
      <c r="D2395" s="0" t="n">
        <v>630</v>
      </c>
      <c r="E2395" s="0" t="s">
        <v>114</v>
      </c>
      <c r="F2395" s="0" t="n">
        <v>2</v>
      </c>
      <c r="G2395" s="0" t="s">
        <v>108</v>
      </c>
      <c r="H2395" s="0" t="n">
        <v>41</v>
      </c>
      <c r="I2395" s="0" t="s">
        <v>192</v>
      </c>
      <c r="J2395" s="0" t="n">
        <v>14.0336391085155</v>
      </c>
      <c r="K2395" s="0" t="n">
        <v>9.27249453108022</v>
      </c>
      <c r="L2395" s="0" t="n">
        <v>21.944002488402</v>
      </c>
      <c r="M2395" s="0" t="n">
        <v>13.9727662312239</v>
      </c>
      <c r="N2395" s="0" t="n">
        <v>26.1336758565109</v>
      </c>
      <c r="O2395" s="0" t="n">
        <v>25.2255869074216</v>
      </c>
      <c r="P2395" s="0" t="n">
        <v>19.1663064761019</v>
      </c>
      <c r="Q2395" s="0" t="n">
        <v>17.3663099876358</v>
      </c>
      <c r="R2395" s="0" t="n">
        <v>21.5743147421804</v>
      </c>
      <c r="S2395" s="0" t="n">
        <v>16.3448130105388</v>
      </c>
      <c r="T2395" s="0" t="n">
        <v>18.8502616562368</v>
      </c>
      <c r="U2395" s="0" t="n">
        <v>13.5921925591157</v>
      </c>
      <c r="V2395" s="0" t="n">
        <v>16.1913638613377</v>
      </c>
      <c r="W2395" s="0" t="n">
        <v>16.1196960759234</v>
      </c>
      <c r="X2395" s="0" t="n">
        <v>19.4527901172921</v>
      </c>
      <c r="Y2395" s="0" t="n">
        <v>11.6157567165608</v>
      </c>
      <c r="Z2395" s="0" t="n">
        <v>14.9741987081591</v>
      </c>
      <c r="AA2395" s="0" t="n">
        <v>16.5631549193513</v>
      </c>
      <c r="AB2395" s="0" t="n">
        <v>16.4476451431915</v>
      </c>
      <c r="AC2395" s="0" t="n">
        <v>14.7103287552087</v>
      </c>
      <c r="AD2395" s="0" t="n">
        <v>12.9811624543609</v>
      </c>
      <c r="AE2395" s="0" t="n">
        <v>12.9126052244067</v>
      </c>
      <c r="AF2395" s="0" t="n">
        <v>16.134223862975</v>
      </c>
      <c r="AG2395" s="0" t="n">
        <v>20.8789314490321</v>
      </c>
      <c r="AH2395" s="0" t="n">
        <v>13.6205286965808</v>
      </c>
      <c r="AI2395" s="0" t="n">
        <v>13.585659041413</v>
      </c>
    </row>
    <row r="2396" customFormat="false" ht="12.75" hidden="false" customHeight="false" outlineLevel="0" collapsed="false">
      <c r="A2396" s="0" t="n">
        <v>92063042</v>
      </c>
      <c r="B2396" s="0" t="n">
        <v>9</v>
      </c>
      <c r="C2396" s="0" t="s">
        <v>78</v>
      </c>
      <c r="D2396" s="0" t="n">
        <v>630</v>
      </c>
      <c r="E2396" s="0" t="s">
        <v>114</v>
      </c>
      <c r="F2396" s="0" t="n">
        <v>2</v>
      </c>
      <c r="G2396" s="0" t="s">
        <v>108</v>
      </c>
      <c r="H2396" s="0" t="n">
        <v>42</v>
      </c>
      <c r="I2396" s="0" t="s">
        <v>193</v>
      </c>
      <c r="J2396" s="0" t="n">
        <v>8.65564730891184</v>
      </c>
      <c r="K2396" s="0" t="n">
        <v>4.87911192923401</v>
      </c>
      <c r="L2396" s="0" t="n">
        <v>17.0125083660392</v>
      </c>
      <c r="M2396" s="0" t="n">
        <v>9.23520502838417</v>
      </c>
      <c r="N2396" s="0" t="n">
        <v>20.3017901630317</v>
      </c>
      <c r="O2396" s="0" t="n">
        <v>19.5583027503481</v>
      </c>
      <c r="P2396" s="0" t="n">
        <v>14.2012713700064</v>
      </c>
      <c r="Q2396" s="0" t="n">
        <v>11.4969798759334</v>
      </c>
      <c r="R2396" s="0" t="n">
        <v>16.0937212596902</v>
      </c>
      <c r="S2396" s="0" t="n">
        <v>11.1862465723399</v>
      </c>
      <c r="T2396" s="0" t="n">
        <v>13.0248027358791</v>
      </c>
      <c r="U2396" s="0" t="n">
        <v>8.02787618625893</v>
      </c>
      <c r="V2396" s="0" t="n">
        <v>10.7021497025197</v>
      </c>
      <c r="W2396" s="0" t="n">
        <v>10.4355128669366</v>
      </c>
      <c r="X2396" s="0" t="n">
        <v>13.0782536151699</v>
      </c>
      <c r="Y2396" s="0" t="n">
        <v>6.37644284754157</v>
      </c>
      <c r="Z2396" s="0" t="n">
        <v>9.50684168333515</v>
      </c>
      <c r="AA2396" s="0" t="n">
        <v>10.3251548372156</v>
      </c>
      <c r="AB2396" s="0" t="n">
        <v>11.3228294716211</v>
      </c>
      <c r="AC2396" s="0" t="n">
        <v>8.88284185760897</v>
      </c>
      <c r="AD2396" s="0" t="n">
        <v>7.62726538949368</v>
      </c>
      <c r="AE2396" s="0" t="n">
        <v>7.34285632609593</v>
      </c>
      <c r="AF2396" s="0" t="n">
        <v>10.0561140525401</v>
      </c>
      <c r="AG2396" s="0" t="n">
        <v>13.7282690709784</v>
      </c>
      <c r="AH2396" s="0" t="n">
        <v>7.76298705707711</v>
      </c>
      <c r="AI2396" s="0" t="n">
        <v>7.82722787396441</v>
      </c>
    </row>
    <row r="2397" customFormat="false" ht="12.75" hidden="false" customHeight="false" outlineLevel="0" collapsed="false">
      <c r="A2397" s="0" t="n">
        <v>92063044</v>
      </c>
      <c r="B2397" s="0" t="n">
        <v>9</v>
      </c>
      <c r="C2397" s="0" t="s">
        <v>78</v>
      </c>
      <c r="D2397" s="0" t="n">
        <v>630</v>
      </c>
      <c r="E2397" s="0" t="s">
        <v>114</v>
      </c>
      <c r="F2397" s="0" t="n">
        <v>2</v>
      </c>
      <c r="G2397" s="0" t="s">
        <v>108</v>
      </c>
      <c r="H2397" s="0" t="n">
        <v>44</v>
      </c>
      <c r="I2397" s="0" t="s">
        <v>194</v>
      </c>
      <c r="J2397" s="0" t="s">
        <v>202</v>
      </c>
      <c r="K2397" s="0" t="s">
        <v>202</v>
      </c>
      <c r="L2397" s="0" t="n">
        <v>10.3388947809587</v>
      </c>
      <c r="M2397" s="0" t="s">
        <v>202</v>
      </c>
      <c r="N2397" s="0" t="n">
        <v>13.0810425676246</v>
      </c>
      <c r="O2397" s="0" t="n">
        <v>12.4431127124305</v>
      </c>
      <c r="P2397" s="0" t="s">
        <v>202</v>
      </c>
      <c r="Q2397" s="0" t="s">
        <v>202</v>
      </c>
      <c r="R2397" s="0" t="n">
        <v>9.76738833083777</v>
      </c>
      <c r="S2397" s="0" t="s">
        <v>202</v>
      </c>
      <c r="T2397" s="0" t="s">
        <v>202</v>
      </c>
      <c r="U2397" s="0" t="s">
        <v>202</v>
      </c>
      <c r="V2397" s="0" t="s">
        <v>202</v>
      </c>
      <c r="W2397" s="0" t="s">
        <v>202</v>
      </c>
      <c r="X2397" s="0" t="s">
        <v>202</v>
      </c>
      <c r="Y2397" s="0" t="s">
        <v>202</v>
      </c>
      <c r="Z2397" s="0" t="s">
        <v>202</v>
      </c>
      <c r="AA2397" s="0" t="s">
        <v>202</v>
      </c>
      <c r="AB2397" s="0" t="s">
        <v>202</v>
      </c>
      <c r="AC2397" s="0" t="s">
        <v>202</v>
      </c>
      <c r="AD2397" s="0" t="s">
        <v>202</v>
      </c>
      <c r="AE2397" s="0" t="s">
        <v>202</v>
      </c>
      <c r="AF2397" s="0" t="s">
        <v>202</v>
      </c>
      <c r="AG2397" s="0" t="n">
        <v>8.48701521740854</v>
      </c>
      <c r="AH2397" s="0" t="s">
        <v>202</v>
      </c>
      <c r="AI2397" s="0" t="s">
        <v>202</v>
      </c>
    </row>
    <row r="2398" customFormat="false" ht="12.75" hidden="false" customHeight="false" outlineLevel="0" collapsed="false">
      <c r="A2398" s="0" t="n">
        <v>92063045</v>
      </c>
      <c r="B2398" s="0" t="n">
        <v>9</v>
      </c>
      <c r="C2398" s="0" t="s">
        <v>78</v>
      </c>
      <c r="D2398" s="0" t="n">
        <v>630</v>
      </c>
      <c r="E2398" s="0" t="s">
        <v>114</v>
      </c>
      <c r="F2398" s="0" t="n">
        <v>2</v>
      </c>
      <c r="G2398" s="0" t="s">
        <v>108</v>
      </c>
      <c r="H2398" s="0" t="n">
        <v>45</v>
      </c>
      <c r="I2398" s="0" t="s">
        <v>195</v>
      </c>
      <c r="J2398" s="0" t="s">
        <v>202</v>
      </c>
      <c r="K2398" s="0" t="s">
        <v>202</v>
      </c>
      <c r="L2398" s="0" t="n">
        <v>25.321072037192</v>
      </c>
      <c r="M2398" s="0" t="s">
        <v>202</v>
      </c>
      <c r="N2398" s="0" t="n">
        <v>29.0840987486352</v>
      </c>
      <c r="O2398" s="0" t="n">
        <v>28.2565676161591</v>
      </c>
      <c r="P2398" s="0" t="s">
        <v>202</v>
      </c>
      <c r="Q2398" s="0" t="s">
        <v>202</v>
      </c>
      <c r="R2398" s="0" t="n">
        <v>23.974099177325</v>
      </c>
      <c r="S2398" s="0" t="s">
        <v>202</v>
      </c>
      <c r="T2398" s="0" t="s">
        <v>202</v>
      </c>
      <c r="U2398" s="0" t="s">
        <v>202</v>
      </c>
      <c r="V2398" s="0" t="s">
        <v>202</v>
      </c>
      <c r="W2398" s="0" t="s">
        <v>202</v>
      </c>
      <c r="X2398" s="0" t="s">
        <v>202</v>
      </c>
      <c r="Y2398" s="0" t="s">
        <v>202</v>
      </c>
      <c r="Z2398" s="0" t="s">
        <v>202</v>
      </c>
      <c r="AA2398" s="0" t="s">
        <v>202</v>
      </c>
      <c r="AB2398" s="0" t="s">
        <v>202</v>
      </c>
      <c r="AC2398" s="0" t="s">
        <v>202</v>
      </c>
      <c r="AD2398" s="0" t="s">
        <v>202</v>
      </c>
      <c r="AE2398" s="0" t="s">
        <v>202</v>
      </c>
      <c r="AF2398" s="0" t="s">
        <v>202</v>
      </c>
      <c r="AG2398" s="0" t="n">
        <v>20.2095055838065</v>
      </c>
      <c r="AH2398" s="0" t="s">
        <v>202</v>
      </c>
      <c r="AI2398" s="0" t="s">
        <v>202</v>
      </c>
    </row>
    <row r="2399" customFormat="false" ht="12.75" hidden="false" customHeight="false" outlineLevel="0" collapsed="false">
      <c r="A2399" s="0" t="n">
        <v>92063046</v>
      </c>
      <c r="B2399" s="0" t="n">
        <v>9</v>
      </c>
      <c r="C2399" s="0" t="s">
        <v>78</v>
      </c>
      <c r="D2399" s="0" t="n">
        <v>630</v>
      </c>
      <c r="E2399" s="0" t="s">
        <v>114</v>
      </c>
      <c r="F2399" s="0" t="n">
        <v>2</v>
      </c>
      <c r="G2399" s="0" t="s">
        <v>108</v>
      </c>
      <c r="H2399" s="0" t="n">
        <v>46</v>
      </c>
      <c r="I2399" s="0" t="s">
        <v>196</v>
      </c>
      <c r="J2399" s="0" t="n">
        <v>3.99960544958916</v>
      </c>
      <c r="K2399" s="0" t="n">
        <v>2.85948988424115</v>
      </c>
      <c r="L2399" s="0" t="n">
        <v>7.14703591933508</v>
      </c>
      <c r="M2399" s="0" t="n">
        <v>3.60016208989933</v>
      </c>
      <c r="N2399" s="0" t="n">
        <v>8.54961221287103</v>
      </c>
      <c r="O2399" s="0" t="n">
        <v>6.49678212714485</v>
      </c>
      <c r="P2399" s="0" t="n">
        <v>5.83873330458273</v>
      </c>
      <c r="Q2399" s="0" t="n">
        <v>4.45439889973157</v>
      </c>
      <c r="R2399" s="0" t="n">
        <v>4.60591535669694</v>
      </c>
      <c r="S2399" s="0" t="n">
        <v>4.02885162093984</v>
      </c>
      <c r="T2399" s="0" t="n">
        <v>6.25378372747425</v>
      </c>
      <c r="U2399" s="0" t="n">
        <v>3.30824150849649</v>
      </c>
      <c r="V2399" s="0" t="n">
        <v>3.51448487242404</v>
      </c>
      <c r="W2399" s="0" t="n">
        <v>4.05909659778668</v>
      </c>
      <c r="X2399" s="0" t="n">
        <v>4.4576722810565</v>
      </c>
      <c r="Y2399" s="0" t="n">
        <v>2.72352942349514</v>
      </c>
      <c r="Z2399" s="0" t="n">
        <v>3.11629077793569</v>
      </c>
      <c r="AA2399" s="0" t="n">
        <v>4.71629915112067</v>
      </c>
      <c r="AB2399" s="0" t="n">
        <v>3.98971403447519</v>
      </c>
      <c r="AC2399" s="0" t="n">
        <v>3.46588547023908</v>
      </c>
      <c r="AD2399" s="0" t="n">
        <v>3.28733232628721</v>
      </c>
      <c r="AE2399" s="0" t="n">
        <v>3.0365069812812</v>
      </c>
      <c r="AF2399" s="0" t="n">
        <v>3.93467343520631</v>
      </c>
      <c r="AG2399" s="0" t="n">
        <v>4.31601232787273</v>
      </c>
      <c r="AH2399" s="0" t="n">
        <v>3.26241006952921</v>
      </c>
      <c r="AI2399" s="0" t="n">
        <v>2.92690175598231</v>
      </c>
    </row>
    <row r="2400" customFormat="false" ht="12.75" hidden="false" customHeight="false" outlineLevel="0" collapsed="false">
      <c r="A2400" s="0" t="n">
        <v>92063048</v>
      </c>
      <c r="B2400" s="0" t="n">
        <v>9</v>
      </c>
      <c r="C2400" s="0" t="s">
        <v>78</v>
      </c>
      <c r="D2400" s="0" t="n">
        <v>630</v>
      </c>
      <c r="E2400" s="0" t="s">
        <v>114</v>
      </c>
      <c r="F2400" s="0" t="n">
        <v>2</v>
      </c>
      <c r="G2400" s="0" t="s">
        <v>108</v>
      </c>
      <c r="H2400" s="0" t="n">
        <v>48</v>
      </c>
      <c r="I2400" s="0" t="s">
        <v>197</v>
      </c>
      <c r="J2400" s="0" t="s">
        <v>202</v>
      </c>
      <c r="K2400" s="0" t="s">
        <v>202</v>
      </c>
      <c r="L2400" s="0" t="n">
        <v>4.15637524878514</v>
      </c>
      <c r="M2400" s="0" t="s">
        <v>202</v>
      </c>
      <c r="N2400" s="0" t="n">
        <v>5.16293045586941</v>
      </c>
      <c r="O2400" s="0" t="n">
        <v>3.85885488196485</v>
      </c>
      <c r="P2400" s="0" t="s">
        <v>202</v>
      </c>
      <c r="Q2400" s="0" t="s">
        <v>202</v>
      </c>
      <c r="R2400" s="0" t="n">
        <v>2.6190021531</v>
      </c>
      <c r="S2400" s="0" t="s">
        <v>202</v>
      </c>
      <c r="T2400" s="0" t="s">
        <v>202</v>
      </c>
      <c r="U2400" s="0" t="s">
        <v>202</v>
      </c>
      <c r="V2400" s="0" t="s">
        <v>202</v>
      </c>
      <c r="W2400" s="0" t="s">
        <v>202</v>
      </c>
      <c r="X2400" s="0" t="s">
        <v>202</v>
      </c>
      <c r="Y2400" s="0" t="s">
        <v>202</v>
      </c>
      <c r="Z2400" s="0" t="s">
        <v>202</v>
      </c>
      <c r="AA2400" s="0" t="s">
        <v>202</v>
      </c>
      <c r="AB2400" s="0" t="s">
        <v>202</v>
      </c>
      <c r="AC2400" s="0" t="s">
        <v>202</v>
      </c>
      <c r="AD2400" s="0" t="s">
        <v>202</v>
      </c>
      <c r="AE2400" s="0" t="s">
        <v>202</v>
      </c>
      <c r="AF2400" s="0" t="s">
        <v>202</v>
      </c>
      <c r="AG2400" s="0" t="n">
        <v>2.49659844718025</v>
      </c>
      <c r="AH2400" s="0" t="s">
        <v>202</v>
      </c>
      <c r="AI2400" s="0" t="s">
        <v>202</v>
      </c>
    </row>
    <row r="2401" customFormat="false" ht="12.75" hidden="false" customHeight="false" outlineLevel="0" collapsed="false">
      <c r="A2401" s="0" t="n">
        <v>92063049</v>
      </c>
      <c r="B2401" s="0" t="n">
        <v>9</v>
      </c>
      <c r="C2401" s="0" t="s">
        <v>78</v>
      </c>
      <c r="D2401" s="0" t="n">
        <v>630</v>
      </c>
      <c r="E2401" s="0" t="s">
        <v>114</v>
      </c>
      <c r="F2401" s="0" t="n">
        <v>2</v>
      </c>
      <c r="G2401" s="0" t="s">
        <v>108</v>
      </c>
      <c r="H2401" s="0" t="n">
        <v>49</v>
      </c>
      <c r="I2401" s="0" t="s">
        <v>198</v>
      </c>
      <c r="J2401" s="0" t="s">
        <v>202</v>
      </c>
      <c r="K2401" s="0" t="s">
        <v>202</v>
      </c>
      <c r="L2401" s="0" t="n">
        <v>10.9350169361959</v>
      </c>
      <c r="M2401" s="0" t="s">
        <v>202</v>
      </c>
      <c r="N2401" s="0" t="n">
        <v>12.7765479931756</v>
      </c>
      <c r="O2401" s="0" t="n">
        <v>9.81063962550707</v>
      </c>
      <c r="P2401" s="0" t="s">
        <v>202</v>
      </c>
      <c r="Q2401" s="0" t="s">
        <v>202</v>
      </c>
      <c r="R2401" s="0" t="n">
        <v>7.14449248128148</v>
      </c>
      <c r="S2401" s="0" t="s">
        <v>202</v>
      </c>
      <c r="T2401" s="0" t="s">
        <v>202</v>
      </c>
      <c r="U2401" s="0" t="s">
        <v>202</v>
      </c>
      <c r="V2401" s="0" t="s">
        <v>202</v>
      </c>
      <c r="W2401" s="0" t="s">
        <v>202</v>
      </c>
      <c r="X2401" s="0" t="s">
        <v>202</v>
      </c>
      <c r="Y2401" s="0" t="s">
        <v>202</v>
      </c>
      <c r="Z2401" s="0" t="s">
        <v>202</v>
      </c>
      <c r="AA2401" s="0" t="s">
        <v>202</v>
      </c>
      <c r="AB2401" s="0" t="s">
        <v>202</v>
      </c>
      <c r="AC2401" s="0" t="s">
        <v>202</v>
      </c>
      <c r="AD2401" s="0" t="s">
        <v>202</v>
      </c>
      <c r="AE2401" s="0" t="s">
        <v>202</v>
      </c>
      <c r="AF2401" s="0" t="s">
        <v>202</v>
      </c>
      <c r="AG2401" s="0" t="n">
        <v>6.62527095695447</v>
      </c>
      <c r="AH2401" s="0" t="s">
        <v>202</v>
      </c>
      <c r="AI2401" s="0" t="s">
        <v>202</v>
      </c>
    </row>
    <row r="2402" customFormat="false" ht="12.75" hidden="false" customHeight="false" outlineLevel="0" collapsed="false">
      <c r="A2402" s="0" t="n">
        <v>92063050</v>
      </c>
      <c r="B2402" s="0" t="n">
        <v>9</v>
      </c>
      <c r="C2402" s="0" t="s">
        <v>78</v>
      </c>
      <c r="D2402" s="0" t="n">
        <v>630</v>
      </c>
      <c r="E2402" s="0" t="s">
        <v>114</v>
      </c>
      <c r="F2402" s="0" t="n">
        <v>2</v>
      </c>
      <c r="G2402" s="0" t="s">
        <v>108</v>
      </c>
      <c r="H2402" s="0" t="n">
        <v>50</v>
      </c>
      <c r="I2402" s="0" t="s">
        <v>199</v>
      </c>
      <c r="J2402" s="0" t="n">
        <v>84.2868988796648</v>
      </c>
      <c r="K2402" s="0" t="n">
        <v>45.9491086860009</v>
      </c>
      <c r="L2402" s="0" t="n">
        <v>136.414808355955</v>
      </c>
      <c r="M2402" s="0" t="n">
        <v>87.7094147736982</v>
      </c>
      <c r="N2402" s="0" t="n">
        <v>187.630742742263</v>
      </c>
      <c r="O2402" s="0" t="n">
        <v>188.413248356531</v>
      </c>
      <c r="P2402" s="0" t="n">
        <v>133.492449973956</v>
      </c>
      <c r="Q2402" s="0" t="n">
        <v>127.858392850439</v>
      </c>
      <c r="R2402" s="0" t="n">
        <v>158.876505788931</v>
      </c>
      <c r="S2402" s="0" t="n">
        <v>94.923639652726</v>
      </c>
      <c r="T2402" s="0" t="n">
        <v>122.020915047234</v>
      </c>
      <c r="U2402" s="0" t="n">
        <v>94.3681996144278</v>
      </c>
      <c r="V2402" s="0" t="n">
        <v>113.943634367485</v>
      </c>
      <c r="W2402" s="0" t="n">
        <v>106.922737173011</v>
      </c>
      <c r="X2402" s="0" t="n">
        <v>122.880697258357</v>
      </c>
      <c r="Y2402" s="0" t="n">
        <v>62.9204862823755</v>
      </c>
      <c r="Z2402" s="0" t="n">
        <v>113.341478505305</v>
      </c>
      <c r="AA2402" s="0" t="n">
        <v>108.804982396342</v>
      </c>
      <c r="AB2402" s="0" t="n">
        <v>103.701391031183</v>
      </c>
      <c r="AC2402" s="0" t="n">
        <v>81.7343983746885</v>
      </c>
      <c r="AD2402" s="0" t="n">
        <v>67.9177712795305</v>
      </c>
      <c r="AE2402" s="0" t="n">
        <v>74.7732036035223</v>
      </c>
      <c r="AF2402" s="0" t="n">
        <v>104.901187923662</v>
      </c>
      <c r="AG2402" s="0" t="n">
        <v>116.540881076304</v>
      </c>
      <c r="AH2402" s="0" t="n">
        <v>86.24215747409</v>
      </c>
      <c r="AI2402" s="0" t="n">
        <v>81.4913034358738</v>
      </c>
    </row>
    <row r="2403" customFormat="false" ht="12.75" hidden="false" customHeight="false" outlineLevel="0" collapsed="false">
      <c r="A2403" s="0" t="n">
        <v>92063051</v>
      </c>
      <c r="B2403" s="0" t="n">
        <v>9</v>
      </c>
      <c r="C2403" s="0" t="s">
        <v>78</v>
      </c>
      <c r="D2403" s="0" t="n">
        <v>630</v>
      </c>
      <c r="E2403" s="0" t="s">
        <v>114</v>
      </c>
      <c r="F2403" s="0" t="n">
        <v>2</v>
      </c>
      <c r="G2403" s="0" t="s">
        <v>108</v>
      </c>
      <c r="H2403" s="0" t="n">
        <v>51</v>
      </c>
      <c r="I2403" s="0" t="s">
        <v>200</v>
      </c>
      <c r="J2403" s="0" t="n">
        <v>42.0757162368468</v>
      </c>
      <c r="K2403" s="0" t="n">
        <v>16.8625130614553</v>
      </c>
      <c r="L2403" s="0" t="n">
        <v>83.3257089009827</v>
      </c>
      <c r="M2403" s="0" t="n">
        <v>43.7842238398972</v>
      </c>
      <c r="N2403" s="0" t="n">
        <v>121.424723667959</v>
      </c>
      <c r="O2403" s="0" t="n">
        <v>120.719923381301</v>
      </c>
      <c r="P2403" s="0" t="n">
        <v>77.764271460577</v>
      </c>
      <c r="Q2403" s="0" t="n">
        <v>71.5613718864361</v>
      </c>
      <c r="R2403" s="0" t="n">
        <v>97.0458972315508</v>
      </c>
      <c r="S2403" s="0" t="n">
        <v>51.895637105332</v>
      </c>
      <c r="T2403" s="0" t="n">
        <v>71.0816796264688</v>
      </c>
      <c r="U2403" s="0" t="n">
        <v>47.108265240931</v>
      </c>
      <c r="V2403" s="0" t="n">
        <v>62.2940452055012</v>
      </c>
      <c r="W2403" s="0" t="n">
        <v>58.4556553766741</v>
      </c>
      <c r="X2403" s="0" t="n">
        <v>72.8268889670195</v>
      </c>
      <c r="Y2403" s="0" t="n">
        <v>28.7712529467167</v>
      </c>
      <c r="Z2403" s="0" t="n">
        <v>60.3495638056807</v>
      </c>
      <c r="AA2403" s="0" t="n">
        <v>60.8973226925323</v>
      </c>
      <c r="AB2403" s="0" t="n">
        <v>58.0408813475687</v>
      </c>
      <c r="AC2403" s="0" t="n">
        <v>43.5201248023363</v>
      </c>
      <c r="AD2403" s="0" t="n">
        <v>33.904306716474</v>
      </c>
      <c r="AE2403" s="0" t="n">
        <v>37.3265138326357</v>
      </c>
      <c r="AF2403" s="0" t="n">
        <v>58.7123985604542</v>
      </c>
      <c r="AG2403" s="0" t="n">
        <v>72.1406422041301</v>
      </c>
      <c r="AH2403" s="0" t="n">
        <v>44.562581246362</v>
      </c>
      <c r="AI2403" s="0" t="n">
        <v>42.107745638484</v>
      </c>
    </row>
    <row r="2404" customFormat="false" ht="12.75" hidden="false" customHeight="false" outlineLevel="0" collapsed="false">
      <c r="A2404" s="0" t="n">
        <v>92063052</v>
      </c>
      <c r="B2404" s="0" t="n">
        <v>9</v>
      </c>
      <c r="C2404" s="0" t="s">
        <v>78</v>
      </c>
      <c r="D2404" s="0" t="n">
        <v>630</v>
      </c>
      <c r="E2404" s="0" t="s">
        <v>114</v>
      </c>
      <c r="F2404" s="0" t="n">
        <v>2</v>
      </c>
      <c r="G2404" s="0" t="s">
        <v>108</v>
      </c>
      <c r="H2404" s="0" t="n">
        <v>52</v>
      </c>
      <c r="I2404" s="0" t="s">
        <v>201</v>
      </c>
      <c r="J2404" s="0" t="n">
        <v>150.81254453785</v>
      </c>
      <c r="K2404" s="0" t="n">
        <v>100.011865207119</v>
      </c>
      <c r="L2404" s="0" t="n">
        <v>210.681607600984</v>
      </c>
      <c r="M2404" s="0" t="n">
        <v>156.936370868646</v>
      </c>
      <c r="N2404" s="0" t="n">
        <v>276.979989810404</v>
      </c>
      <c r="O2404" s="0" t="n">
        <v>280.343978615325</v>
      </c>
      <c r="P2404" s="0" t="n">
        <v>213.734344025364</v>
      </c>
      <c r="Q2404" s="0" t="n">
        <v>210.882974911753</v>
      </c>
      <c r="R2404" s="0" t="n">
        <v>245.371877533248</v>
      </c>
      <c r="S2404" s="0" t="n">
        <v>159.26573792487</v>
      </c>
      <c r="T2404" s="0" t="n">
        <v>195.367305342613</v>
      </c>
      <c r="U2404" s="0" t="n">
        <v>168.85077629474</v>
      </c>
      <c r="V2404" s="0" t="n">
        <v>191.178057181227</v>
      </c>
      <c r="W2404" s="0" t="n">
        <v>179.39818467883</v>
      </c>
      <c r="X2404" s="0" t="n">
        <v>194.204478728467</v>
      </c>
      <c r="Y2404" s="0" t="n">
        <v>119.442682355789</v>
      </c>
      <c r="Z2404" s="0" t="n">
        <v>193.81738008634</v>
      </c>
      <c r="AA2404" s="0" t="n">
        <v>179.457271919578</v>
      </c>
      <c r="AB2404" s="0" t="n">
        <v>171.0396740926</v>
      </c>
      <c r="AC2404" s="0" t="n">
        <v>139.768310461681</v>
      </c>
      <c r="AD2404" s="0" t="n">
        <v>121.523653641941</v>
      </c>
      <c r="AE2404" s="0" t="n">
        <v>133.789915735227</v>
      </c>
      <c r="AF2404" s="0" t="n">
        <v>173.018556607352</v>
      </c>
      <c r="AG2404" s="0" t="n">
        <v>178.145116335404</v>
      </c>
      <c r="AH2404" s="0" t="n">
        <v>150.647693219284</v>
      </c>
      <c r="AI2404" s="0" t="n">
        <v>142.348907304822</v>
      </c>
    </row>
    <row r="2405" customFormat="false" ht="12.75" hidden="false" customHeight="false" outlineLevel="0" collapsed="false">
      <c r="A2405" s="0" t="n">
        <v>100061019</v>
      </c>
      <c r="B2405" s="0" t="n">
        <v>10</v>
      </c>
      <c r="C2405" s="0" t="s">
        <v>80</v>
      </c>
      <c r="D2405" s="0" t="n">
        <v>6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70</v>
      </c>
      <c r="J2405" s="0" t="n">
        <v>155</v>
      </c>
      <c r="K2405" s="0" t="n">
        <v>181</v>
      </c>
      <c r="L2405" s="0" t="n">
        <v>171</v>
      </c>
      <c r="M2405" s="0" t="n">
        <v>185</v>
      </c>
      <c r="N2405" s="0" t="n">
        <v>175</v>
      </c>
      <c r="O2405" s="0" t="n">
        <v>172</v>
      </c>
      <c r="P2405" s="0" t="n">
        <v>159</v>
      </c>
      <c r="Q2405" s="0" t="n">
        <v>173</v>
      </c>
      <c r="R2405" s="0" t="n">
        <v>172</v>
      </c>
      <c r="S2405" s="0" t="n">
        <v>171</v>
      </c>
      <c r="T2405" s="0" t="n">
        <v>179</v>
      </c>
      <c r="U2405" s="0" t="n">
        <v>173</v>
      </c>
      <c r="V2405" s="0" t="n">
        <v>154</v>
      </c>
      <c r="W2405" s="0" t="n">
        <v>157</v>
      </c>
      <c r="X2405" s="0" t="n">
        <v>182</v>
      </c>
      <c r="Y2405" s="0" t="n">
        <v>177</v>
      </c>
      <c r="Z2405" s="0" t="n">
        <v>138</v>
      </c>
      <c r="AA2405" s="0" t="n">
        <v>165</v>
      </c>
      <c r="AB2405" s="0" t="n">
        <v>151</v>
      </c>
      <c r="AC2405" s="0" t="n">
        <v>158</v>
      </c>
      <c r="AD2405" s="0" t="n">
        <v>187</v>
      </c>
      <c r="AE2405" s="0" t="n">
        <v>159</v>
      </c>
      <c r="AF2405" s="0" t="n">
        <v>180</v>
      </c>
      <c r="AG2405" s="0" t="n">
        <v>156</v>
      </c>
      <c r="AH2405" s="0" t="n">
        <v>161</v>
      </c>
      <c r="AI2405" s="0" t="n">
        <v>158</v>
      </c>
    </row>
    <row r="2406" customFormat="false" ht="12.75" hidden="false" customHeight="false" outlineLevel="0" collapsed="false">
      <c r="A2406" s="0" t="n">
        <v>100061039</v>
      </c>
      <c r="B2406" s="0" t="n">
        <v>10</v>
      </c>
      <c r="C2406" s="0" t="s">
        <v>80</v>
      </c>
      <c r="D2406" s="0" t="n">
        <v>6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90</v>
      </c>
      <c r="J2406" s="0" t="n">
        <v>30.6142603199684</v>
      </c>
      <c r="K2406" s="0" t="n">
        <v>35.5773955773956</v>
      </c>
      <c r="L2406" s="0" t="n">
        <v>33.2697770341258</v>
      </c>
      <c r="M2406" s="0" t="n">
        <v>35.4752727760839</v>
      </c>
      <c r="N2406" s="0" t="n">
        <v>33.1521018432569</v>
      </c>
      <c r="O2406" s="0" t="n">
        <v>32.2756187724006</v>
      </c>
      <c r="P2406" s="0" t="n">
        <v>29.7853208946836</v>
      </c>
      <c r="Q2406" s="0" t="n">
        <v>32.4717983369935</v>
      </c>
      <c r="R2406" s="0" t="n">
        <v>32.4234655406424</v>
      </c>
      <c r="S2406" s="0" t="n">
        <v>32.3453193863847</v>
      </c>
      <c r="T2406" s="0" t="n">
        <v>33.8585507027068</v>
      </c>
      <c r="U2406" s="0" t="n">
        <v>32.8223419594748</v>
      </c>
      <c r="V2406" s="0" t="n">
        <v>29.2859180374632</v>
      </c>
      <c r="W2406" s="0" t="n">
        <v>29.7799696509863</v>
      </c>
      <c r="X2406" s="0" t="n">
        <v>34.3811394891945</v>
      </c>
      <c r="Y2406" s="0" t="n">
        <v>33.2775573896858</v>
      </c>
      <c r="Z2406" s="0" t="n">
        <v>25.7289879931389</v>
      </c>
      <c r="AA2406" s="0" t="n">
        <v>30.4664130876325</v>
      </c>
      <c r="AB2406" s="0" t="n">
        <v>27.5401703478086</v>
      </c>
      <c r="AC2406" s="0" t="n">
        <v>28.5358232946233</v>
      </c>
      <c r="AD2406" s="0" t="n">
        <v>33.4400314729708</v>
      </c>
      <c r="AE2406" s="0" t="n">
        <v>28.1490661237497</v>
      </c>
      <c r="AF2406" s="0" t="n">
        <v>31.6022332244812</v>
      </c>
      <c r="AG2406" s="0" t="n">
        <v>27.2051899131527</v>
      </c>
      <c r="AH2406" s="0" t="n">
        <v>27.7960015192846</v>
      </c>
      <c r="AI2406" s="0" t="n">
        <v>27.0436806791729</v>
      </c>
    </row>
    <row r="2407" customFormat="false" ht="12.75" hidden="false" customHeight="false" outlineLevel="0" collapsed="false">
      <c r="A2407" s="0" t="n">
        <v>100061040</v>
      </c>
      <c r="B2407" s="0" t="n">
        <v>10</v>
      </c>
      <c r="C2407" s="0" t="s">
        <v>80</v>
      </c>
      <c r="D2407" s="0" t="n">
        <v>6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91</v>
      </c>
      <c r="J2407" s="0" t="n">
        <v>25.9844266560891</v>
      </c>
      <c r="K2407" s="0" t="n">
        <v>30.5829828023961</v>
      </c>
      <c r="L2407" s="0" t="n">
        <v>28.4699859620956</v>
      </c>
      <c r="M2407" s="0" t="n">
        <v>30.5472820101919</v>
      </c>
      <c r="N2407" s="0" t="n">
        <v>28.4221230178684</v>
      </c>
      <c r="O2407" s="0" t="n">
        <v>27.6322767770086</v>
      </c>
      <c r="P2407" s="0" t="n">
        <v>25.3355322829155</v>
      </c>
      <c r="Q2407" s="0" t="n">
        <v>27.8132244721685</v>
      </c>
      <c r="R2407" s="0" t="n">
        <v>27.7588535236685</v>
      </c>
      <c r="S2407" s="0" t="n">
        <v>27.6788987171542</v>
      </c>
      <c r="T2407" s="0" t="n">
        <v>29.0799703804195</v>
      </c>
      <c r="U2407" s="0" t="n">
        <v>28.1134772748676</v>
      </c>
      <c r="V2407" s="0" t="n">
        <v>24.8432129520601</v>
      </c>
      <c r="W2407" s="0" t="n">
        <v>25.3038972595227</v>
      </c>
      <c r="X2407" s="0" t="n">
        <v>29.567430648559</v>
      </c>
      <c r="Y2407" s="0" t="n">
        <v>28.5555384293317</v>
      </c>
      <c r="Z2407" s="0" t="n">
        <v>21.615502960338</v>
      </c>
      <c r="AA2407" s="0" t="n">
        <v>25.995036192485</v>
      </c>
      <c r="AB2407" s="0" t="n">
        <v>23.3227371757642</v>
      </c>
      <c r="AC2407" s="0" t="n">
        <v>24.2597877593252</v>
      </c>
      <c r="AD2407" s="0" t="n">
        <v>28.8187345156523</v>
      </c>
      <c r="AE2407" s="0" t="n">
        <v>23.9437263756147</v>
      </c>
      <c r="AF2407" s="0" t="n">
        <v>27.1540258826779</v>
      </c>
      <c r="AG2407" s="0" t="n">
        <v>23.1035756203655</v>
      </c>
      <c r="AH2407" s="0" t="n">
        <v>23.6682278950024</v>
      </c>
      <c r="AI2407" s="0" t="n">
        <v>22.9912397036505</v>
      </c>
    </row>
    <row r="2408" customFormat="false" ht="12.75" hidden="false" customHeight="false" outlineLevel="0" collapsed="false">
      <c r="A2408" s="0" t="n">
        <v>100061041</v>
      </c>
      <c r="B2408" s="0" t="n">
        <v>10</v>
      </c>
      <c r="C2408" s="0" t="s">
        <v>80</v>
      </c>
      <c r="D2408" s="0" t="n">
        <v>6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92</v>
      </c>
      <c r="J2408" s="0" t="n">
        <v>35.8311095162069</v>
      </c>
      <c r="K2408" s="0" t="n">
        <v>41.1548707967798</v>
      </c>
      <c r="L2408" s="0" t="n">
        <v>38.6470964244709</v>
      </c>
      <c r="M2408" s="0" t="n">
        <v>40.9719334603869</v>
      </c>
      <c r="N2408" s="0" t="n">
        <v>38.444253027189</v>
      </c>
      <c r="O2408" s="0" t="n">
        <v>37.4759342010301</v>
      </c>
      <c r="P2408" s="0" t="n">
        <v>34.7916807054909</v>
      </c>
      <c r="Q2408" s="0" t="n">
        <v>37.6874523729447</v>
      </c>
      <c r="R2408" s="0" t="n">
        <v>37.647602350835</v>
      </c>
      <c r="S2408" s="0" t="n">
        <v>37.5732207620057</v>
      </c>
      <c r="T2408" s="0" t="n">
        <v>39.198298955749</v>
      </c>
      <c r="U2408" s="0" t="n">
        <v>38.0943006768114</v>
      </c>
      <c r="V2408" s="0" t="n">
        <v>34.2938619348434</v>
      </c>
      <c r="W2408" s="0" t="n">
        <v>34.8196932967145</v>
      </c>
      <c r="X2408" s="0" t="n">
        <v>39.755172959868</v>
      </c>
      <c r="Y2408" s="0" t="n">
        <v>38.5574227941126</v>
      </c>
      <c r="Z2408" s="0" t="n">
        <v>30.3974442172637</v>
      </c>
      <c r="AA2408" s="0" t="n">
        <v>35.4861295857914</v>
      </c>
      <c r="AB2408" s="0" t="n">
        <v>32.2998473811816</v>
      </c>
      <c r="AC2408" s="0" t="n">
        <v>33.3484998678451</v>
      </c>
      <c r="AD2408" s="0" t="n">
        <v>38.5915727574649</v>
      </c>
      <c r="AE2408" s="0" t="n">
        <v>32.8804018663453</v>
      </c>
      <c r="AF2408" s="0" t="n">
        <v>36.5712677590131</v>
      </c>
      <c r="AG2408" s="0" t="n">
        <v>31.8250654035621</v>
      </c>
      <c r="AH2408" s="0" t="n">
        <v>32.4366400727856</v>
      </c>
      <c r="AI2408" s="0" t="n">
        <v>31.604701649711</v>
      </c>
    </row>
    <row r="2409" customFormat="false" ht="12.75" hidden="false" customHeight="false" outlineLevel="0" collapsed="false">
      <c r="A2409" s="0" t="n">
        <v>100061042</v>
      </c>
      <c r="B2409" s="0" t="n">
        <v>10</v>
      </c>
      <c r="C2409" s="0" t="s">
        <v>80</v>
      </c>
      <c r="D2409" s="0" t="n">
        <v>6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93</v>
      </c>
      <c r="J2409" s="0" t="n">
        <v>44.4657098209768</v>
      </c>
      <c r="K2409" s="0" t="n">
        <v>51.8133676719349</v>
      </c>
      <c r="L2409" s="0" t="n">
        <v>47.7522082522902</v>
      </c>
      <c r="M2409" s="0" t="n">
        <v>51.4381141332148</v>
      </c>
      <c r="N2409" s="0" t="n">
        <v>45.9542470306269</v>
      </c>
      <c r="O2409" s="0" t="n">
        <v>47.6833017751902</v>
      </c>
      <c r="P2409" s="0" t="n">
        <v>42.3584292976956</v>
      </c>
      <c r="Q2409" s="0" t="n">
        <v>47.3646956369335</v>
      </c>
      <c r="R2409" s="0" t="n">
        <v>48.8620773603824</v>
      </c>
      <c r="S2409" s="0" t="n">
        <v>47.8190542104548</v>
      </c>
      <c r="T2409" s="0" t="n">
        <v>46.4963690999774</v>
      </c>
      <c r="U2409" s="0" t="n">
        <v>45.5457630042503</v>
      </c>
      <c r="V2409" s="0" t="n">
        <v>40.1398925544376</v>
      </c>
      <c r="W2409" s="0" t="n">
        <v>42.1014274252771</v>
      </c>
      <c r="X2409" s="0" t="n">
        <v>45.6110941952422</v>
      </c>
      <c r="Y2409" s="0" t="n">
        <v>44.6858658967551</v>
      </c>
      <c r="Z2409" s="0" t="n">
        <v>34.3573039441091</v>
      </c>
      <c r="AA2409" s="0" t="n">
        <v>37.2436406464642</v>
      </c>
      <c r="AB2409" s="0" t="n">
        <v>34.6149653483602</v>
      </c>
      <c r="AC2409" s="0" t="n">
        <v>35.7045535111864</v>
      </c>
      <c r="AD2409" s="0" t="n">
        <v>42.1215681337666</v>
      </c>
      <c r="AE2409" s="0" t="n">
        <v>34.9504191463549</v>
      </c>
      <c r="AF2409" s="0" t="n">
        <v>38.2494653990057</v>
      </c>
      <c r="AG2409" s="0" t="n">
        <v>32.5546722043419</v>
      </c>
      <c r="AH2409" s="0" t="n">
        <v>33.117432660326</v>
      </c>
      <c r="AI2409" s="0" t="n">
        <v>31.6234114883184</v>
      </c>
    </row>
    <row r="2410" customFormat="false" ht="12.75" hidden="false" customHeight="false" outlineLevel="0" collapsed="false">
      <c r="A2410" s="0" t="n">
        <v>100061044</v>
      </c>
      <c r="B2410" s="0" t="n">
        <v>10</v>
      </c>
      <c r="C2410" s="0" t="s">
        <v>80</v>
      </c>
      <c r="D2410" s="0" t="n">
        <v>6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94</v>
      </c>
      <c r="J2410" s="0" t="n">
        <v>36.8491152340195</v>
      </c>
      <c r="K2410" s="0" t="n">
        <v>43.7275758783199</v>
      </c>
      <c r="L2410" s="0" t="n">
        <v>40.4156667534913</v>
      </c>
      <c r="M2410" s="0" t="n">
        <v>43.737190616103</v>
      </c>
      <c r="N2410" s="0" t="n">
        <v>39.0186991003522</v>
      </c>
      <c r="O2410" s="0" t="n">
        <v>40.2974922868791</v>
      </c>
      <c r="P2410" s="0" t="n">
        <v>35.7277140277487</v>
      </c>
      <c r="Q2410" s="0" t="n">
        <v>40.1961472211899</v>
      </c>
      <c r="R2410" s="0" t="n">
        <v>41.3330581549909</v>
      </c>
      <c r="S2410" s="0" t="n">
        <v>40.2380616847099</v>
      </c>
      <c r="T2410" s="0" t="n">
        <v>39.6288192802363</v>
      </c>
      <c r="U2410" s="0" t="n">
        <v>38.4680868385717</v>
      </c>
      <c r="V2410" s="0" t="n">
        <v>33.535856995591</v>
      </c>
      <c r="W2410" s="0" t="n">
        <v>35.006322778577</v>
      </c>
      <c r="X2410" s="0" t="n">
        <v>38.7537127412045</v>
      </c>
      <c r="Y2410" s="0" t="n">
        <v>37.782258842672</v>
      </c>
      <c r="Z2410" s="0" t="n">
        <v>28.4849542548464</v>
      </c>
      <c r="AA2410" s="0" t="n">
        <v>31.5484639095034</v>
      </c>
      <c r="AB2410" s="0" t="n">
        <v>29.0109457981243</v>
      </c>
      <c r="AC2410" s="0" t="n">
        <v>30.0666074611804</v>
      </c>
      <c r="AD2410" s="0" t="n">
        <v>35.8339860148408</v>
      </c>
      <c r="AE2410" s="0" t="n">
        <v>29.4874305335547</v>
      </c>
      <c r="AF2410" s="0" t="n">
        <v>32.6836570962073</v>
      </c>
      <c r="AG2410" s="0" t="n">
        <v>27.4390727579141</v>
      </c>
      <c r="AH2410" s="0" t="n">
        <v>28.0714251507211</v>
      </c>
      <c r="AI2410" s="0" t="n">
        <v>26.7465269397494</v>
      </c>
    </row>
    <row r="2411" customFormat="false" ht="12.75" hidden="false" customHeight="false" outlineLevel="0" collapsed="false">
      <c r="A2411" s="0" t="n">
        <v>100061045</v>
      </c>
      <c r="B2411" s="0" t="n">
        <v>10</v>
      </c>
      <c r="C2411" s="0" t="s">
        <v>80</v>
      </c>
      <c r="D2411" s="0" t="n">
        <v>6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95</v>
      </c>
      <c r="J2411" s="0" t="n">
        <v>52.7871895648893</v>
      </c>
      <c r="K2411" s="0" t="n">
        <v>60.5749773786867</v>
      </c>
      <c r="L2411" s="0" t="n">
        <v>55.6916128132987</v>
      </c>
      <c r="M2411" s="0" t="n">
        <v>59.7543044188076</v>
      </c>
      <c r="N2411" s="0" t="n">
        <v>53.4487752022745</v>
      </c>
      <c r="O2411" s="0" t="n">
        <v>55.6814172704445</v>
      </c>
      <c r="P2411" s="0" t="n">
        <v>49.5452105753752</v>
      </c>
      <c r="Q2411" s="0" t="n">
        <v>55.1127693524586</v>
      </c>
      <c r="R2411" s="0" t="n">
        <v>57.0117430324433</v>
      </c>
      <c r="S2411" s="0" t="n">
        <v>56.0446468590457</v>
      </c>
      <c r="T2411" s="0" t="n">
        <v>53.9046154258644</v>
      </c>
      <c r="U2411" s="0" t="n">
        <v>53.2122775383983</v>
      </c>
      <c r="V2411" s="0" t="n">
        <v>47.328678895134</v>
      </c>
      <c r="W2411" s="0" t="n">
        <v>49.8415147582041</v>
      </c>
      <c r="X2411" s="0" t="n">
        <v>53.0188574665922</v>
      </c>
      <c r="Y2411" s="0" t="n">
        <v>52.1601906286415</v>
      </c>
      <c r="Z2411" s="0" t="n">
        <v>40.7718203109746</v>
      </c>
      <c r="AA2411" s="0" t="n">
        <v>43.4044180838896</v>
      </c>
      <c r="AB2411" s="0" t="n">
        <v>40.7065239766696</v>
      </c>
      <c r="AC2411" s="0" t="n">
        <v>41.8198112445909</v>
      </c>
      <c r="AD2411" s="0" t="n">
        <v>48.9098961469379</v>
      </c>
      <c r="AE2411" s="0" t="n">
        <v>40.8708077686134</v>
      </c>
      <c r="AF2411" s="0" t="n">
        <v>44.2464593206506</v>
      </c>
      <c r="AG2411" s="0" t="n">
        <v>38.1010692671601</v>
      </c>
      <c r="AH2411" s="0" t="n">
        <v>38.5743576627821</v>
      </c>
      <c r="AI2411" s="0" t="n">
        <v>36.9026866678944</v>
      </c>
    </row>
    <row r="2412" customFormat="false" ht="12.75" hidden="false" customHeight="false" outlineLevel="0" collapsed="false">
      <c r="A2412" s="0" t="n">
        <v>100061046</v>
      </c>
      <c r="B2412" s="0" t="n">
        <v>10</v>
      </c>
      <c r="C2412" s="0" t="s">
        <v>80</v>
      </c>
      <c r="D2412" s="0" t="n">
        <v>6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96</v>
      </c>
      <c r="J2412" s="0" t="n">
        <v>15.6542305708076</v>
      </c>
      <c r="K2412" s="0" t="n">
        <v>18.5065641158522</v>
      </c>
      <c r="L2412" s="0" t="n">
        <v>19.1577024850098</v>
      </c>
      <c r="M2412" s="0" t="n">
        <v>19.7978277768047</v>
      </c>
      <c r="N2412" s="0" t="n">
        <v>18.6985881966763</v>
      </c>
      <c r="O2412" s="0" t="n">
        <v>17.5435695023082</v>
      </c>
      <c r="P2412" s="0" t="n">
        <v>16.6001014433115</v>
      </c>
      <c r="Q2412" s="0" t="n">
        <v>16.4458623240577</v>
      </c>
      <c r="R2412" s="0" t="n">
        <v>17.5841326256617</v>
      </c>
      <c r="S2412" s="0" t="n">
        <v>17.3489931023963</v>
      </c>
      <c r="T2412" s="0" t="n">
        <v>17.7615521129846</v>
      </c>
      <c r="U2412" s="0" t="n">
        <v>15.938042631792</v>
      </c>
      <c r="V2412" s="0" t="n">
        <v>14.2421525599826</v>
      </c>
      <c r="W2412" s="0" t="n">
        <v>15.4833892659358</v>
      </c>
      <c r="X2412" s="0" t="n">
        <v>16.8357096578628</v>
      </c>
      <c r="Y2412" s="0" t="n">
        <v>15.5885626728056</v>
      </c>
      <c r="Z2412" s="0" t="n">
        <v>11.6590413769652</v>
      </c>
      <c r="AA2412" s="0" t="n">
        <v>13.1427476093569</v>
      </c>
      <c r="AB2412" s="0" t="n">
        <v>11.2226540197298</v>
      </c>
      <c r="AC2412" s="0" t="n">
        <v>12.8504113140862</v>
      </c>
      <c r="AD2412" s="0" t="n">
        <v>14.6023819429669</v>
      </c>
      <c r="AE2412" s="0" t="n">
        <v>10.9657306616793</v>
      </c>
      <c r="AF2412" s="0" t="n">
        <v>13.2988845652403</v>
      </c>
      <c r="AG2412" s="0" t="n">
        <v>11.5237073526538</v>
      </c>
      <c r="AH2412" s="0" t="n">
        <v>11.5683510832177</v>
      </c>
      <c r="AI2412" s="0" t="n">
        <v>11.6267232251463</v>
      </c>
    </row>
    <row r="2413" customFormat="false" ht="12.75" hidden="false" customHeight="false" outlineLevel="0" collapsed="false">
      <c r="A2413" s="0" t="n">
        <v>100061048</v>
      </c>
      <c r="B2413" s="0" t="n">
        <v>10</v>
      </c>
      <c r="C2413" s="0" t="s">
        <v>80</v>
      </c>
      <c r="D2413" s="0" t="n">
        <v>6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97</v>
      </c>
      <c r="J2413" s="0" t="n">
        <v>13.0355591199412</v>
      </c>
      <c r="K2413" s="0" t="n">
        <v>15.6329952727001</v>
      </c>
      <c r="L2413" s="0" t="n">
        <v>16.1811212248236</v>
      </c>
      <c r="M2413" s="0" t="n">
        <v>16.8222989870107</v>
      </c>
      <c r="N2413" s="0" t="n">
        <v>15.7787319147672</v>
      </c>
      <c r="O2413" s="0" t="n">
        <v>14.8105312981845</v>
      </c>
      <c r="P2413" s="0" t="n">
        <v>13.9299566951816</v>
      </c>
      <c r="Q2413" s="0" t="n">
        <v>13.8849489388418</v>
      </c>
      <c r="R2413" s="0" t="n">
        <v>14.8794050764836</v>
      </c>
      <c r="S2413" s="0" t="n">
        <v>14.6614646379373</v>
      </c>
      <c r="T2413" s="0" t="n">
        <v>15.065938562396</v>
      </c>
      <c r="U2413" s="0" t="n">
        <v>13.442950172004</v>
      </c>
      <c r="V2413" s="0" t="n">
        <v>11.8878774402683</v>
      </c>
      <c r="W2413" s="0" t="n">
        <v>12.9744585635178</v>
      </c>
      <c r="X2413" s="0" t="n">
        <v>14.2441036860449</v>
      </c>
      <c r="Y2413" s="0" t="n">
        <v>13.1887303760325</v>
      </c>
      <c r="Z2413" s="0" t="n">
        <v>9.63151179779649</v>
      </c>
      <c r="AA2413" s="0" t="n">
        <v>11.0158991157711</v>
      </c>
      <c r="AB2413" s="0" t="n">
        <v>9.3343534509869</v>
      </c>
      <c r="AC2413" s="0" t="n">
        <v>10.7469206252957</v>
      </c>
      <c r="AD2413" s="0" t="n">
        <v>12.3977907001569</v>
      </c>
      <c r="AE2413" s="0" t="n">
        <v>9.16901962412294</v>
      </c>
      <c r="AF2413" s="0" t="n">
        <v>11.2483295224575</v>
      </c>
      <c r="AG2413" s="0" t="n">
        <v>9.63173855245145</v>
      </c>
      <c r="AH2413" s="0" t="n">
        <v>9.70102536352637</v>
      </c>
      <c r="AI2413" s="0" t="n">
        <v>9.7208107957939</v>
      </c>
    </row>
    <row r="2414" customFormat="false" ht="12.75" hidden="false" customHeight="false" outlineLevel="0" collapsed="false">
      <c r="A2414" s="0" t="n">
        <v>100061049</v>
      </c>
      <c r="B2414" s="0" t="n">
        <v>10</v>
      </c>
      <c r="C2414" s="0" t="s">
        <v>80</v>
      </c>
      <c r="D2414" s="0" t="n">
        <v>6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98</v>
      </c>
      <c r="J2414" s="0" t="n">
        <v>18.5090320091885</v>
      </c>
      <c r="K2414" s="0" t="n">
        <v>21.6189985659042</v>
      </c>
      <c r="L2414" s="0" t="n">
        <v>22.3818848586159</v>
      </c>
      <c r="M2414" s="0" t="n">
        <v>23.0120939061877</v>
      </c>
      <c r="N2414" s="0" t="n">
        <v>21.8626568727494</v>
      </c>
      <c r="O2414" s="0" t="n">
        <v>20.504608538923</v>
      </c>
      <c r="P2414" s="0" t="n">
        <v>19.5009086818039</v>
      </c>
      <c r="Q2414" s="0" t="n">
        <v>19.220316135098</v>
      </c>
      <c r="R2414" s="0" t="n">
        <v>20.5113978485731</v>
      </c>
      <c r="S2414" s="0" t="n">
        <v>20.2593545090503</v>
      </c>
      <c r="T2414" s="0" t="n">
        <v>20.6757440937126</v>
      </c>
      <c r="U2414" s="0" t="n">
        <v>18.6423978866713</v>
      </c>
      <c r="V2414" s="0" t="n">
        <v>16.8059679261296</v>
      </c>
      <c r="W2414" s="0" t="n">
        <v>18.2108076062768</v>
      </c>
      <c r="X2414" s="0" t="n">
        <v>19.6407256540739</v>
      </c>
      <c r="Y2414" s="0" t="n">
        <v>18.1860319011149</v>
      </c>
      <c r="Z2414" s="0" t="n">
        <v>13.8773613330254</v>
      </c>
      <c r="AA2414" s="0" t="n">
        <v>15.4545447258693</v>
      </c>
      <c r="AB2414" s="0" t="n">
        <v>13.2823169946015</v>
      </c>
      <c r="AC2414" s="0" t="n">
        <v>15.1391235341067</v>
      </c>
      <c r="AD2414" s="0" t="n">
        <v>16.9847242300076</v>
      </c>
      <c r="AE2414" s="0" t="n">
        <v>12.9208165756815</v>
      </c>
      <c r="AF2414" s="0" t="n">
        <v>15.5186002961362</v>
      </c>
      <c r="AG2414" s="0" t="n">
        <v>13.5828179612219</v>
      </c>
      <c r="AH2414" s="0" t="n">
        <v>13.5976079703785</v>
      </c>
      <c r="AI2414" s="0" t="n">
        <v>13.7007226777119</v>
      </c>
    </row>
    <row r="2415" customFormat="false" ht="12.75" hidden="false" customHeight="false" outlineLevel="0" collapsed="false">
      <c r="A2415" s="0" t="n">
        <v>100061050</v>
      </c>
      <c r="B2415" s="0" t="n">
        <v>10</v>
      </c>
      <c r="C2415" s="0" t="s">
        <v>80</v>
      </c>
      <c r="D2415" s="0" t="n">
        <v>6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199</v>
      </c>
      <c r="J2415" s="0" t="n">
        <v>96.5007562955201</v>
      </c>
      <c r="K2415" s="0" t="n">
        <v>109.355647560929</v>
      </c>
      <c r="L2415" s="0" t="n">
        <v>102.416821507514</v>
      </c>
      <c r="M2415" s="0" t="n">
        <v>111.333824643125</v>
      </c>
      <c r="N2415" s="0" t="n">
        <v>100.25266798731</v>
      </c>
      <c r="O2415" s="0" t="n">
        <v>102.513163075067</v>
      </c>
      <c r="P2415" s="0" t="n">
        <v>95.2459555732046</v>
      </c>
      <c r="Q2415" s="0" t="n">
        <v>102.277041373852</v>
      </c>
      <c r="R2415" s="0" t="n">
        <v>105.001866157157</v>
      </c>
      <c r="S2415" s="0" t="n">
        <v>105.928385774459</v>
      </c>
      <c r="T2415" s="0" t="n">
        <v>108.892415087177</v>
      </c>
      <c r="U2415" s="0" t="n">
        <v>109.070256024243</v>
      </c>
      <c r="V2415" s="0" t="n">
        <v>95.4215761616273</v>
      </c>
      <c r="W2415" s="0" t="n">
        <v>100.605503714463</v>
      </c>
      <c r="X2415" s="0" t="n">
        <v>114.271071831611</v>
      </c>
      <c r="Y2415" s="0" t="n">
        <v>112.493206346189</v>
      </c>
      <c r="Z2415" s="0" t="n">
        <v>87.1217096333181</v>
      </c>
      <c r="AA2415" s="0" t="n">
        <v>103.756721626743</v>
      </c>
      <c r="AB2415" s="0" t="n">
        <v>95.4042875232485</v>
      </c>
      <c r="AC2415" s="0" t="n">
        <v>97.9521083629931</v>
      </c>
      <c r="AD2415" s="0" t="n">
        <v>116.336609503393</v>
      </c>
      <c r="AE2415" s="0" t="n">
        <v>102.330317868732</v>
      </c>
      <c r="AF2415" s="0" t="n">
        <v>113.882739235513</v>
      </c>
      <c r="AG2415" s="0" t="n">
        <v>93.0378171538184</v>
      </c>
      <c r="AH2415" s="0" t="n">
        <v>98.1780183035483</v>
      </c>
      <c r="AI2415" s="0" t="n">
        <v>99.8756658222318</v>
      </c>
    </row>
    <row r="2416" customFormat="false" ht="12.75" hidden="false" customHeight="false" outlineLevel="0" collapsed="false">
      <c r="A2416" s="0" t="n">
        <v>100061051</v>
      </c>
      <c r="B2416" s="0" t="n">
        <v>10</v>
      </c>
      <c r="C2416" s="0" t="s">
        <v>80</v>
      </c>
      <c r="D2416" s="0" t="n">
        <v>6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200</v>
      </c>
      <c r="J2416" s="0" t="n">
        <v>81.9068237484908</v>
      </c>
      <c r="K2416" s="0" t="n">
        <v>94.00412352909</v>
      </c>
      <c r="L2416" s="0" t="n">
        <v>87.6412687590467</v>
      </c>
      <c r="M2416" s="0" t="n">
        <v>95.8680644998336</v>
      </c>
      <c r="N2416" s="0" t="n">
        <v>85.9491104327797</v>
      </c>
      <c r="O2416" s="0" t="n">
        <v>87.7650747876331</v>
      </c>
      <c r="P2416" s="0" t="n">
        <v>81.0166521547457</v>
      </c>
      <c r="Q2416" s="0" t="n">
        <v>87.6038425885226</v>
      </c>
      <c r="R2416" s="0" t="n">
        <v>89.8957398219748</v>
      </c>
      <c r="S2416" s="0" t="n">
        <v>90.6462238353117</v>
      </c>
      <c r="T2416" s="0" t="n">
        <v>93.5240327677198</v>
      </c>
      <c r="U2416" s="0" t="n">
        <v>93.4224671684768</v>
      </c>
      <c r="V2416" s="0" t="n">
        <v>80.9460210116014</v>
      </c>
      <c r="W2416" s="0" t="n">
        <v>85.484013569133</v>
      </c>
      <c r="X2416" s="0" t="n">
        <v>98.2719607818568</v>
      </c>
      <c r="Y2416" s="0" t="n">
        <v>96.5306449400932</v>
      </c>
      <c r="Z2416" s="0" t="n">
        <v>73.1929127173939</v>
      </c>
      <c r="AA2416" s="0" t="n">
        <v>88.5289556779385</v>
      </c>
      <c r="AB2416" s="0" t="n">
        <v>80.794312280745</v>
      </c>
      <c r="AC2416" s="0" t="n">
        <v>83.2741825925299</v>
      </c>
      <c r="AD2416" s="0" t="n">
        <v>100.2592915153</v>
      </c>
      <c r="AE2416" s="0" t="n">
        <v>87.0426436247333</v>
      </c>
      <c r="AF2416" s="0" t="n">
        <v>97.8530481319223</v>
      </c>
      <c r="AG2416" s="0" t="n">
        <v>79.0108891365533</v>
      </c>
      <c r="AH2416" s="0" t="n">
        <v>83.5983445272135</v>
      </c>
      <c r="AI2416" s="0" t="n">
        <v>84.9094988482481</v>
      </c>
    </row>
    <row r="2417" customFormat="false" ht="12.75" hidden="false" customHeight="false" outlineLevel="0" collapsed="false">
      <c r="A2417" s="0" t="n">
        <v>100061052</v>
      </c>
      <c r="B2417" s="0" t="n">
        <v>10</v>
      </c>
      <c r="C2417" s="0" t="s">
        <v>80</v>
      </c>
      <c r="D2417" s="0" t="n">
        <v>6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201</v>
      </c>
      <c r="J2417" s="0" t="n">
        <v>112.945050152534</v>
      </c>
      <c r="K2417" s="0" t="n">
        <v>126.499353683092</v>
      </c>
      <c r="L2417" s="0" t="n">
        <v>118.970222500402</v>
      </c>
      <c r="M2417" s="0" t="n">
        <v>128.584270062153</v>
      </c>
      <c r="N2417" s="0" t="n">
        <v>116.256246827947</v>
      </c>
      <c r="O2417" s="0" t="n">
        <v>119.030299038786</v>
      </c>
      <c r="P2417" s="0" t="n">
        <v>111.255033528404</v>
      </c>
      <c r="Q2417" s="0" t="n">
        <v>118.704886179077</v>
      </c>
      <c r="R2417" s="0" t="n">
        <v>121.919987184131</v>
      </c>
      <c r="S2417" s="0" t="n">
        <v>123.049353018353</v>
      </c>
      <c r="T2417" s="0" t="n">
        <v>126.065568431417</v>
      </c>
      <c r="U2417" s="0" t="n">
        <v>126.589234034987</v>
      </c>
      <c r="V2417" s="0" t="n">
        <v>111.738834832014</v>
      </c>
      <c r="W2417" s="0" t="n">
        <v>117.631173716896</v>
      </c>
      <c r="X2417" s="0" t="n">
        <v>132.13250905785</v>
      </c>
      <c r="Y2417" s="0" t="n">
        <v>130.341541230418</v>
      </c>
      <c r="Z2417" s="0" t="n">
        <v>102.929711397807</v>
      </c>
      <c r="AA2417" s="0" t="n">
        <v>120.851918420883</v>
      </c>
      <c r="AB2417" s="0" t="n">
        <v>111.892696653435</v>
      </c>
      <c r="AC2417" s="0" t="n">
        <v>114.472108937326</v>
      </c>
      <c r="AD2417" s="0" t="n">
        <v>134.258627526588</v>
      </c>
      <c r="AE2417" s="0" t="n">
        <v>119.530145683802</v>
      </c>
      <c r="AF2417" s="0" t="n">
        <v>131.789298564048</v>
      </c>
      <c r="AG2417" s="0" t="n">
        <v>108.837123555364</v>
      </c>
      <c r="AH2417" s="0" t="n">
        <v>114.569177892804</v>
      </c>
      <c r="AI2417" s="0" t="n">
        <v>116.720081775289</v>
      </c>
    </row>
    <row r="2418" customFormat="false" ht="12.75" hidden="false" customHeight="false" outlineLevel="0" collapsed="false">
      <c r="A2418" s="0" t="n">
        <v>101061019</v>
      </c>
      <c r="B2418" s="0" t="n">
        <v>10</v>
      </c>
      <c r="C2418" s="0" t="s">
        <v>80</v>
      </c>
      <c r="D2418" s="0" t="n">
        <v>610</v>
      </c>
      <c r="E2418" s="0" t="s">
        <v>7</v>
      </c>
      <c r="F2418" s="0" t="n">
        <v>1</v>
      </c>
      <c r="G2418" s="0" t="s">
        <v>107</v>
      </c>
      <c r="H2418" s="0" t="n">
        <v>19</v>
      </c>
      <c r="I2418" s="0" t="s">
        <v>170</v>
      </c>
      <c r="J2418" s="0" t="n">
        <v>65</v>
      </c>
      <c r="K2418" s="0" t="n">
        <v>78</v>
      </c>
      <c r="L2418" s="0" t="n">
        <v>91</v>
      </c>
      <c r="M2418" s="0" t="n">
        <v>93</v>
      </c>
      <c r="N2418" s="0" t="n">
        <v>77</v>
      </c>
      <c r="O2418" s="0" t="n">
        <v>84</v>
      </c>
      <c r="P2418" s="0" t="n">
        <v>89</v>
      </c>
      <c r="Q2418" s="0" t="n">
        <v>82</v>
      </c>
      <c r="R2418" s="0" t="n">
        <v>105</v>
      </c>
      <c r="S2418" s="0" t="n">
        <v>100</v>
      </c>
      <c r="T2418" s="0" t="n">
        <v>97</v>
      </c>
      <c r="U2418" s="0" t="n">
        <v>88</v>
      </c>
      <c r="V2418" s="0" t="n">
        <v>81</v>
      </c>
      <c r="W2418" s="0" t="n">
        <v>94</v>
      </c>
      <c r="X2418" s="0" t="n">
        <v>103</v>
      </c>
      <c r="Y2418" s="0" t="n">
        <v>94</v>
      </c>
      <c r="Z2418" s="0" t="n">
        <v>72</v>
      </c>
      <c r="AA2418" s="0" t="n">
        <v>72</v>
      </c>
      <c r="AB2418" s="0" t="n">
        <v>72</v>
      </c>
      <c r="AC2418" s="0" t="n">
        <v>77</v>
      </c>
      <c r="AD2418" s="0" t="n">
        <v>96</v>
      </c>
      <c r="AE2418" s="0" t="n">
        <v>77</v>
      </c>
      <c r="AF2418" s="0" t="n">
        <v>87</v>
      </c>
      <c r="AG2418" s="0" t="n">
        <v>75</v>
      </c>
      <c r="AH2418" s="0" t="n">
        <v>87</v>
      </c>
      <c r="AI2418" s="0" t="n">
        <v>79</v>
      </c>
    </row>
    <row r="2419" customFormat="false" ht="12.75" hidden="false" customHeight="false" outlineLevel="0" collapsed="false">
      <c r="A2419" s="0" t="n">
        <v>101061039</v>
      </c>
      <c r="B2419" s="0" t="n">
        <v>10</v>
      </c>
      <c r="C2419" s="0" t="s">
        <v>80</v>
      </c>
      <c r="D2419" s="0" t="n">
        <v>610</v>
      </c>
      <c r="E2419" s="0" t="s">
        <v>7</v>
      </c>
      <c r="F2419" s="0" t="n">
        <v>1</v>
      </c>
      <c r="G2419" s="0" t="s">
        <v>107</v>
      </c>
      <c r="H2419" s="0" t="n">
        <v>39</v>
      </c>
      <c r="I2419" s="0" t="s">
        <v>190</v>
      </c>
      <c r="J2419" s="0" t="n">
        <v>26.2081979243107</v>
      </c>
      <c r="K2419" s="0" t="n">
        <v>31.2824605660521</v>
      </c>
      <c r="L2419" s="0" t="n">
        <v>36.0640275196272</v>
      </c>
      <c r="M2419" s="0" t="n">
        <v>36.2965073393099</v>
      </c>
      <c r="N2419" s="0" t="n">
        <v>29.6743910005665</v>
      </c>
      <c r="O2419" s="0" t="n">
        <v>32.0459019395401</v>
      </c>
      <c r="P2419" s="0" t="n">
        <v>33.8955939536354</v>
      </c>
      <c r="Q2419" s="0" t="n">
        <v>31.3209017364002</v>
      </c>
      <c r="R2419" s="0" t="n">
        <v>40.2476186825613</v>
      </c>
      <c r="S2419" s="0" t="n">
        <v>38.3999508480629</v>
      </c>
      <c r="T2419" s="0" t="n">
        <v>37.2153695639663</v>
      </c>
      <c r="U2419" s="0" t="n">
        <v>33.8120816715464</v>
      </c>
      <c r="V2419" s="0" t="n">
        <v>31.193197572322</v>
      </c>
      <c r="W2419" s="0" t="n">
        <v>36.0895789421146</v>
      </c>
      <c r="X2419" s="0" t="n">
        <v>39.3708311832273</v>
      </c>
      <c r="Y2419" s="0" t="n">
        <v>35.8001134939768</v>
      </c>
      <c r="Z2419" s="0" t="n">
        <v>27.2118099255077</v>
      </c>
      <c r="AA2419" s="0" t="n">
        <v>26.9153847591634</v>
      </c>
      <c r="AB2419" s="0" t="n">
        <v>26.5712071447024</v>
      </c>
      <c r="AC2419" s="0" t="n">
        <v>28.0871211430364</v>
      </c>
      <c r="AD2419" s="0" t="n">
        <v>34.6813291619401</v>
      </c>
      <c r="AE2419" s="0" t="n">
        <v>27.548307925684</v>
      </c>
      <c r="AF2419" s="0" t="n">
        <v>30.8760274264299</v>
      </c>
      <c r="AG2419" s="0" t="n">
        <v>26.4436468257046</v>
      </c>
      <c r="AH2419" s="0" t="n">
        <v>30.2946942499277</v>
      </c>
      <c r="AI2419" s="0" t="n">
        <v>27.2782519819895</v>
      </c>
    </row>
    <row r="2420" customFormat="false" ht="12.75" hidden="false" customHeight="false" outlineLevel="0" collapsed="false">
      <c r="A2420" s="0" t="n">
        <v>101061040</v>
      </c>
      <c r="B2420" s="0" t="n">
        <v>10</v>
      </c>
      <c r="C2420" s="0" t="s">
        <v>80</v>
      </c>
      <c r="D2420" s="0" t="n">
        <v>610</v>
      </c>
      <c r="E2420" s="0" t="s">
        <v>7</v>
      </c>
      <c r="F2420" s="0" t="n">
        <v>1</v>
      </c>
      <c r="G2420" s="0" t="s">
        <v>107</v>
      </c>
      <c r="H2420" s="0" t="n">
        <v>40</v>
      </c>
      <c r="I2420" s="0" t="s">
        <v>191</v>
      </c>
      <c r="J2420" s="0" t="n">
        <v>20.2269338542317</v>
      </c>
      <c r="K2420" s="0" t="n">
        <v>24.7274869375755</v>
      </c>
      <c r="L2420" s="0" t="n">
        <v>29.0365053152159</v>
      </c>
      <c r="M2420" s="0" t="n">
        <v>29.2959659059684</v>
      </c>
      <c r="N2420" s="0" t="n">
        <v>23.4185653219851</v>
      </c>
      <c r="O2420" s="0" t="n">
        <v>25.5610664188652</v>
      </c>
      <c r="P2420" s="0" t="n">
        <v>27.2209452461813</v>
      </c>
      <c r="Q2420" s="0" t="n">
        <v>24.9104426437532</v>
      </c>
      <c r="R2420" s="0" t="n">
        <v>32.9185646243662</v>
      </c>
      <c r="S2420" s="0" t="n">
        <v>31.2437326483768</v>
      </c>
      <c r="T2420" s="0" t="n">
        <v>30.1791576950381</v>
      </c>
      <c r="U2420" s="0" t="n">
        <v>27.1182782239039</v>
      </c>
      <c r="V2420" s="0" t="n">
        <v>24.7719014734533</v>
      </c>
      <c r="W2420" s="0" t="n">
        <v>29.1640533968703</v>
      </c>
      <c r="X2420" s="0" t="n">
        <v>32.1357484642769</v>
      </c>
      <c r="Y2420" s="0" t="n">
        <v>28.9301358496587</v>
      </c>
      <c r="Z2420" s="0" t="n">
        <v>21.2915653556577</v>
      </c>
      <c r="AA2420" s="0" t="n">
        <v>21.0596309191186</v>
      </c>
      <c r="AB2420" s="0" t="n">
        <v>20.7903331328886</v>
      </c>
      <c r="AC2420" s="0" t="n">
        <v>22.1659167725515</v>
      </c>
      <c r="AD2420" s="0" t="n">
        <v>28.0919879681056</v>
      </c>
      <c r="AE2420" s="0" t="n">
        <v>21.7406938075148</v>
      </c>
      <c r="AF2420" s="0" t="n">
        <v>24.7304322416066</v>
      </c>
      <c r="AG2420" s="0" t="n">
        <v>20.7996057081085</v>
      </c>
      <c r="AH2420" s="0" t="n">
        <v>24.2648081983083</v>
      </c>
      <c r="AI2420" s="0" t="n">
        <v>21.59644897917</v>
      </c>
    </row>
    <row r="2421" customFormat="false" ht="12.75" hidden="false" customHeight="false" outlineLevel="0" collapsed="false">
      <c r="A2421" s="0" t="n">
        <v>101061041</v>
      </c>
      <c r="B2421" s="0" t="n">
        <v>10</v>
      </c>
      <c r="C2421" s="0" t="s">
        <v>80</v>
      </c>
      <c r="D2421" s="0" t="n">
        <v>610</v>
      </c>
      <c r="E2421" s="0" t="s">
        <v>7</v>
      </c>
      <c r="F2421" s="0" t="n">
        <v>1</v>
      </c>
      <c r="G2421" s="0" t="s">
        <v>107</v>
      </c>
      <c r="H2421" s="0" t="n">
        <v>41</v>
      </c>
      <c r="I2421" s="0" t="s">
        <v>192</v>
      </c>
      <c r="J2421" s="0" t="n">
        <v>33.404499671741</v>
      </c>
      <c r="K2421" s="0" t="n">
        <v>39.0419265387039</v>
      </c>
      <c r="L2421" s="0" t="n">
        <v>44.2786342103157</v>
      </c>
      <c r="M2421" s="0" t="n">
        <v>44.4656736613545</v>
      </c>
      <c r="N2421" s="0" t="n">
        <v>37.0878972804087</v>
      </c>
      <c r="O2421" s="0" t="n">
        <v>39.6750071606903</v>
      </c>
      <c r="P2421" s="0" t="n">
        <v>41.7114450543877</v>
      </c>
      <c r="Q2421" s="0" t="n">
        <v>38.877497511924</v>
      </c>
      <c r="R2421" s="0" t="n">
        <v>48.7221963197715</v>
      </c>
      <c r="S2421" s="0" t="n">
        <v>46.7046290343666</v>
      </c>
      <c r="T2421" s="0" t="n">
        <v>45.3995948253041</v>
      </c>
      <c r="U2421" s="0" t="n">
        <v>41.6574302981052</v>
      </c>
      <c r="V2421" s="0" t="n">
        <v>38.7702964432549</v>
      </c>
      <c r="W2421" s="0" t="n">
        <v>44.1645046432055</v>
      </c>
      <c r="X2421" s="0" t="n">
        <v>47.7485830120717</v>
      </c>
      <c r="Y2421" s="0" t="n">
        <v>43.8102722441844</v>
      </c>
      <c r="Z2421" s="0" t="n">
        <v>34.2687710635124</v>
      </c>
      <c r="AA2421" s="0" t="n">
        <v>33.8954726246829</v>
      </c>
      <c r="AB2421" s="0" t="n">
        <v>33.462037880451</v>
      </c>
      <c r="AC2421" s="0" t="n">
        <v>35.1040822989574</v>
      </c>
      <c r="AD2421" s="0" t="n">
        <v>42.3518388327307</v>
      </c>
      <c r="AE2421" s="0" t="n">
        <v>34.4306582257183</v>
      </c>
      <c r="AF2421" s="0" t="n">
        <v>38.0854657604459</v>
      </c>
      <c r="AG2421" s="0" t="n">
        <v>33.1473402799617</v>
      </c>
      <c r="AH2421" s="0" t="n">
        <v>37.3683934349391</v>
      </c>
      <c r="AI2421" s="0" t="n">
        <v>33.9968409590467</v>
      </c>
    </row>
    <row r="2422" customFormat="false" ht="12.75" hidden="false" customHeight="false" outlineLevel="0" collapsed="false">
      <c r="A2422" s="0" t="n">
        <v>101061042</v>
      </c>
      <c r="B2422" s="0" t="n">
        <v>10</v>
      </c>
      <c r="C2422" s="0" t="s">
        <v>80</v>
      </c>
      <c r="D2422" s="0" t="n">
        <v>610</v>
      </c>
      <c r="E2422" s="0" t="s">
        <v>7</v>
      </c>
      <c r="F2422" s="0" t="n">
        <v>1</v>
      </c>
      <c r="G2422" s="0" t="s">
        <v>107</v>
      </c>
      <c r="H2422" s="0" t="n">
        <v>42</v>
      </c>
      <c r="I2422" s="0" t="s">
        <v>193</v>
      </c>
      <c r="J2422" s="0" t="n">
        <v>48.3187653142524</v>
      </c>
      <c r="K2422" s="0" t="n">
        <v>56.8406549477694</v>
      </c>
      <c r="L2422" s="0" t="n">
        <v>59.6567109659086</v>
      </c>
      <c r="M2422" s="0" t="n">
        <v>62.7832960795257</v>
      </c>
      <c r="N2422" s="0" t="n">
        <v>49.9574223751532</v>
      </c>
      <c r="O2422" s="0" t="n">
        <v>56.5997642741775</v>
      </c>
      <c r="P2422" s="0" t="n">
        <v>54.2793315555631</v>
      </c>
      <c r="Q2422" s="0" t="n">
        <v>55.8727237588984</v>
      </c>
      <c r="R2422" s="0" t="n">
        <v>68.9426626758243</v>
      </c>
      <c r="S2422" s="0" t="n">
        <v>65.976954552638</v>
      </c>
      <c r="T2422" s="0" t="n">
        <v>58.143377857473</v>
      </c>
      <c r="U2422" s="0" t="n">
        <v>56.1306032948331</v>
      </c>
      <c r="V2422" s="0" t="n">
        <v>50.5359251776219</v>
      </c>
      <c r="W2422" s="0" t="n">
        <v>58.6802099657363</v>
      </c>
      <c r="X2422" s="0" t="n">
        <v>59.1601580050808</v>
      </c>
      <c r="Y2422" s="0" t="n">
        <v>55.9714869273209</v>
      </c>
      <c r="Z2422" s="0" t="n">
        <v>42.1929975399397</v>
      </c>
      <c r="AA2422" s="0" t="n">
        <v>38.7999835068033</v>
      </c>
      <c r="AB2422" s="0" t="n">
        <v>39.4328211557047</v>
      </c>
      <c r="AC2422" s="0" t="n">
        <v>40.2568633134595</v>
      </c>
      <c r="AD2422" s="0" t="n">
        <v>50.8260778284013</v>
      </c>
      <c r="AE2422" s="0" t="n">
        <v>39.6910860157208</v>
      </c>
      <c r="AF2422" s="0" t="n">
        <v>42.6070660434764</v>
      </c>
      <c r="AG2422" s="0" t="n">
        <v>36.4226905211947</v>
      </c>
      <c r="AH2422" s="0" t="n">
        <v>40.0656965461811</v>
      </c>
      <c r="AI2422" s="0" t="n">
        <v>35.7136986692921</v>
      </c>
    </row>
    <row r="2423" customFormat="false" ht="12.75" hidden="false" customHeight="false" outlineLevel="0" collapsed="false">
      <c r="A2423" s="0" t="n">
        <v>101061044</v>
      </c>
      <c r="B2423" s="0" t="n">
        <v>10</v>
      </c>
      <c r="C2423" s="0" t="s">
        <v>80</v>
      </c>
      <c r="D2423" s="0" t="n">
        <v>610</v>
      </c>
      <c r="E2423" s="0" t="s">
        <v>7</v>
      </c>
      <c r="F2423" s="0" t="n">
        <v>1</v>
      </c>
      <c r="G2423" s="0" t="s">
        <v>107</v>
      </c>
      <c r="H2423" s="0" t="n">
        <v>44</v>
      </c>
      <c r="I2423" s="0" t="s">
        <v>194</v>
      </c>
      <c r="J2423" s="0" t="n">
        <v>35.7887299684127</v>
      </c>
      <c r="K2423" s="0" t="n">
        <v>43.5802754320847</v>
      </c>
      <c r="L2423" s="0" t="n">
        <v>47.3025563343004</v>
      </c>
      <c r="M2423" s="0" t="n">
        <v>49.7962441693719</v>
      </c>
      <c r="N2423" s="0" t="n">
        <v>38.8928019394068</v>
      </c>
      <c r="O2423" s="0" t="n">
        <v>44.3069350554305</v>
      </c>
      <c r="P2423" s="0" t="n">
        <v>43.1109864515312</v>
      </c>
      <c r="Q2423" s="0" t="n">
        <v>44.0037953019021</v>
      </c>
      <c r="R2423" s="0" t="n">
        <v>55.5835168378088</v>
      </c>
      <c r="S2423" s="0" t="n">
        <v>52.5321903686683</v>
      </c>
      <c r="T2423" s="0" t="n">
        <v>46.6618949365192</v>
      </c>
      <c r="U2423" s="0" t="n">
        <v>44.1273798322407</v>
      </c>
      <c r="V2423" s="0" t="n">
        <v>39.2687133161683</v>
      </c>
      <c r="W2423" s="0" t="n">
        <v>46.0272678754071</v>
      </c>
      <c r="X2423" s="0" t="n">
        <v>47.4340716769641</v>
      </c>
      <c r="Y2423" s="0" t="n">
        <v>44.2288997134527</v>
      </c>
      <c r="Z2423" s="0" t="n">
        <v>32.3687094421441</v>
      </c>
      <c r="AA2423" s="0" t="n">
        <v>30.0170289208913</v>
      </c>
      <c r="AB2423" s="0" t="n">
        <v>30.377523723966</v>
      </c>
      <c r="AC2423" s="0" t="n">
        <v>31.2640954732839</v>
      </c>
      <c r="AD2423" s="0" t="n">
        <v>40.3402997291349</v>
      </c>
      <c r="AE2423" s="0" t="n">
        <v>30.9444395904857</v>
      </c>
      <c r="AF2423" s="0" t="n">
        <v>33.8516689776274</v>
      </c>
      <c r="AG2423" s="0" t="n">
        <v>28.3169835322096</v>
      </c>
      <c r="AH2423" s="0" t="n">
        <v>31.9030790381018</v>
      </c>
      <c r="AI2423" s="0" t="n">
        <v>28.0588928725957</v>
      </c>
    </row>
    <row r="2424" customFormat="false" ht="12.75" hidden="false" customHeight="false" outlineLevel="0" collapsed="false">
      <c r="A2424" s="0" t="n">
        <v>101061045</v>
      </c>
      <c r="B2424" s="0" t="n">
        <v>10</v>
      </c>
      <c r="C2424" s="0" t="s">
        <v>80</v>
      </c>
      <c r="D2424" s="0" t="n">
        <v>610</v>
      </c>
      <c r="E2424" s="0" t="s">
        <v>7</v>
      </c>
      <c r="F2424" s="0" t="n">
        <v>1</v>
      </c>
      <c r="G2424" s="0" t="s">
        <v>107</v>
      </c>
      <c r="H2424" s="0" t="n">
        <v>45</v>
      </c>
      <c r="I2424" s="0" t="s">
        <v>195</v>
      </c>
      <c r="J2424" s="0" t="n">
        <v>62.7004924594934</v>
      </c>
      <c r="K2424" s="0" t="n">
        <v>71.8354589760216</v>
      </c>
      <c r="L2424" s="0" t="n">
        <v>73.4225819684463</v>
      </c>
      <c r="M2424" s="0" t="n">
        <v>77.2525099924079</v>
      </c>
      <c r="N2424" s="0" t="n">
        <v>62.3860951798968</v>
      </c>
      <c r="O2424" s="0" t="n">
        <v>70.3748173858481</v>
      </c>
      <c r="P2424" s="0" t="n">
        <v>66.7146750671898</v>
      </c>
      <c r="Q2424" s="0" t="n">
        <v>69.1373689627306</v>
      </c>
      <c r="R2424" s="0" t="n">
        <v>83.7189152301368</v>
      </c>
      <c r="S2424" s="0" t="n">
        <v>80.9305194817686</v>
      </c>
      <c r="T2424" s="0" t="n">
        <v>70.8687483270042</v>
      </c>
      <c r="U2424" s="0" t="n">
        <v>69.5559608351331</v>
      </c>
      <c r="V2424" s="0" t="n">
        <v>63.2026573648946</v>
      </c>
      <c r="W2424" s="0" t="n">
        <v>72.8463777107825</v>
      </c>
      <c r="X2424" s="0" t="n">
        <v>72.1619566247902</v>
      </c>
      <c r="Y2424" s="0" t="n">
        <v>69.0756602245994</v>
      </c>
      <c r="Z2424" s="0" t="n">
        <v>53.2994479679419</v>
      </c>
      <c r="AA2424" s="0" t="n">
        <v>48.6928859278095</v>
      </c>
      <c r="AB2424" s="0" t="n">
        <v>49.6513671244251</v>
      </c>
      <c r="AC2424" s="0" t="n">
        <v>50.3690902422385</v>
      </c>
      <c r="AD2424" s="0" t="n">
        <v>62.5049893199494</v>
      </c>
      <c r="AE2424" s="0" t="n">
        <v>49.5098745223908</v>
      </c>
      <c r="AF2424" s="0" t="n">
        <v>52.3542806443982</v>
      </c>
      <c r="AG2424" s="0" t="n">
        <v>45.5331228834778</v>
      </c>
      <c r="AH2424" s="0" t="n">
        <v>49.1440919386074</v>
      </c>
      <c r="AI2424" s="0" t="n">
        <v>44.2778032978095</v>
      </c>
    </row>
    <row r="2425" customFormat="false" ht="12.75" hidden="false" customHeight="false" outlineLevel="0" collapsed="false">
      <c r="A2425" s="0" t="n">
        <v>101061046</v>
      </c>
      <c r="B2425" s="0" t="n">
        <v>10</v>
      </c>
      <c r="C2425" s="0" t="s">
        <v>80</v>
      </c>
      <c r="D2425" s="0" t="n">
        <v>610</v>
      </c>
      <c r="E2425" s="0" t="s">
        <v>7</v>
      </c>
      <c r="F2425" s="0" t="n">
        <v>1</v>
      </c>
      <c r="G2425" s="0" t="s">
        <v>107</v>
      </c>
      <c r="H2425" s="0" t="n">
        <v>46</v>
      </c>
      <c r="I2425" s="0" t="s">
        <v>196</v>
      </c>
      <c r="J2425" s="0" t="n">
        <v>17.0229571499273</v>
      </c>
      <c r="K2425" s="0" t="n">
        <v>20.2483739586503</v>
      </c>
      <c r="L2425" s="0" t="n">
        <v>23.5543936139369</v>
      </c>
      <c r="M2425" s="0" t="n">
        <v>23.6700224724852</v>
      </c>
      <c r="N2425" s="0" t="n">
        <v>19.9004748359032</v>
      </c>
      <c r="O2425" s="0" t="n">
        <v>20.4804674358279</v>
      </c>
      <c r="P2425" s="0" t="n">
        <v>22.1286899580251</v>
      </c>
      <c r="Q2425" s="0" t="n">
        <v>18.6349186588878</v>
      </c>
      <c r="R2425" s="0" t="n">
        <v>24.346103999568</v>
      </c>
      <c r="S2425" s="0" t="n">
        <v>23.3144344864199</v>
      </c>
      <c r="T2425" s="0" t="n">
        <v>22.754098466023</v>
      </c>
      <c r="U2425" s="0" t="n">
        <v>19.6185697235863</v>
      </c>
      <c r="V2425" s="0" t="n">
        <v>17.9595637731344</v>
      </c>
      <c r="W2425" s="0" t="n">
        <v>21.1292181307847</v>
      </c>
      <c r="X2425" s="0" t="n">
        <v>22.7304922456754</v>
      </c>
      <c r="Y2425" s="0" t="n">
        <v>19.5062949041225</v>
      </c>
      <c r="Z2425" s="0" t="n">
        <v>14.0486898795027</v>
      </c>
      <c r="AA2425" s="0" t="n">
        <v>14.0203043674671</v>
      </c>
      <c r="AB2425" s="0" t="n">
        <v>12.4888016669033</v>
      </c>
      <c r="AC2425" s="0" t="n">
        <v>14.1545774364701</v>
      </c>
      <c r="AD2425" s="0" t="n">
        <v>17.2786579796679</v>
      </c>
      <c r="AE2425" s="0" t="n">
        <v>12.4046149846667</v>
      </c>
      <c r="AF2425" s="0" t="n">
        <v>14.3393430215609</v>
      </c>
      <c r="AG2425" s="0" t="n">
        <v>12.6566028506327</v>
      </c>
      <c r="AH2425" s="0" t="n">
        <v>13.9267574907705</v>
      </c>
      <c r="AI2425" s="0" t="n">
        <v>12.6849994305265</v>
      </c>
    </row>
    <row r="2426" customFormat="false" ht="12.75" hidden="false" customHeight="false" outlineLevel="0" collapsed="false">
      <c r="A2426" s="0" t="n">
        <v>101061048</v>
      </c>
      <c r="B2426" s="0" t="n">
        <v>10</v>
      </c>
      <c r="C2426" s="0" t="s">
        <v>80</v>
      </c>
      <c r="D2426" s="0" t="n">
        <v>610</v>
      </c>
      <c r="E2426" s="0" t="s">
        <v>7</v>
      </c>
      <c r="F2426" s="0" t="n">
        <v>1</v>
      </c>
      <c r="G2426" s="0" t="s">
        <v>107</v>
      </c>
      <c r="H2426" s="0" t="n">
        <v>48</v>
      </c>
      <c r="I2426" s="0" t="s">
        <v>197</v>
      </c>
      <c r="J2426" s="0" t="n">
        <v>12.9936723845646</v>
      </c>
      <c r="K2426" s="0" t="n">
        <v>15.8135350491673</v>
      </c>
      <c r="L2426" s="0" t="n">
        <v>18.8174621900699</v>
      </c>
      <c r="M2426" s="0" t="n">
        <v>18.9732892629655</v>
      </c>
      <c r="N2426" s="0" t="n">
        <v>15.584050114998</v>
      </c>
      <c r="O2426" s="0" t="n">
        <v>16.2087416522172</v>
      </c>
      <c r="P2426" s="0" t="n">
        <v>17.6526930960341</v>
      </c>
      <c r="Q2426" s="0" t="n">
        <v>14.6898878490404</v>
      </c>
      <c r="R2426" s="0" t="n">
        <v>19.7794934770521</v>
      </c>
      <c r="S2426" s="0" t="n">
        <v>18.8439069301492</v>
      </c>
      <c r="T2426" s="0" t="n">
        <v>18.3357364299903</v>
      </c>
      <c r="U2426" s="0" t="n">
        <v>15.5946913021721</v>
      </c>
      <c r="V2426" s="0" t="n">
        <v>14.1348350445862</v>
      </c>
      <c r="W2426" s="0" t="n">
        <v>16.9433213192196</v>
      </c>
      <c r="X2426" s="0" t="n">
        <v>18.3494465156793</v>
      </c>
      <c r="Y2426" s="0" t="n">
        <v>15.6170708351626</v>
      </c>
      <c r="Z2426" s="0" t="n">
        <v>10.8646326648283</v>
      </c>
      <c r="AA2426" s="0" t="n">
        <v>10.8306015037794</v>
      </c>
      <c r="AB2426" s="0" t="n">
        <v>9.6480385984266</v>
      </c>
      <c r="AC2426" s="0" t="n">
        <v>11.0476473031957</v>
      </c>
      <c r="AD2426" s="0" t="n">
        <v>13.8339235762649</v>
      </c>
      <c r="AE2426" s="0" t="n">
        <v>9.68115604504374</v>
      </c>
      <c r="AF2426" s="0" t="n">
        <v>11.3263997409604</v>
      </c>
      <c r="AG2426" s="0" t="n">
        <v>9.8465857661311</v>
      </c>
      <c r="AH2426" s="0" t="n">
        <v>11.0209055496748</v>
      </c>
      <c r="AI2426" s="0" t="n">
        <v>9.88453235556248</v>
      </c>
    </row>
    <row r="2427" customFormat="false" ht="12.75" hidden="false" customHeight="false" outlineLevel="0" collapsed="false">
      <c r="A2427" s="0" t="n">
        <v>101061049</v>
      </c>
      <c r="B2427" s="0" t="n">
        <v>10</v>
      </c>
      <c r="C2427" s="0" t="s">
        <v>80</v>
      </c>
      <c r="D2427" s="0" t="n">
        <v>610</v>
      </c>
      <c r="E2427" s="0" t="s">
        <v>7</v>
      </c>
      <c r="F2427" s="0" t="n">
        <v>1</v>
      </c>
      <c r="G2427" s="0" t="s">
        <v>107</v>
      </c>
      <c r="H2427" s="0" t="n">
        <v>49</v>
      </c>
      <c r="I2427" s="0" t="s">
        <v>198</v>
      </c>
      <c r="J2427" s="0" t="n">
        <v>21.5880854747073</v>
      </c>
      <c r="K2427" s="0" t="n">
        <v>25.2230632177341</v>
      </c>
      <c r="L2427" s="0" t="n">
        <v>28.8151032011012</v>
      </c>
      <c r="M2427" s="0" t="n">
        <v>28.8783494369726</v>
      </c>
      <c r="N2427" s="0" t="n">
        <v>24.7365767435067</v>
      </c>
      <c r="O2427" s="0" t="n">
        <v>25.244271057169</v>
      </c>
      <c r="P2427" s="0" t="n">
        <v>27.1028264367784</v>
      </c>
      <c r="Q2427" s="0" t="n">
        <v>23.0420727450871</v>
      </c>
      <c r="R2427" s="0" t="n">
        <v>29.3799167566598</v>
      </c>
      <c r="S2427" s="0" t="n">
        <v>28.2536764537928</v>
      </c>
      <c r="T2427" s="0" t="n">
        <v>27.642249021702</v>
      </c>
      <c r="U2427" s="0" t="n">
        <v>24.0973177289349</v>
      </c>
      <c r="V2427" s="0" t="n">
        <v>22.2353395313746</v>
      </c>
      <c r="W2427" s="0" t="n">
        <v>25.7702562021283</v>
      </c>
      <c r="X2427" s="0" t="n">
        <v>27.5735116122848</v>
      </c>
      <c r="Y2427" s="0" t="n">
        <v>23.8214443722289</v>
      </c>
      <c r="Z2427" s="0" t="n">
        <v>17.6357026235128</v>
      </c>
      <c r="AA2427" s="0" t="n">
        <v>17.61542552028</v>
      </c>
      <c r="AB2427" s="0" t="n">
        <v>15.6905582096407</v>
      </c>
      <c r="AC2427" s="0" t="n">
        <v>17.6406509088991</v>
      </c>
      <c r="AD2427" s="0" t="n">
        <v>21.1005986003243</v>
      </c>
      <c r="AE2427" s="0" t="n">
        <v>15.460511505719</v>
      </c>
      <c r="AF2427" s="0" t="n">
        <v>17.702251722288</v>
      </c>
      <c r="AG2427" s="0" t="n">
        <v>15.8139994413514</v>
      </c>
      <c r="AH2427" s="0" t="n">
        <v>17.1674877808066</v>
      </c>
      <c r="AI2427" s="0" t="n">
        <v>15.8294545142264</v>
      </c>
    </row>
    <row r="2428" customFormat="false" ht="12.75" hidden="false" customHeight="false" outlineLevel="0" collapsed="false">
      <c r="A2428" s="0" t="n">
        <v>101061050</v>
      </c>
      <c r="B2428" s="0" t="n">
        <v>10</v>
      </c>
      <c r="C2428" s="0" t="s">
        <v>80</v>
      </c>
      <c r="D2428" s="0" t="n">
        <v>610</v>
      </c>
      <c r="E2428" s="0" t="s">
        <v>7</v>
      </c>
      <c r="F2428" s="0" t="n">
        <v>1</v>
      </c>
      <c r="G2428" s="0" t="s">
        <v>107</v>
      </c>
      <c r="H2428" s="0" t="n">
        <v>50</v>
      </c>
      <c r="I2428" s="0" t="s">
        <v>199</v>
      </c>
      <c r="J2428" s="0" t="n">
        <v>89.0081008147335</v>
      </c>
      <c r="K2428" s="0" t="n">
        <v>99.2278626199545</v>
      </c>
      <c r="L2428" s="0" t="n">
        <v>112.272012075466</v>
      </c>
      <c r="M2428" s="0" t="n">
        <v>109.931940576565</v>
      </c>
      <c r="N2428" s="0" t="n">
        <v>89.8436640868622</v>
      </c>
      <c r="O2428" s="0" t="n">
        <v>97.7282421176535</v>
      </c>
      <c r="P2428" s="0" t="n">
        <v>110.917599423725</v>
      </c>
      <c r="Q2428" s="0" t="n">
        <v>95.5715535904864</v>
      </c>
      <c r="R2428" s="0" t="n">
        <v>118.674194690131</v>
      </c>
      <c r="S2428" s="0" t="n">
        <v>117.661439600969</v>
      </c>
      <c r="T2428" s="0" t="n">
        <v>110.65049578992</v>
      </c>
      <c r="U2428" s="0" t="n">
        <v>103.407832245309</v>
      </c>
      <c r="V2428" s="0" t="n">
        <v>95.0554445481213</v>
      </c>
      <c r="W2428" s="0" t="n">
        <v>109.084322994125</v>
      </c>
      <c r="X2428" s="0" t="n">
        <v>120.857526469495</v>
      </c>
      <c r="Y2428" s="0" t="n">
        <v>107.429735795469</v>
      </c>
      <c r="Z2428" s="0" t="n">
        <v>80.7629149515032</v>
      </c>
      <c r="AA2428" s="0" t="n">
        <v>82.2272598074764</v>
      </c>
      <c r="AB2428" s="0" t="n">
        <v>84.3905487996465</v>
      </c>
      <c r="AC2428" s="0" t="n">
        <v>88.1739582621525</v>
      </c>
      <c r="AD2428" s="0" t="n">
        <v>110.256464905451</v>
      </c>
      <c r="AE2428" s="0" t="n">
        <v>93.3298914642193</v>
      </c>
      <c r="AF2428" s="0" t="n">
        <v>99.9971133355264</v>
      </c>
      <c r="AG2428" s="0" t="n">
        <v>84.8503365495083</v>
      </c>
      <c r="AH2428" s="0" t="n">
        <v>94.391107698643</v>
      </c>
      <c r="AI2428" s="0" t="n">
        <v>94.981986072233</v>
      </c>
    </row>
    <row r="2429" customFormat="false" ht="12.75" hidden="false" customHeight="false" outlineLevel="0" collapsed="false">
      <c r="A2429" s="0" t="n">
        <v>101061051</v>
      </c>
      <c r="B2429" s="0" t="n">
        <v>10</v>
      </c>
      <c r="C2429" s="0" t="s">
        <v>80</v>
      </c>
      <c r="D2429" s="0" t="n">
        <v>610</v>
      </c>
      <c r="E2429" s="0" t="s">
        <v>7</v>
      </c>
      <c r="F2429" s="0" t="n">
        <v>1</v>
      </c>
      <c r="G2429" s="0" t="s">
        <v>107</v>
      </c>
      <c r="H2429" s="0" t="n">
        <v>51</v>
      </c>
      <c r="I2429" s="0" t="s">
        <v>200</v>
      </c>
      <c r="J2429" s="0" t="n">
        <v>68.6945730824318</v>
      </c>
      <c r="K2429" s="0" t="n">
        <v>78.435507705592</v>
      </c>
      <c r="L2429" s="0" t="n">
        <v>90.394420689843</v>
      </c>
      <c r="M2429" s="0" t="n">
        <v>88.7292640308683</v>
      </c>
      <c r="N2429" s="0" t="n">
        <v>70.9032146993178</v>
      </c>
      <c r="O2429" s="0" t="n">
        <v>77.9518732997823</v>
      </c>
      <c r="P2429" s="0" t="n">
        <v>89.0759402204625</v>
      </c>
      <c r="Q2429" s="0" t="n">
        <v>76.0108927937852</v>
      </c>
      <c r="R2429" s="0" t="n">
        <v>97.0637338313971</v>
      </c>
      <c r="S2429" s="0" t="n">
        <v>95.7340434226427</v>
      </c>
      <c r="T2429" s="0" t="n">
        <v>89.7300980912861</v>
      </c>
      <c r="U2429" s="0" t="n">
        <v>82.9361052833049</v>
      </c>
      <c r="V2429" s="0" t="n">
        <v>75.4877438070251</v>
      </c>
      <c r="W2429" s="0" t="n">
        <v>88.1512368339006</v>
      </c>
      <c r="X2429" s="0" t="n">
        <v>98.6478302315594</v>
      </c>
      <c r="Y2429" s="0" t="n">
        <v>86.8141619545076</v>
      </c>
      <c r="Z2429" s="0" t="n">
        <v>63.1920069525208</v>
      </c>
      <c r="AA2429" s="0" t="n">
        <v>64.3377666167815</v>
      </c>
      <c r="AB2429" s="0" t="n">
        <v>66.030407021299</v>
      </c>
      <c r="AC2429" s="0" t="n">
        <v>69.5855089737406</v>
      </c>
      <c r="AD2429" s="0" t="n">
        <v>89.3080905598291</v>
      </c>
      <c r="AE2429" s="0" t="n">
        <v>73.654490827019</v>
      </c>
      <c r="AF2429" s="0" t="n">
        <v>80.093588515977</v>
      </c>
      <c r="AG2429" s="0" t="n">
        <v>66.7401722637797</v>
      </c>
      <c r="AH2429" s="0" t="n">
        <v>75.603407812538</v>
      </c>
      <c r="AI2429" s="0" t="n">
        <v>75.1981328387016</v>
      </c>
    </row>
    <row r="2430" customFormat="false" ht="12.75" hidden="false" customHeight="false" outlineLevel="0" collapsed="false">
      <c r="A2430" s="0" t="n">
        <v>101061052</v>
      </c>
      <c r="B2430" s="0" t="n">
        <v>10</v>
      </c>
      <c r="C2430" s="0" t="s">
        <v>80</v>
      </c>
      <c r="D2430" s="0" t="n">
        <v>610</v>
      </c>
      <c r="E2430" s="0" t="s">
        <v>7</v>
      </c>
      <c r="F2430" s="0" t="n">
        <v>1</v>
      </c>
      <c r="G2430" s="0" t="s">
        <v>107</v>
      </c>
      <c r="H2430" s="0" t="n">
        <v>52</v>
      </c>
      <c r="I2430" s="0" t="s">
        <v>201</v>
      </c>
      <c r="J2430" s="0" t="n">
        <v>113.44813111664</v>
      </c>
      <c r="K2430" s="0" t="n">
        <v>123.840863311277</v>
      </c>
      <c r="L2430" s="0" t="n">
        <v>137.845151988091</v>
      </c>
      <c r="M2430" s="0" t="n">
        <v>134.674054143576</v>
      </c>
      <c r="N2430" s="0" t="n">
        <v>112.289164919525</v>
      </c>
      <c r="O2430" s="0" t="n">
        <v>120.994213648125</v>
      </c>
      <c r="P2430" s="0" t="n">
        <v>136.49365048023</v>
      </c>
      <c r="Q2430" s="0" t="n">
        <v>118.629497585847</v>
      </c>
      <c r="R2430" s="0" t="n">
        <v>143.662348259343</v>
      </c>
      <c r="S2430" s="0" t="n">
        <v>143.107836516671</v>
      </c>
      <c r="T2430" s="0" t="n">
        <v>134.984221168272</v>
      </c>
      <c r="U2430" s="0" t="n">
        <v>127.401341505163</v>
      </c>
      <c r="V2430" s="0" t="n">
        <v>118.145238401146</v>
      </c>
      <c r="W2430" s="0" t="n">
        <v>133.491584845092</v>
      </c>
      <c r="X2430" s="0" t="n">
        <v>146.574899788268</v>
      </c>
      <c r="Y2430" s="0" t="n">
        <v>131.46678915172</v>
      </c>
      <c r="Z2430" s="0" t="n">
        <v>101.707525169087</v>
      </c>
      <c r="AA2430" s="0" t="n">
        <v>103.55162516702</v>
      </c>
      <c r="AB2430" s="0" t="n">
        <v>106.275929629672</v>
      </c>
      <c r="AC2430" s="0" t="n">
        <v>110.202319123291</v>
      </c>
      <c r="AD2430" s="0" t="n">
        <v>134.642014731856</v>
      </c>
      <c r="AE2430" s="0" t="n">
        <v>116.646350981578</v>
      </c>
      <c r="AF2430" s="0" t="n">
        <v>123.346069864661</v>
      </c>
      <c r="AG2430" s="0" t="n">
        <v>106.360631610836</v>
      </c>
      <c r="AH2430" s="0" t="n">
        <v>116.431082622694</v>
      </c>
      <c r="AI2430" s="0" t="n">
        <v>118.375894342647</v>
      </c>
    </row>
    <row r="2431" customFormat="false" ht="12.75" hidden="false" customHeight="false" outlineLevel="0" collapsed="false">
      <c r="A2431" s="0" t="n">
        <v>102061019</v>
      </c>
      <c r="B2431" s="0" t="n">
        <v>10</v>
      </c>
      <c r="C2431" s="0" t="s">
        <v>80</v>
      </c>
      <c r="D2431" s="0" t="n">
        <v>610</v>
      </c>
      <c r="E2431" s="0" t="s">
        <v>7</v>
      </c>
      <c r="F2431" s="0" t="n">
        <v>2</v>
      </c>
      <c r="G2431" s="0" t="s">
        <v>108</v>
      </c>
      <c r="H2431" s="0" t="n">
        <v>19</v>
      </c>
      <c r="I2431" s="0" t="s">
        <v>170</v>
      </c>
      <c r="J2431" s="0" t="n">
        <v>90</v>
      </c>
      <c r="K2431" s="0" t="n">
        <v>103</v>
      </c>
      <c r="L2431" s="0" t="n">
        <v>80</v>
      </c>
      <c r="M2431" s="0" t="n">
        <v>92</v>
      </c>
      <c r="N2431" s="0" t="n">
        <v>98</v>
      </c>
      <c r="O2431" s="0" t="n">
        <v>88</v>
      </c>
      <c r="P2431" s="0" t="n">
        <v>70</v>
      </c>
      <c r="Q2431" s="0" t="n">
        <v>91</v>
      </c>
      <c r="R2431" s="0" t="n">
        <v>67</v>
      </c>
      <c r="S2431" s="0" t="n">
        <v>71</v>
      </c>
      <c r="T2431" s="0" t="n">
        <v>82</v>
      </c>
      <c r="U2431" s="0" t="n">
        <v>85</v>
      </c>
      <c r="V2431" s="0" t="n">
        <v>73</v>
      </c>
      <c r="W2431" s="0" t="n">
        <v>63</v>
      </c>
      <c r="X2431" s="0" t="n">
        <v>79</v>
      </c>
      <c r="Y2431" s="0" t="n">
        <v>83</v>
      </c>
      <c r="Z2431" s="0" t="n">
        <v>66</v>
      </c>
      <c r="AA2431" s="0" t="n">
        <v>93</v>
      </c>
      <c r="AB2431" s="0" t="n">
        <v>79</v>
      </c>
      <c r="AC2431" s="0" t="n">
        <v>81</v>
      </c>
      <c r="AD2431" s="0" t="n">
        <v>91</v>
      </c>
      <c r="AE2431" s="0" t="n">
        <v>82</v>
      </c>
      <c r="AF2431" s="0" t="n">
        <v>93</v>
      </c>
      <c r="AG2431" s="0" t="n">
        <v>81</v>
      </c>
      <c r="AH2431" s="0" t="n">
        <v>74</v>
      </c>
      <c r="AI2431" s="0" t="n">
        <v>79</v>
      </c>
    </row>
    <row r="2432" customFormat="false" ht="12.75" hidden="false" customHeight="false" outlineLevel="0" collapsed="false">
      <c r="A2432" s="0" t="n">
        <v>102061039</v>
      </c>
      <c r="B2432" s="0" t="n">
        <v>10</v>
      </c>
      <c r="C2432" s="0" t="s">
        <v>80</v>
      </c>
      <c r="D2432" s="0" t="n">
        <v>610</v>
      </c>
      <c r="E2432" s="0" t="s">
        <v>7</v>
      </c>
      <c r="F2432" s="0" t="n">
        <v>2</v>
      </c>
      <c r="G2432" s="0" t="s">
        <v>108</v>
      </c>
      <c r="H2432" s="0" t="n">
        <v>39</v>
      </c>
      <c r="I2432" s="0" t="s">
        <v>190</v>
      </c>
      <c r="J2432" s="0" t="n">
        <v>34.8450941979047</v>
      </c>
      <c r="K2432" s="0" t="n">
        <v>39.7056385861709</v>
      </c>
      <c r="L2432" s="0" t="n">
        <v>30.5750790174698</v>
      </c>
      <c r="M2432" s="0" t="n">
        <v>34.6820373435067</v>
      </c>
      <c r="N2432" s="0" t="n">
        <v>36.5144362431862</v>
      </c>
      <c r="O2432" s="0" t="n">
        <v>32.4979873405568</v>
      </c>
      <c r="P2432" s="0" t="n">
        <v>25.8065467522461</v>
      </c>
      <c r="Q2432" s="0" t="n">
        <v>33.5837971095791</v>
      </c>
      <c r="R2432" s="0" t="n">
        <v>24.8520929542462</v>
      </c>
      <c r="S2432" s="0" t="n">
        <v>26.4675511550663</v>
      </c>
      <c r="T2432" s="0" t="n">
        <v>30.5941609924447</v>
      </c>
      <c r="U2432" s="0" t="n">
        <v>31.8569211972206</v>
      </c>
      <c r="V2432" s="0" t="n">
        <v>27.4252567830549</v>
      </c>
      <c r="W2432" s="0" t="n">
        <v>23.6187705492676</v>
      </c>
      <c r="X2432" s="0" t="n">
        <v>29.5056863806981</v>
      </c>
      <c r="Y2432" s="0" t="n">
        <v>30.8182429145889</v>
      </c>
      <c r="Z2432" s="0" t="n">
        <v>24.2853305564652</v>
      </c>
      <c r="AA2432" s="0" t="n">
        <v>33.9323177962237</v>
      </c>
      <c r="AB2432" s="0" t="n">
        <v>28.4869464878119</v>
      </c>
      <c r="AC2432" s="0" t="n">
        <v>28.9758641783196</v>
      </c>
      <c r="AD2432" s="0" t="n">
        <v>32.2233396127534</v>
      </c>
      <c r="AE2432" s="0" t="n">
        <v>28.7375456033308</v>
      </c>
      <c r="AF2432" s="0" t="n">
        <v>32.3132088058706</v>
      </c>
      <c r="AG2432" s="0" t="n">
        <v>27.9505034541301</v>
      </c>
      <c r="AH2432" s="0" t="n">
        <v>25.3389078930698</v>
      </c>
      <c r="AI2432" s="0" t="n">
        <v>26.8131092345706</v>
      </c>
    </row>
    <row r="2433" customFormat="false" ht="12.75" hidden="false" customHeight="false" outlineLevel="0" collapsed="false">
      <c r="A2433" s="0" t="n">
        <v>102061040</v>
      </c>
      <c r="B2433" s="0" t="n">
        <v>10</v>
      </c>
      <c r="C2433" s="0" t="s">
        <v>80</v>
      </c>
      <c r="D2433" s="0" t="n">
        <v>610</v>
      </c>
      <c r="E2433" s="0" t="s">
        <v>7</v>
      </c>
      <c r="F2433" s="0" t="n">
        <v>2</v>
      </c>
      <c r="G2433" s="0" t="s">
        <v>108</v>
      </c>
      <c r="H2433" s="0" t="n">
        <v>40</v>
      </c>
      <c r="I2433" s="0" t="s">
        <v>191</v>
      </c>
      <c r="J2433" s="0" t="n">
        <v>28.0195706043324</v>
      </c>
      <c r="K2433" s="0" t="n">
        <v>32.4090291180407</v>
      </c>
      <c r="L2433" s="0" t="n">
        <v>24.2441361168085</v>
      </c>
      <c r="M2433" s="0" t="n">
        <v>27.9586170787404</v>
      </c>
      <c r="N2433" s="0" t="n">
        <v>29.6441843585374</v>
      </c>
      <c r="O2433" s="0" t="n">
        <v>26.0643361440756</v>
      </c>
      <c r="P2433" s="0" t="n">
        <v>20.1174692286222</v>
      </c>
      <c r="Q2433" s="0" t="n">
        <v>27.0395785037241</v>
      </c>
      <c r="R2433" s="0" t="n">
        <v>19.2600306849907</v>
      </c>
      <c r="S2433" s="0" t="n">
        <v>20.6713770412629</v>
      </c>
      <c r="T2433" s="0" t="n">
        <v>24.3324441630089</v>
      </c>
      <c r="U2433" s="0" t="n">
        <v>25.4461771712532</v>
      </c>
      <c r="V2433" s="0" t="n">
        <v>21.4970233913017</v>
      </c>
      <c r="W2433" s="0" t="n">
        <v>18.1493117923224</v>
      </c>
      <c r="X2433" s="0" t="n">
        <v>23.3599297688452</v>
      </c>
      <c r="Y2433" s="0" t="n">
        <v>24.5465584554503</v>
      </c>
      <c r="Z2433" s="0" t="n">
        <v>18.7822728930236</v>
      </c>
      <c r="AA2433" s="0" t="n">
        <v>27.3877598187537</v>
      </c>
      <c r="AB2433" s="0" t="n">
        <v>22.5533838019597</v>
      </c>
      <c r="AC2433" s="0" t="n">
        <v>23.0110186962813</v>
      </c>
      <c r="AD2433" s="0" t="n">
        <v>25.9442229914701</v>
      </c>
      <c r="AE2433" s="0" t="n">
        <v>22.8558228463153</v>
      </c>
      <c r="AF2433" s="0" t="n">
        <v>26.0809298988386</v>
      </c>
      <c r="AG2433" s="0" t="n">
        <v>22.196734274959</v>
      </c>
      <c r="AH2433" s="0" t="n">
        <v>19.896492699087</v>
      </c>
      <c r="AI2433" s="0" t="n">
        <v>21.2281910856915</v>
      </c>
    </row>
    <row r="2434" customFormat="false" ht="12.75" hidden="false" customHeight="false" outlineLevel="0" collapsed="false">
      <c r="A2434" s="0" t="n">
        <v>102061041</v>
      </c>
      <c r="B2434" s="0" t="n">
        <v>10</v>
      </c>
      <c r="C2434" s="0" t="s">
        <v>80</v>
      </c>
      <c r="D2434" s="0" t="n">
        <v>610</v>
      </c>
      <c r="E2434" s="0" t="s">
        <v>7</v>
      </c>
      <c r="F2434" s="0" t="n">
        <v>2</v>
      </c>
      <c r="G2434" s="0" t="s">
        <v>108</v>
      </c>
      <c r="H2434" s="0" t="n">
        <v>41</v>
      </c>
      <c r="I2434" s="0" t="s">
        <v>192</v>
      </c>
      <c r="J2434" s="0" t="n">
        <v>42.8305366105427</v>
      </c>
      <c r="K2434" s="0" t="n">
        <v>48.1546343600381</v>
      </c>
      <c r="L2434" s="0" t="n">
        <v>38.0533324800739</v>
      </c>
      <c r="M2434" s="0" t="n">
        <v>42.5344400176712</v>
      </c>
      <c r="N2434" s="0" t="n">
        <v>44.4994020921786</v>
      </c>
      <c r="O2434" s="0" t="n">
        <v>40.0384293288628</v>
      </c>
      <c r="P2434" s="0" t="n">
        <v>32.605019311422</v>
      </c>
      <c r="Q2434" s="0" t="n">
        <v>41.2334608717569</v>
      </c>
      <c r="R2434" s="0" t="n">
        <v>31.5612795592635</v>
      </c>
      <c r="S2434" s="0" t="n">
        <v>33.3852143711723</v>
      </c>
      <c r="T2434" s="0" t="n">
        <v>37.9754206272056</v>
      </c>
      <c r="U2434" s="0" t="n">
        <v>39.3915763999802</v>
      </c>
      <c r="V2434" s="0" t="n">
        <v>34.4831429280337</v>
      </c>
      <c r="W2434" s="0" t="n">
        <v>30.2186675590153</v>
      </c>
      <c r="X2434" s="0" t="n">
        <v>36.7728888175973</v>
      </c>
      <c r="Y2434" s="0" t="n">
        <v>38.2038488633513</v>
      </c>
      <c r="Z2434" s="0" t="n">
        <v>30.8968949521494</v>
      </c>
      <c r="AA2434" s="0" t="n">
        <v>41.5693817478181</v>
      </c>
      <c r="AB2434" s="0" t="n">
        <v>35.5032349504817</v>
      </c>
      <c r="AC2434" s="0" t="n">
        <v>36.01435349128</v>
      </c>
      <c r="AD2434" s="0" t="n">
        <v>39.5631205353137</v>
      </c>
      <c r="AE2434" s="0" t="n">
        <v>35.6708713910962</v>
      </c>
      <c r="AF2434" s="0" t="n">
        <v>39.5858638485839</v>
      </c>
      <c r="AG2434" s="0" t="n">
        <v>34.7399237331275</v>
      </c>
      <c r="AH2434" s="0" t="n">
        <v>31.8106784670293</v>
      </c>
      <c r="AI2434" s="0" t="n">
        <v>33.4171343115059</v>
      </c>
    </row>
    <row r="2435" customFormat="false" ht="12.75" hidden="false" customHeight="false" outlineLevel="0" collapsed="false">
      <c r="A2435" s="0" t="n">
        <v>102061042</v>
      </c>
      <c r="B2435" s="0" t="n">
        <v>10</v>
      </c>
      <c r="C2435" s="0" t="s">
        <v>80</v>
      </c>
      <c r="D2435" s="0" t="n">
        <v>610</v>
      </c>
      <c r="E2435" s="0" t="s">
        <v>7</v>
      </c>
      <c r="F2435" s="0" t="n">
        <v>2</v>
      </c>
      <c r="G2435" s="0" t="s">
        <v>108</v>
      </c>
      <c r="H2435" s="0" t="n">
        <v>42</v>
      </c>
      <c r="I2435" s="0" t="s">
        <v>193</v>
      </c>
      <c r="J2435" s="0" t="n">
        <v>40.6126543277013</v>
      </c>
      <c r="K2435" s="0" t="n">
        <v>46.7860803961004</v>
      </c>
      <c r="L2435" s="0" t="n">
        <v>35.8477055386717</v>
      </c>
      <c r="M2435" s="0" t="n">
        <v>40.092932186904</v>
      </c>
      <c r="N2435" s="0" t="n">
        <v>41.9510716861005</v>
      </c>
      <c r="O2435" s="0" t="n">
        <v>38.7668392762029</v>
      </c>
      <c r="P2435" s="0" t="n">
        <v>30.4375270398281</v>
      </c>
      <c r="Q2435" s="0" t="n">
        <v>38.8566675149685</v>
      </c>
      <c r="R2435" s="0" t="n">
        <v>28.7814920449406</v>
      </c>
      <c r="S2435" s="0" t="n">
        <v>29.6611538682716</v>
      </c>
      <c r="T2435" s="0" t="n">
        <v>34.8493603424819</v>
      </c>
      <c r="U2435" s="0" t="n">
        <v>34.9609227136675</v>
      </c>
      <c r="V2435" s="0" t="n">
        <v>29.7438599312533</v>
      </c>
      <c r="W2435" s="0" t="n">
        <v>25.5226448848179</v>
      </c>
      <c r="X2435" s="0" t="n">
        <v>32.0620303854035</v>
      </c>
      <c r="Y2435" s="0" t="n">
        <v>33.4002448661893</v>
      </c>
      <c r="Z2435" s="0" t="n">
        <v>26.5216103482784</v>
      </c>
      <c r="AA2435" s="0" t="n">
        <v>35.6872977861251</v>
      </c>
      <c r="AB2435" s="0" t="n">
        <v>29.7971095410158</v>
      </c>
      <c r="AC2435" s="0" t="n">
        <v>31.1522437089132</v>
      </c>
      <c r="AD2435" s="0" t="n">
        <v>33.4170584391318</v>
      </c>
      <c r="AE2435" s="0" t="n">
        <v>30.2097522769891</v>
      </c>
      <c r="AF2435" s="0" t="n">
        <v>33.8918647545349</v>
      </c>
      <c r="AG2435" s="0" t="n">
        <v>28.6866538874892</v>
      </c>
      <c r="AH2435" s="0" t="n">
        <v>26.1691687744709</v>
      </c>
      <c r="AI2435" s="0" t="n">
        <v>27.5331243073447</v>
      </c>
    </row>
    <row r="2436" customFormat="false" ht="12.75" hidden="false" customHeight="false" outlineLevel="0" collapsed="false">
      <c r="A2436" s="0" t="n">
        <v>102061044</v>
      </c>
      <c r="B2436" s="0" t="n">
        <v>10</v>
      </c>
      <c r="C2436" s="0" t="s">
        <v>80</v>
      </c>
      <c r="D2436" s="0" t="n">
        <v>610</v>
      </c>
      <c r="E2436" s="0" t="s">
        <v>7</v>
      </c>
      <c r="F2436" s="0" t="n">
        <v>2</v>
      </c>
      <c r="G2436" s="0" t="s">
        <v>108</v>
      </c>
      <c r="H2436" s="0" t="n">
        <v>44</v>
      </c>
      <c r="I2436" s="0" t="s">
        <v>194</v>
      </c>
      <c r="J2436" s="0" t="n">
        <v>32.5362113392172</v>
      </c>
      <c r="K2436" s="0" t="n">
        <v>38.0700729149662</v>
      </c>
      <c r="L2436" s="0" t="n">
        <v>28.369601187271</v>
      </c>
      <c r="M2436" s="0" t="n">
        <v>32.2747703222692</v>
      </c>
      <c r="N2436" s="0" t="n">
        <v>33.9962285729308</v>
      </c>
      <c r="O2436" s="0" t="n">
        <v>31.034633005634</v>
      </c>
      <c r="P2436" s="0" t="n">
        <v>23.68266342797</v>
      </c>
      <c r="Q2436" s="0" t="n">
        <v>31.2440097839902</v>
      </c>
      <c r="R2436" s="0" t="n">
        <v>22.2837323278409</v>
      </c>
      <c r="S2436" s="0" t="n">
        <v>23.1327242904056</v>
      </c>
      <c r="T2436" s="0" t="n">
        <v>27.6966977739176</v>
      </c>
      <c r="U2436" s="0" t="n">
        <v>27.902754393109</v>
      </c>
      <c r="V2436" s="0" t="n">
        <v>23.2906806118912</v>
      </c>
      <c r="W2436" s="0" t="n">
        <v>19.5825748228904</v>
      </c>
      <c r="X2436" s="0" t="n">
        <v>25.3485507381769</v>
      </c>
      <c r="Y2436" s="0" t="n">
        <v>26.5629782480856</v>
      </c>
      <c r="Z2436" s="0" t="n">
        <v>20.483430622499</v>
      </c>
      <c r="AA2436" s="0" t="n">
        <v>28.7616240123532</v>
      </c>
      <c r="AB2436" s="0" t="n">
        <v>23.545734307179</v>
      </c>
      <c r="AC2436" s="0" t="n">
        <v>24.6872434110605</v>
      </c>
      <c r="AD2436" s="0" t="n">
        <v>26.8441983409816</v>
      </c>
      <c r="AE2436" s="0" t="n">
        <v>23.9860297790387</v>
      </c>
      <c r="AF2436" s="0" t="n">
        <v>27.314859888346</v>
      </c>
      <c r="AG2436" s="0" t="n">
        <v>22.7457451294497</v>
      </c>
      <c r="AH2436" s="0" t="n">
        <v>20.5175644146726</v>
      </c>
      <c r="AI2436" s="0" t="n">
        <v>21.7626219656258</v>
      </c>
    </row>
    <row r="2437" customFormat="false" ht="12.75" hidden="false" customHeight="false" outlineLevel="0" collapsed="false">
      <c r="A2437" s="0" t="n">
        <v>102061045</v>
      </c>
      <c r="B2437" s="0" t="n">
        <v>10</v>
      </c>
      <c r="C2437" s="0" t="s">
        <v>80</v>
      </c>
      <c r="D2437" s="0" t="n">
        <v>610</v>
      </c>
      <c r="E2437" s="0" t="s">
        <v>7</v>
      </c>
      <c r="F2437" s="0" t="n">
        <v>2</v>
      </c>
      <c r="G2437" s="0" t="s">
        <v>108</v>
      </c>
      <c r="H2437" s="0" t="n">
        <v>45</v>
      </c>
      <c r="I2437" s="0" t="s">
        <v>195</v>
      </c>
      <c r="J2437" s="0" t="n">
        <v>49.5710028726776</v>
      </c>
      <c r="K2437" s="0" t="n">
        <v>56.387072811445</v>
      </c>
      <c r="L2437" s="0" t="n">
        <v>44.1873862883925</v>
      </c>
      <c r="M2437" s="0" t="n">
        <v>48.7462894243285</v>
      </c>
      <c r="N2437" s="0" t="n">
        <v>50.7296483902323</v>
      </c>
      <c r="O2437" s="0" t="n">
        <v>47.3461579966624</v>
      </c>
      <c r="P2437" s="0" t="n">
        <v>38.0270243982291</v>
      </c>
      <c r="Q2437" s="0" t="n">
        <v>47.2868275155416</v>
      </c>
      <c r="R2437" s="0" t="n">
        <v>36.0979120366628</v>
      </c>
      <c r="S2437" s="0" t="n">
        <v>36.9887160758076</v>
      </c>
      <c r="T2437" s="0" t="n">
        <v>42.8111867225175</v>
      </c>
      <c r="U2437" s="0" t="n">
        <v>42.8029273238277</v>
      </c>
      <c r="V2437" s="0" t="n">
        <v>36.9742001290629</v>
      </c>
      <c r="W2437" s="0" t="n">
        <v>32.2375484976699</v>
      </c>
      <c r="X2437" s="0" t="n">
        <v>39.5522585850019</v>
      </c>
      <c r="Y2437" s="0" t="n">
        <v>41.0087190754986</v>
      </c>
      <c r="Z2437" s="0" t="n">
        <v>33.3278757639868</v>
      </c>
      <c r="AA2437" s="0" t="n">
        <v>43.3488671311118</v>
      </c>
      <c r="AB2437" s="0" t="n">
        <v>36.7733540968876</v>
      </c>
      <c r="AC2437" s="0" t="n">
        <v>38.3577666409303</v>
      </c>
      <c r="AD2437" s="0" t="n">
        <v>40.6988796146436</v>
      </c>
      <c r="AE2437" s="0" t="n">
        <v>37.140524525332</v>
      </c>
      <c r="AF2437" s="0" t="n">
        <v>41.1676889466836</v>
      </c>
      <c r="AG2437" s="0" t="n">
        <v>35.3064594621686</v>
      </c>
      <c r="AH2437" s="0" t="n">
        <v>32.4978731314558</v>
      </c>
      <c r="AI2437" s="0" t="n">
        <v>33.9719683423931</v>
      </c>
    </row>
    <row r="2438" customFormat="false" ht="12.75" hidden="false" customHeight="false" outlineLevel="0" collapsed="false">
      <c r="A2438" s="0" t="n">
        <v>102061046</v>
      </c>
      <c r="B2438" s="0" t="n">
        <v>10</v>
      </c>
      <c r="C2438" s="0" t="s">
        <v>80</v>
      </c>
      <c r="D2438" s="0" t="n">
        <v>610</v>
      </c>
      <c r="E2438" s="0" t="s">
        <v>7</v>
      </c>
      <c r="F2438" s="0" t="n">
        <v>2</v>
      </c>
      <c r="G2438" s="0" t="s">
        <v>108</v>
      </c>
      <c r="H2438" s="0" t="n">
        <v>46</v>
      </c>
      <c r="I2438" s="0" t="s">
        <v>196</v>
      </c>
      <c r="J2438" s="0" t="n">
        <v>14.285503991688</v>
      </c>
      <c r="K2438" s="0" t="n">
        <v>16.764754273054</v>
      </c>
      <c r="L2438" s="0" t="n">
        <v>14.7610113560827</v>
      </c>
      <c r="M2438" s="0" t="n">
        <v>15.9256330811241</v>
      </c>
      <c r="N2438" s="0" t="n">
        <v>17.4967015574494</v>
      </c>
      <c r="O2438" s="0" t="n">
        <v>14.6066715687884</v>
      </c>
      <c r="P2438" s="0" t="n">
        <v>11.071512928598</v>
      </c>
      <c r="Q2438" s="0" t="n">
        <v>14.2568059892275</v>
      </c>
      <c r="R2438" s="0" t="n">
        <v>10.8221612517553</v>
      </c>
      <c r="S2438" s="0" t="n">
        <v>11.3835517183726</v>
      </c>
      <c r="T2438" s="0" t="n">
        <v>12.7690057599461</v>
      </c>
      <c r="U2438" s="0" t="n">
        <v>12.2575155399977</v>
      </c>
      <c r="V2438" s="0" t="n">
        <v>10.5247413468308</v>
      </c>
      <c r="W2438" s="0" t="n">
        <v>9.83756040108688</v>
      </c>
      <c r="X2438" s="0" t="n">
        <v>10.9409270700502</v>
      </c>
      <c r="Y2438" s="0" t="n">
        <v>11.6708304414888</v>
      </c>
      <c r="Z2438" s="0" t="n">
        <v>9.26939287442766</v>
      </c>
      <c r="AA2438" s="0" t="n">
        <v>12.2651908512468</v>
      </c>
      <c r="AB2438" s="0" t="n">
        <v>9.95650637255623</v>
      </c>
      <c r="AC2438" s="0" t="n">
        <v>11.5462451917023</v>
      </c>
      <c r="AD2438" s="0" t="n">
        <v>11.9261059062659</v>
      </c>
      <c r="AE2438" s="0" t="n">
        <v>9.52684633869186</v>
      </c>
      <c r="AF2438" s="0" t="n">
        <v>12.2584261089197</v>
      </c>
      <c r="AG2438" s="0" t="n">
        <v>10.390811854675</v>
      </c>
      <c r="AH2438" s="0" t="n">
        <v>9.20994467566488</v>
      </c>
      <c r="AI2438" s="0" t="n">
        <v>10.5684470197661</v>
      </c>
    </row>
    <row r="2439" customFormat="false" ht="12.75" hidden="false" customHeight="false" outlineLevel="0" collapsed="false">
      <c r="A2439" s="0" t="n">
        <v>102061048</v>
      </c>
      <c r="B2439" s="0" t="n">
        <v>10</v>
      </c>
      <c r="C2439" s="0" t="s">
        <v>80</v>
      </c>
      <c r="D2439" s="0" t="n">
        <v>610</v>
      </c>
      <c r="E2439" s="0" t="s">
        <v>7</v>
      </c>
      <c r="F2439" s="0" t="n">
        <v>2</v>
      </c>
      <c r="G2439" s="0" t="s">
        <v>108</v>
      </c>
      <c r="H2439" s="0" t="n">
        <v>48</v>
      </c>
      <c r="I2439" s="0" t="s">
        <v>197</v>
      </c>
      <c r="J2439" s="0" t="n">
        <v>11.0994384634629</v>
      </c>
      <c r="K2439" s="0" t="n">
        <v>13.2705444052808</v>
      </c>
      <c r="L2439" s="0" t="n">
        <v>11.322449966759</v>
      </c>
      <c r="M2439" s="0" t="n">
        <v>12.4312453108516</v>
      </c>
      <c r="N2439" s="0" t="n">
        <v>13.7194198899194</v>
      </c>
      <c r="O2439" s="0" t="n">
        <v>11.3486017795105</v>
      </c>
      <c r="P2439" s="0" t="n">
        <v>8.31980266918664</v>
      </c>
      <c r="Q2439" s="0" t="n">
        <v>11.1315800978569</v>
      </c>
      <c r="R2439" s="0" t="n">
        <v>8.07937056001153</v>
      </c>
      <c r="S2439" s="0" t="n">
        <v>8.55480249802165</v>
      </c>
      <c r="T2439" s="0" t="n">
        <v>9.83019371353423</v>
      </c>
      <c r="U2439" s="0" t="n">
        <v>9.44906608564823</v>
      </c>
      <c r="V2439" s="0" t="n">
        <v>7.9222847025393</v>
      </c>
      <c r="W2439" s="0" t="n">
        <v>7.22407140741253</v>
      </c>
      <c r="X2439" s="0" t="n">
        <v>8.3205026051602</v>
      </c>
      <c r="Y2439" s="0" t="n">
        <v>8.99336153068738</v>
      </c>
      <c r="Z2439" s="0" t="n">
        <v>6.88645456680913</v>
      </c>
      <c r="AA2439" s="0" t="n">
        <v>9.5717063570053</v>
      </c>
      <c r="AB2439" s="0" t="n">
        <v>7.57908545574373</v>
      </c>
      <c r="AC2439" s="0" t="n">
        <v>8.82778520017532</v>
      </c>
      <c r="AD2439" s="0" t="n">
        <v>9.29219180662735</v>
      </c>
      <c r="AE2439" s="0" t="n">
        <v>7.28578723577907</v>
      </c>
      <c r="AF2439" s="0" t="n">
        <v>9.58314805011546</v>
      </c>
      <c r="AG2439" s="0" t="n">
        <v>7.96367360897703</v>
      </c>
      <c r="AH2439" s="0" t="n">
        <v>6.97184005798403</v>
      </c>
      <c r="AI2439" s="0" t="n">
        <v>8.08906212408479</v>
      </c>
    </row>
    <row r="2440" customFormat="false" ht="12.75" hidden="false" customHeight="false" outlineLevel="0" collapsed="false">
      <c r="A2440" s="0" t="n">
        <v>102061049</v>
      </c>
      <c r="B2440" s="0" t="n">
        <v>10</v>
      </c>
      <c r="C2440" s="0" t="s">
        <v>80</v>
      </c>
      <c r="D2440" s="0" t="n">
        <v>610</v>
      </c>
      <c r="E2440" s="0" t="s">
        <v>7</v>
      </c>
      <c r="F2440" s="0" t="n">
        <v>2</v>
      </c>
      <c r="G2440" s="0" t="s">
        <v>108</v>
      </c>
      <c r="H2440" s="0" t="n">
        <v>49</v>
      </c>
      <c r="I2440" s="0" t="s">
        <v>198</v>
      </c>
      <c r="J2440" s="0" t="n">
        <v>17.8674677719469</v>
      </c>
      <c r="K2440" s="0" t="n">
        <v>20.6611535277687</v>
      </c>
      <c r="L2440" s="0" t="n">
        <v>18.6485761959666</v>
      </c>
      <c r="M2440" s="0" t="n">
        <v>19.8462663537472</v>
      </c>
      <c r="N2440" s="0" t="n">
        <v>21.7263443459976</v>
      </c>
      <c r="O2440" s="0" t="n">
        <v>18.2696391892967</v>
      </c>
      <c r="P2440" s="0" t="n">
        <v>14.2103243391428</v>
      </c>
      <c r="Q2440" s="0" t="n">
        <v>17.7628351863695</v>
      </c>
      <c r="R2440" s="0" t="n">
        <v>13.9596251361885</v>
      </c>
      <c r="S2440" s="0" t="n">
        <v>14.6101565782725</v>
      </c>
      <c r="T2440" s="0" t="n">
        <v>16.0863065428606</v>
      </c>
      <c r="U2440" s="0" t="n">
        <v>15.4258160391577</v>
      </c>
      <c r="V2440" s="0" t="n">
        <v>13.4911451591369</v>
      </c>
      <c r="W2440" s="0" t="n">
        <v>12.8483271980707</v>
      </c>
      <c r="X2440" s="0" t="n">
        <v>13.914590446799</v>
      </c>
      <c r="Y2440" s="0" t="n">
        <v>14.6918723379775</v>
      </c>
      <c r="Z2440" s="0" t="n">
        <v>12.0009423144965</v>
      </c>
      <c r="AA2440" s="0" t="n">
        <v>15.287543820412</v>
      </c>
      <c r="AB2440" s="0" t="n">
        <v>12.6532937444038</v>
      </c>
      <c r="AC2440" s="0" t="n">
        <v>14.6240313659614</v>
      </c>
      <c r="AD2440" s="0" t="n">
        <v>14.8836890064222</v>
      </c>
      <c r="AE2440" s="0" t="n">
        <v>12.0638344303514</v>
      </c>
      <c r="AF2440" s="0" t="n">
        <v>15.2580506641782</v>
      </c>
      <c r="AG2440" s="0" t="n">
        <v>13.1358755686782</v>
      </c>
      <c r="AH2440" s="0" t="n">
        <v>11.7548310875809</v>
      </c>
      <c r="AI2440" s="0" t="n">
        <v>13.3742206318589</v>
      </c>
    </row>
    <row r="2441" customFormat="false" ht="12.75" hidden="false" customHeight="false" outlineLevel="0" collapsed="false">
      <c r="A2441" s="0" t="n">
        <v>102061050</v>
      </c>
      <c r="B2441" s="0" t="n">
        <v>10</v>
      </c>
      <c r="C2441" s="0" t="s">
        <v>80</v>
      </c>
      <c r="D2441" s="0" t="n">
        <v>610</v>
      </c>
      <c r="E2441" s="0" t="s">
        <v>7</v>
      </c>
      <c r="F2441" s="0" t="n">
        <v>2</v>
      </c>
      <c r="G2441" s="0" t="s">
        <v>108</v>
      </c>
      <c r="H2441" s="0" t="n">
        <v>50</v>
      </c>
      <c r="I2441" s="0" t="s">
        <v>199</v>
      </c>
      <c r="J2441" s="0" t="n">
        <v>102.747418102692</v>
      </c>
      <c r="K2441" s="0" t="n">
        <v>118.516068900619</v>
      </c>
      <c r="L2441" s="0" t="n">
        <v>93.1189605864677</v>
      </c>
      <c r="M2441" s="0" t="n">
        <v>112.787760678709</v>
      </c>
      <c r="N2441" s="0" t="n">
        <v>110.292650056888</v>
      </c>
      <c r="O2441" s="0" t="n">
        <v>107.539107994614</v>
      </c>
      <c r="P2441" s="0" t="n">
        <v>80.7414592395607</v>
      </c>
      <c r="Q2441" s="0" t="n">
        <v>109.179694752908</v>
      </c>
      <c r="R2441" s="0" t="n">
        <v>88.9430756743861</v>
      </c>
      <c r="S2441" s="0" t="n">
        <v>92.8830562532424</v>
      </c>
      <c r="T2441" s="0" t="n">
        <v>106.883534456296</v>
      </c>
      <c r="U2441" s="0" t="n">
        <v>115.625139106873</v>
      </c>
      <c r="V2441" s="0" t="n">
        <v>95.8311470474811</v>
      </c>
      <c r="W2441" s="0" t="n">
        <v>90.1504074454722</v>
      </c>
      <c r="X2441" s="0" t="n">
        <v>106.690305736526</v>
      </c>
      <c r="Y2441" s="0" t="n">
        <v>118.836632348401</v>
      </c>
      <c r="Z2441" s="0" t="n">
        <v>95.3078678013212</v>
      </c>
      <c r="AA2441" s="0" t="n">
        <v>130.136110204709</v>
      </c>
      <c r="AB2441" s="0" t="n">
        <v>108.284150991722</v>
      </c>
      <c r="AC2441" s="0" t="n">
        <v>109.495051635468</v>
      </c>
      <c r="AD2441" s="0" t="n">
        <v>123.522590699746</v>
      </c>
      <c r="AE2441" s="0" t="n">
        <v>112.519697751042</v>
      </c>
      <c r="AF2441" s="0" t="n">
        <v>130.884887787084</v>
      </c>
      <c r="AG2441" s="0" t="n">
        <v>102.165885033083</v>
      </c>
      <c r="AH2441" s="0" t="n">
        <v>103.038050384565</v>
      </c>
      <c r="AI2441" s="0" t="n">
        <v>105.301003952174</v>
      </c>
    </row>
    <row r="2442" customFormat="false" ht="12.75" hidden="false" customHeight="false" outlineLevel="0" collapsed="false">
      <c r="A2442" s="0" t="n">
        <v>102061051</v>
      </c>
      <c r="B2442" s="0" t="n">
        <v>10</v>
      </c>
      <c r="C2442" s="0" t="s">
        <v>80</v>
      </c>
      <c r="D2442" s="0" t="n">
        <v>610</v>
      </c>
      <c r="E2442" s="0" t="s">
        <v>7</v>
      </c>
      <c r="F2442" s="0" t="n">
        <v>2</v>
      </c>
      <c r="G2442" s="0" t="s">
        <v>108</v>
      </c>
      <c r="H2442" s="0" t="n">
        <v>51</v>
      </c>
      <c r="I2442" s="0" t="s">
        <v>200</v>
      </c>
      <c r="J2442" s="0" t="n">
        <v>82.6210576326798</v>
      </c>
      <c r="K2442" s="0" t="n">
        <v>96.7366566745928</v>
      </c>
      <c r="L2442" s="0" t="n">
        <v>73.8375444336257</v>
      </c>
      <c r="M2442" s="0" t="n">
        <v>90.9228538321448</v>
      </c>
      <c r="N2442" s="0" t="n">
        <v>89.5409045864194</v>
      </c>
      <c r="O2442" s="0" t="n">
        <v>86.249509239844</v>
      </c>
      <c r="P2442" s="0" t="n">
        <v>62.9419285470476</v>
      </c>
      <c r="Q2442" s="0" t="n">
        <v>87.9046796778626</v>
      </c>
      <c r="R2442" s="0" t="n">
        <v>68.9296619749461</v>
      </c>
      <c r="S2442" s="0" t="n">
        <v>72.5424375419819</v>
      </c>
      <c r="T2442" s="0" t="n">
        <v>85.0076468756612</v>
      </c>
      <c r="U2442" s="0" t="n">
        <v>92.35725439221</v>
      </c>
      <c r="V2442" s="0" t="n">
        <v>75.1163216443547</v>
      </c>
      <c r="W2442" s="0" t="n">
        <v>69.2740483472589</v>
      </c>
      <c r="X2442" s="0" t="n">
        <v>84.4677197766282</v>
      </c>
      <c r="Y2442" s="0" t="n">
        <v>94.6527143248652</v>
      </c>
      <c r="Z2442" s="0" t="n">
        <v>73.7110980529797</v>
      </c>
      <c r="AA2442" s="0" t="n">
        <v>105.036636502033</v>
      </c>
      <c r="AB2442" s="0" t="n">
        <v>85.7295820747426</v>
      </c>
      <c r="AC2442" s="0" t="n">
        <v>86.9548761282247</v>
      </c>
      <c r="AD2442" s="0" t="n">
        <v>99.4526847965176</v>
      </c>
      <c r="AE2442" s="0" t="n">
        <v>89.4902548052224</v>
      </c>
      <c r="AF2442" s="0" t="n">
        <v>105.640996649398</v>
      </c>
      <c r="AG2442" s="0" t="n">
        <v>81.1344599129306</v>
      </c>
      <c r="AH2442" s="0" t="n">
        <v>80.9070314259815</v>
      </c>
      <c r="AI2442" s="0" t="n">
        <v>83.3677964706096</v>
      </c>
    </row>
    <row r="2443" customFormat="false" ht="12.75" hidden="false" customHeight="false" outlineLevel="0" collapsed="false">
      <c r="A2443" s="0" t="n">
        <v>102061052</v>
      </c>
      <c r="B2443" s="0" t="n">
        <v>10</v>
      </c>
      <c r="C2443" s="0" t="s">
        <v>80</v>
      </c>
      <c r="D2443" s="0" t="n">
        <v>610</v>
      </c>
      <c r="E2443" s="0" t="s">
        <v>7</v>
      </c>
      <c r="F2443" s="0" t="n">
        <v>2</v>
      </c>
      <c r="G2443" s="0" t="s">
        <v>108</v>
      </c>
      <c r="H2443" s="0" t="n">
        <v>52</v>
      </c>
      <c r="I2443" s="0" t="s">
        <v>201</v>
      </c>
      <c r="J2443" s="0" t="n">
        <v>126.294020836676</v>
      </c>
      <c r="K2443" s="0" t="n">
        <v>143.735201520877</v>
      </c>
      <c r="L2443" s="0" t="n">
        <v>115.894607021983</v>
      </c>
      <c r="M2443" s="0" t="n">
        <v>138.324176108823</v>
      </c>
      <c r="N2443" s="0" t="n">
        <v>134.411413338177</v>
      </c>
      <c r="O2443" s="0" t="n">
        <v>132.491188774571</v>
      </c>
      <c r="P2443" s="0" t="n">
        <v>102.011976379952</v>
      </c>
      <c r="Q2443" s="0" t="n">
        <v>134.048471555955</v>
      </c>
      <c r="R2443" s="0" t="n">
        <v>112.954562072021</v>
      </c>
      <c r="S2443" s="0" t="n">
        <v>117.159336966865</v>
      </c>
      <c r="T2443" s="0" t="n">
        <v>132.67064849736</v>
      </c>
      <c r="U2443" s="0" t="n">
        <v>142.972275088658</v>
      </c>
      <c r="V2443" s="0" t="n">
        <v>120.493279852806</v>
      </c>
      <c r="W2443" s="0" t="n">
        <v>115.34153258409</v>
      </c>
      <c r="X2443" s="0" t="n">
        <v>132.967954046013</v>
      </c>
      <c r="Y2443" s="0" t="n">
        <v>147.315885407561</v>
      </c>
      <c r="Z2443" s="0" t="n">
        <v>121.254976238601</v>
      </c>
      <c r="AA2443" s="0" t="n">
        <v>159.425526919876</v>
      </c>
      <c r="AB2443" s="0" t="n">
        <v>134.954360788279</v>
      </c>
      <c r="AC2443" s="0" t="n">
        <v>136.092351581916</v>
      </c>
      <c r="AD2443" s="0" t="n">
        <v>151.658369474346</v>
      </c>
      <c r="AE2443" s="0" t="n">
        <v>139.666613246792</v>
      </c>
      <c r="AF2443" s="0" t="n">
        <v>160.342830045259</v>
      </c>
      <c r="AG2443" s="0" t="n">
        <v>126.982866695101</v>
      </c>
      <c r="AH2443" s="0" t="n">
        <v>129.354836620618</v>
      </c>
      <c r="AI2443" s="0" t="n">
        <v>131.236469497886</v>
      </c>
    </row>
    <row r="2444" customFormat="false" ht="12.75" hidden="false" customHeight="false" outlineLevel="0" collapsed="false">
      <c r="A2444" s="0" t="n">
        <v>100062019</v>
      </c>
      <c r="B2444" s="0" t="n">
        <v>10</v>
      </c>
      <c r="C2444" s="0" t="s">
        <v>80</v>
      </c>
      <c r="D2444" s="0" t="n">
        <v>620</v>
      </c>
      <c r="E2444" s="0" t="s">
        <v>112</v>
      </c>
      <c r="F2444" s="0" t="n">
        <v>0</v>
      </c>
      <c r="G2444" s="0" t="s">
        <v>6</v>
      </c>
      <c r="H2444" s="0" t="n">
        <v>19</v>
      </c>
      <c r="I2444" s="0" t="s">
        <v>170</v>
      </c>
      <c r="J2444" s="0" t="n">
        <v>105</v>
      </c>
      <c r="K2444" s="0" t="n">
        <v>124</v>
      </c>
      <c r="L2444" s="0" t="n">
        <v>126</v>
      </c>
      <c r="M2444" s="0" t="n">
        <v>120</v>
      </c>
      <c r="N2444" s="0" t="n">
        <v>125</v>
      </c>
      <c r="O2444" s="0" t="n">
        <v>112</v>
      </c>
      <c r="P2444" s="0" t="n">
        <v>107</v>
      </c>
      <c r="Q2444" s="0" t="n">
        <v>122</v>
      </c>
      <c r="R2444" s="0" t="n">
        <v>114</v>
      </c>
      <c r="S2444" s="0" t="n">
        <v>108</v>
      </c>
      <c r="T2444" s="0" t="n">
        <v>103</v>
      </c>
      <c r="U2444" s="0" t="n">
        <v>94</v>
      </c>
      <c r="V2444" s="0" t="n">
        <v>88</v>
      </c>
      <c r="W2444" s="0" t="n">
        <v>77</v>
      </c>
      <c r="X2444" s="0" t="n">
        <v>92</v>
      </c>
      <c r="Y2444" s="0" t="n">
        <v>90</v>
      </c>
      <c r="Z2444" s="0" t="n">
        <v>83</v>
      </c>
      <c r="AA2444" s="0" t="n">
        <v>94</v>
      </c>
      <c r="AB2444" s="0" t="n">
        <v>86</v>
      </c>
      <c r="AC2444" s="0" t="n">
        <v>93</v>
      </c>
      <c r="AD2444" s="0" t="n">
        <v>90</v>
      </c>
      <c r="AE2444" s="0" t="n">
        <v>90</v>
      </c>
      <c r="AF2444" s="0" t="n">
        <v>104</v>
      </c>
      <c r="AG2444" s="0" t="n">
        <v>83</v>
      </c>
      <c r="AH2444" s="0" t="n">
        <v>97</v>
      </c>
      <c r="AI2444" s="0" t="n">
        <v>88</v>
      </c>
    </row>
    <row r="2445" customFormat="false" ht="12.75" hidden="false" customHeight="false" outlineLevel="0" collapsed="false">
      <c r="A2445" s="0" t="n">
        <v>100062039</v>
      </c>
      <c r="B2445" s="0" t="n">
        <v>10</v>
      </c>
      <c r="C2445" s="0" t="s">
        <v>80</v>
      </c>
      <c r="D2445" s="0" t="n">
        <v>620</v>
      </c>
      <c r="E2445" s="0" t="s">
        <v>112</v>
      </c>
      <c r="F2445" s="0" t="n">
        <v>0</v>
      </c>
      <c r="G2445" s="0" t="s">
        <v>6</v>
      </c>
      <c r="H2445" s="0" t="n">
        <v>39</v>
      </c>
      <c r="I2445" s="0" t="s">
        <v>190</v>
      </c>
      <c r="J2445" s="0" t="n">
        <v>20.7386924748173</v>
      </c>
      <c r="K2445" s="0" t="n">
        <v>24.3734643734644</v>
      </c>
      <c r="L2445" s="0" t="n">
        <v>24.5145725514611</v>
      </c>
      <c r="M2445" s="0" t="n">
        <v>23.010987746649</v>
      </c>
      <c r="N2445" s="0" t="n">
        <v>23.6800727451835</v>
      </c>
      <c r="O2445" s="0" t="n">
        <v>21.0166819913306</v>
      </c>
      <c r="P2445" s="0" t="n">
        <v>20.0442096586864</v>
      </c>
      <c r="Q2445" s="0" t="n">
        <v>22.8991872665503</v>
      </c>
      <c r="R2445" s="0" t="n">
        <v>21.4899713467049</v>
      </c>
      <c r="S2445" s="0" t="n">
        <v>20.4286227703482</v>
      </c>
      <c r="T2445" s="0" t="n">
        <v>19.4828531976469</v>
      </c>
      <c r="U2445" s="0" t="n">
        <v>17.8341048797147</v>
      </c>
      <c r="V2445" s="0" t="n">
        <v>16.7348103071218</v>
      </c>
      <c r="W2445" s="0" t="n">
        <v>14.6054628224583</v>
      </c>
      <c r="X2445" s="0" t="n">
        <v>17.379477104428</v>
      </c>
      <c r="Y2445" s="0" t="n">
        <v>16.9207918930606</v>
      </c>
      <c r="Z2445" s="0" t="n">
        <v>15.4746811842792</v>
      </c>
      <c r="AA2445" s="0" t="n">
        <v>17.3566232135603</v>
      </c>
      <c r="AB2445" s="0" t="n">
        <v>15.6851301318645</v>
      </c>
      <c r="AC2445" s="0" t="n">
        <v>16.7964023189872</v>
      </c>
      <c r="AD2445" s="0" t="n">
        <v>16.0941327944779</v>
      </c>
      <c r="AE2445" s="0" t="n">
        <v>15.9334336549526</v>
      </c>
      <c r="AF2445" s="0" t="n">
        <v>18.2590680852558</v>
      </c>
      <c r="AG2445" s="0" t="n">
        <v>14.4745561717415</v>
      </c>
      <c r="AH2445" s="0" t="n">
        <v>16.7466593004385</v>
      </c>
      <c r="AI2445" s="0" t="n">
        <v>15.0623031630837</v>
      </c>
    </row>
    <row r="2446" customFormat="false" ht="12.75" hidden="false" customHeight="false" outlineLevel="0" collapsed="false">
      <c r="A2446" s="0" t="n">
        <v>100062040</v>
      </c>
      <c r="B2446" s="0" t="n">
        <v>10</v>
      </c>
      <c r="C2446" s="0" t="s">
        <v>80</v>
      </c>
      <c r="D2446" s="0" t="n">
        <v>620</v>
      </c>
      <c r="E2446" s="0" t="s">
        <v>112</v>
      </c>
      <c r="F2446" s="0" t="n">
        <v>0</v>
      </c>
      <c r="G2446" s="0" t="s">
        <v>6</v>
      </c>
      <c r="H2446" s="0" t="n">
        <v>40</v>
      </c>
      <c r="I2446" s="0" t="s">
        <v>191</v>
      </c>
      <c r="J2446" s="0" t="n">
        <v>16.9621957970132</v>
      </c>
      <c r="K2446" s="0" t="n">
        <v>20.2725866360821</v>
      </c>
      <c r="L2446" s="0" t="n">
        <v>20.4212936129749</v>
      </c>
      <c r="M2446" s="0" t="n">
        <v>19.0783956789083</v>
      </c>
      <c r="N2446" s="0" t="n">
        <v>19.7110839927444</v>
      </c>
      <c r="O2446" s="0" t="n">
        <v>17.3050709374113</v>
      </c>
      <c r="P2446" s="0" t="n">
        <v>16.4267135358428</v>
      </c>
      <c r="Q2446" s="0" t="n">
        <v>19.0163910057785</v>
      </c>
      <c r="R2446" s="0" t="n">
        <v>17.7265763387791</v>
      </c>
      <c r="S2446" s="0" t="n">
        <v>16.7579952160674</v>
      </c>
      <c r="T2446" s="0" t="n">
        <v>15.9025362409099</v>
      </c>
      <c r="U2446" s="0" t="n">
        <v>14.411772102734</v>
      </c>
      <c r="V2446" s="0" t="n">
        <v>13.4218072208989</v>
      </c>
      <c r="W2446" s="0" t="n">
        <v>11.5264028555475</v>
      </c>
      <c r="X2446" s="0" t="n">
        <v>14.0103114640816</v>
      </c>
      <c r="Y2446" s="0" t="n">
        <v>13.6063148641836</v>
      </c>
      <c r="Z2446" s="0" t="n">
        <v>12.3254971843171</v>
      </c>
      <c r="AA2446" s="0" t="n">
        <v>14.025918312916</v>
      </c>
      <c r="AB2446" s="0" t="n">
        <v>12.546079491541</v>
      </c>
      <c r="AC2446" s="0" t="n">
        <v>13.5568644409777</v>
      </c>
      <c r="AD2446" s="0" t="n">
        <v>12.9415833284644</v>
      </c>
      <c r="AE2446" s="0" t="n">
        <v>12.8123622432692</v>
      </c>
      <c r="AF2446" s="0" t="n">
        <v>14.9189817602672</v>
      </c>
      <c r="AG2446" s="0" t="n">
        <v>11.5289031944828</v>
      </c>
      <c r="AH2446" s="0" t="n">
        <v>13.5804125503664</v>
      </c>
      <c r="AI2446" s="0" t="n">
        <v>12.0804075843997</v>
      </c>
    </row>
    <row r="2447" customFormat="false" ht="12.75" hidden="false" customHeight="false" outlineLevel="0" collapsed="false">
      <c r="A2447" s="0" t="n">
        <v>100062041</v>
      </c>
      <c r="B2447" s="0" t="n">
        <v>10</v>
      </c>
      <c r="C2447" s="0" t="s">
        <v>80</v>
      </c>
      <c r="D2447" s="0" t="n">
        <v>620</v>
      </c>
      <c r="E2447" s="0" t="s">
        <v>112</v>
      </c>
      <c r="F2447" s="0" t="n">
        <v>0</v>
      </c>
      <c r="G2447" s="0" t="s">
        <v>6</v>
      </c>
      <c r="H2447" s="0" t="n">
        <v>41</v>
      </c>
      <c r="I2447" s="0" t="s">
        <v>192</v>
      </c>
      <c r="J2447" s="0" t="n">
        <v>25.1054516825669</v>
      </c>
      <c r="K2447" s="0" t="n">
        <v>29.0603074377185</v>
      </c>
      <c r="L2447" s="0" t="n">
        <v>29.1877218116734</v>
      </c>
      <c r="M2447" s="0" t="n">
        <v>27.5155008474472</v>
      </c>
      <c r="N2447" s="0" t="n">
        <v>28.2137376526289</v>
      </c>
      <c r="O2447" s="0" t="n">
        <v>25.2885296376753</v>
      </c>
      <c r="P2447" s="0" t="n">
        <v>24.2213756099255</v>
      </c>
      <c r="Q2447" s="0" t="n">
        <v>27.3416614771227</v>
      </c>
      <c r="R2447" s="0" t="n">
        <v>25.8160201300774</v>
      </c>
      <c r="S2447" s="0" t="n">
        <v>24.6642915789243</v>
      </c>
      <c r="T2447" s="0" t="n">
        <v>23.6286256922147</v>
      </c>
      <c r="U2447" s="0" t="n">
        <v>21.8244277394005</v>
      </c>
      <c r="V2447" s="0" t="n">
        <v>20.6177543486649</v>
      </c>
      <c r="W2447" s="0" t="n">
        <v>18.2543225531341</v>
      </c>
      <c r="X2447" s="0" t="n">
        <v>21.3143858624898</v>
      </c>
      <c r="Y2447" s="0" t="n">
        <v>20.7985259715179</v>
      </c>
      <c r="Z2447" s="0" t="n">
        <v>19.1831955770874</v>
      </c>
      <c r="AA2447" s="0" t="n">
        <v>21.2401111061768</v>
      </c>
      <c r="AB2447" s="0" t="n">
        <v>19.3710081128503</v>
      </c>
      <c r="AC2447" s="0" t="n">
        <v>20.5767275958266</v>
      </c>
      <c r="AD2447" s="0" t="n">
        <v>19.7824215929448</v>
      </c>
      <c r="AE2447" s="0" t="n">
        <v>19.5848950677005</v>
      </c>
      <c r="AF2447" s="0" t="n">
        <v>22.1239170959313</v>
      </c>
      <c r="AG2447" s="0" t="n">
        <v>17.9433901498494</v>
      </c>
      <c r="AH2447" s="0" t="n">
        <v>20.4295041490995</v>
      </c>
      <c r="AI2447" s="0" t="n">
        <v>18.5571787694192</v>
      </c>
    </row>
    <row r="2448" customFormat="false" ht="12.75" hidden="false" customHeight="false" outlineLevel="0" collapsed="false">
      <c r="A2448" s="0" t="n">
        <v>100062042</v>
      </c>
      <c r="B2448" s="0" t="n">
        <v>10</v>
      </c>
      <c r="C2448" s="0" t="s">
        <v>80</v>
      </c>
      <c r="D2448" s="0" t="n">
        <v>620</v>
      </c>
      <c r="E2448" s="0" t="s">
        <v>112</v>
      </c>
      <c r="F2448" s="0" t="n">
        <v>0</v>
      </c>
      <c r="G2448" s="0" t="s">
        <v>6</v>
      </c>
      <c r="H2448" s="0" t="n">
        <v>42</v>
      </c>
      <c r="I2448" s="0" t="s">
        <v>193</v>
      </c>
      <c r="J2448" s="0" t="n">
        <v>30.1864476262256</v>
      </c>
      <c r="K2448" s="0" t="n">
        <v>34.6694628825348</v>
      </c>
      <c r="L2448" s="0" t="n">
        <v>35.3603104398201</v>
      </c>
      <c r="M2448" s="0" t="n">
        <v>33.5283622871279</v>
      </c>
      <c r="N2448" s="0" t="n">
        <v>32.5950584992941</v>
      </c>
      <c r="O2448" s="0" t="n">
        <v>31.3742099005435</v>
      </c>
      <c r="P2448" s="0" t="n">
        <v>28.6204835774403</v>
      </c>
      <c r="Q2448" s="0" t="n">
        <v>32.5163236871214</v>
      </c>
      <c r="R2448" s="0" t="n">
        <v>32.2219297913649</v>
      </c>
      <c r="S2448" s="0" t="n">
        <v>30.6375521576935</v>
      </c>
      <c r="T2448" s="0" t="n">
        <v>26.3050682929411</v>
      </c>
      <c r="U2448" s="0" t="n">
        <v>23.793508606139</v>
      </c>
      <c r="V2448" s="0" t="n">
        <v>22.5642549432667</v>
      </c>
      <c r="W2448" s="0" t="n">
        <v>20.5282009484362</v>
      </c>
      <c r="X2448" s="0" t="n">
        <v>24.4240116628722</v>
      </c>
      <c r="Y2448" s="0" t="n">
        <v>22.8304702916045</v>
      </c>
      <c r="Z2448" s="0" t="n">
        <v>20.7043355618011</v>
      </c>
      <c r="AA2448" s="0" t="n">
        <v>20.932299401557</v>
      </c>
      <c r="AB2448" s="0" t="n">
        <v>20.1060713096367</v>
      </c>
      <c r="AC2448" s="0" t="n">
        <v>22.0757097246754</v>
      </c>
      <c r="AD2448" s="0" t="n">
        <v>20.2769607563111</v>
      </c>
      <c r="AE2448" s="0" t="n">
        <v>20.1610189114785</v>
      </c>
      <c r="AF2448" s="0" t="n">
        <v>22.526687167347</v>
      </c>
      <c r="AG2448" s="0" t="n">
        <v>17.9811848090434</v>
      </c>
      <c r="AH2448" s="0" t="n">
        <v>19.4547270871644</v>
      </c>
      <c r="AI2448" s="0" t="n">
        <v>18.0299277829233</v>
      </c>
    </row>
    <row r="2449" customFormat="false" ht="12.75" hidden="false" customHeight="false" outlineLevel="0" collapsed="false">
      <c r="A2449" s="0" t="n">
        <v>100062044</v>
      </c>
      <c r="B2449" s="0" t="n">
        <v>10</v>
      </c>
      <c r="C2449" s="0" t="s">
        <v>80</v>
      </c>
      <c r="D2449" s="0" t="n">
        <v>620</v>
      </c>
      <c r="E2449" s="0" t="s">
        <v>112</v>
      </c>
      <c r="F2449" s="0" t="n">
        <v>0</v>
      </c>
      <c r="G2449" s="0" t="s">
        <v>6</v>
      </c>
      <c r="H2449" s="0" t="n">
        <v>44</v>
      </c>
      <c r="I2449" s="0" t="s">
        <v>194</v>
      </c>
      <c r="J2449" s="0" t="n">
        <v>23.9786327098317</v>
      </c>
      <c r="K2449" s="0" t="n">
        <v>28.3994115401066</v>
      </c>
      <c r="L2449" s="0" t="n">
        <v>29.0030153161204</v>
      </c>
      <c r="M2449" s="0" t="n">
        <v>27.3716422247209</v>
      </c>
      <c r="N2449" s="0" t="n">
        <v>26.7663199259206</v>
      </c>
      <c r="O2449" s="0" t="n">
        <v>25.3070484472902</v>
      </c>
      <c r="P2449" s="0" t="n">
        <v>23.1603865685392</v>
      </c>
      <c r="Q2449" s="0" t="n">
        <v>26.7776225461072</v>
      </c>
      <c r="R2449" s="0" t="n">
        <v>26.0805119466347</v>
      </c>
      <c r="S2449" s="0" t="n">
        <v>24.5104500438651</v>
      </c>
      <c r="T2449" s="0" t="n">
        <v>21.3046520603445</v>
      </c>
      <c r="U2449" s="0" t="n">
        <v>18.8994662084579</v>
      </c>
      <c r="V2449" s="0" t="n">
        <v>17.760924763795</v>
      </c>
      <c r="W2449" s="0" t="n">
        <v>15.720286742513</v>
      </c>
      <c r="X2449" s="0" t="n">
        <v>19.2715776878477</v>
      </c>
      <c r="Y2449" s="0" t="n">
        <v>17.8739847211082</v>
      </c>
      <c r="Z2449" s="0" t="n">
        <v>16.1573722640974</v>
      </c>
      <c r="AA2449" s="0" t="n">
        <v>16.7572552784716</v>
      </c>
      <c r="AB2449" s="0" t="n">
        <v>15.8312539824037</v>
      </c>
      <c r="AC2449" s="0" t="n">
        <v>17.5234436881677</v>
      </c>
      <c r="AD2449" s="0" t="n">
        <v>15.9377196297876</v>
      </c>
      <c r="AE2449" s="0" t="n">
        <v>16.0028075445094</v>
      </c>
      <c r="AF2449" s="0" t="n">
        <v>18.2506822663498</v>
      </c>
      <c r="AG2449" s="0" t="n">
        <v>14.1304880260293</v>
      </c>
      <c r="AH2449" s="0" t="n">
        <v>15.7204911238581</v>
      </c>
      <c r="AI2449" s="0" t="n">
        <v>14.3360890717212</v>
      </c>
    </row>
    <row r="2450" customFormat="false" ht="12.75" hidden="false" customHeight="false" outlineLevel="0" collapsed="false">
      <c r="A2450" s="0" t="n">
        <v>100062045</v>
      </c>
      <c r="B2450" s="0" t="n">
        <v>10</v>
      </c>
      <c r="C2450" s="0" t="s">
        <v>80</v>
      </c>
      <c r="D2450" s="0" t="n">
        <v>620</v>
      </c>
      <c r="E2450" s="0" t="s">
        <v>112</v>
      </c>
      <c r="F2450" s="0" t="n">
        <v>0</v>
      </c>
      <c r="G2450" s="0" t="s">
        <v>6</v>
      </c>
      <c r="H2450" s="0" t="n">
        <v>45</v>
      </c>
      <c r="I2450" s="0" t="s">
        <v>195</v>
      </c>
      <c r="J2450" s="0" t="n">
        <v>37.0980915691406</v>
      </c>
      <c r="K2450" s="0" t="n">
        <v>41.5555830289416</v>
      </c>
      <c r="L2450" s="0" t="n">
        <v>42.338177876939</v>
      </c>
      <c r="M2450" s="0" t="n">
        <v>40.300294053284</v>
      </c>
      <c r="N2450" s="0" t="n">
        <v>38.9894071601877</v>
      </c>
      <c r="O2450" s="0" t="n">
        <v>38.0835091951274</v>
      </c>
      <c r="P2450" s="0" t="n">
        <v>34.6498081668313</v>
      </c>
      <c r="Q2450" s="0" t="n">
        <v>38.8038765841678</v>
      </c>
      <c r="R2450" s="0" t="n">
        <v>39.0029377227219</v>
      </c>
      <c r="S2450" s="0" t="n">
        <v>37.4379226786846</v>
      </c>
      <c r="T2450" s="0" t="n">
        <v>31.82471514206</v>
      </c>
      <c r="U2450" s="0" t="n">
        <v>29.2425447301307</v>
      </c>
      <c r="V2450" s="0" t="n">
        <v>27.9337609070512</v>
      </c>
      <c r="W2450" s="0" t="n">
        <v>25.9678113210936</v>
      </c>
      <c r="X2450" s="0" t="n">
        <v>30.1776106872965</v>
      </c>
      <c r="Y2450" s="0" t="n">
        <v>28.3843084253351</v>
      </c>
      <c r="Z2450" s="0" t="n">
        <v>25.8064902222393</v>
      </c>
      <c r="AA2450" s="0" t="n">
        <v>25.5647480682388</v>
      </c>
      <c r="AB2450" s="0" t="n">
        <v>24.8840734970324</v>
      </c>
      <c r="AC2450" s="0" t="n">
        <v>27.1456876405915</v>
      </c>
      <c r="AD2450" s="0" t="n">
        <v>25.1307282698022</v>
      </c>
      <c r="AE2450" s="0" t="n">
        <v>24.7922270010127</v>
      </c>
      <c r="AF2450" s="0" t="n">
        <v>27.2459904370226</v>
      </c>
      <c r="AG2450" s="0" t="n">
        <v>22.2888467232681</v>
      </c>
      <c r="AH2450" s="0" t="n">
        <v>23.5809214596097</v>
      </c>
      <c r="AI2450" s="0" t="n">
        <v>22.140790275099</v>
      </c>
    </row>
    <row r="2451" customFormat="false" ht="12.75" hidden="false" customHeight="false" outlineLevel="0" collapsed="false">
      <c r="A2451" s="0" t="n">
        <v>100062046</v>
      </c>
      <c r="B2451" s="0" t="n">
        <v>10</v>
      </c>
      <c r="C2451" s="0" t="s">
        <v>80</v>
      </c>
      <c r="D2451" s="0" t="n">
        <v>620</v>
      </c>
      <c r="E2451" s="0" t="s">
        <v>112</v>
      </c>
      <c r="F2451" s="0" t="n">
        <v>0</v>
      </c>
      <c r="G2451" s="0" t="s">
        <v>6</v>
      </c>
      <c r="H2451" s="0" t="n">
        <v>46</v>
      </c>
      <c r="I2451" s="0" t="s">
        <v>196</v>
      </c>
      <c r="J2451" s="0" t="n">
        <v>10.431750906562</v>
      </c>
      <c r="K2451" s="0" t="n">
        <v>12.6328202292073</v>
      </c>
      <c r="L2451" s="0" t="n">
        <v>13.9953437258305</v>
      </c>
      <c r="M2451" s="0" t="n">
        <v>12.0130627756695</v>
      </c>
      <c r="N2451" s="0" t="n">
        <v>12.6806784412682</v>
      </c>
      <c r="O2451" s="0" t="n">
        <v>11.3543874814126</v>
      </c>
      <c r="P2451" s="0" t="n">
        <v>11.0960811817979</v>
      </c>
      <c r="Q2451" s="0" t="n">
        <v>10.9042657432154</v>
      </c>
      <c r="R2451" s="0" t="n">
        <v>11.4083482962224</v>
      </c>
      <c r="S2451" s="0" t="n">
        <v>10.2174277029345</v>
      </c>
      <c r="T2451" s="0" t="n">
        <v>9.90786387180913</v>
      </c>
      <c r="U2451" s="0" t="n">
        <v>7.74522994358678</v>
      </c>
      <c r="V2451" s="0" t="n">
        <v>7.41752259828984</v>
      </c>
      <c r="W2451" s="0" t="n">
        <v>7.28310140478499</v>
      </c>
      <c r="X2451" s="0" t="n">
        <v>8.29022532346913</v>
      </c>
      <c r="Y2451" s="0" t="n">
        <v>7.6107127905391</v>
      </c>
      <c r="Z2451" s="0" t="n">
        <v>6.73642471609832</v>
      </c>
      <c r="AA2451" s="0" t="n">
        <v>6.97566627869986</v>
      </c>
      <c r="AB2451" s="0" t="n">
        <v>6.05281633538966</v>
      </c>
      <c r="AC2451" s="0" t="n">
        <v>7.50032285436011</v>
      </c>
      <c r="AD2451" s="0" t="n">
        <v>6.25954880869104</v>
      </c>
      <c r="AE2451" s="0" t="n">
        <v>5.99462016836625</v>
      </c>
      <c r="AF2451" s="0" t="n">
        <v>6.86442231353351</v>
      </c>
      <c r="AG2451" s="0" t="n">
        <v>6.02442717229527</v>
      </c>
      <c r="AH2451" s="0" t="n">
        <v>6.57035041274057</v>
      </c>
      <c r="AI2451" s="0" t="n">
        <v>5.96679445839856</v>
      </c>
    </row>
    <row r="2452" customFormat="false" ht="12.75" hidden="false" customHeight="false" outlineLevel="0" collapsed="false">
      <c r="A2452" s="0" t="n">
        <v>100062048</v>
      </c>
      <c r="B2452" s="0" t="n">
        <v>10</v>
      </c>
      <c r="C2452" s="0" t="s">
        <v>80</v>
      </c>
      <c r="D2452" s="0" t="n">
        <v>620</v>
      </c>
      <c r="E2452" s="0" t="s">
        <v>112</v>
      </c>
      <c r="F2452" s="0" t="n">
        <v>0</v>
      </c>
      <c r="G2452" s="0" t="s">
        <v>6</v>
      </c>
      <c r="H2452" s="0" t="n">
        <v>48</v>
      </c>
      <c r="I2452" s="0" t="s">
        <v>197</v>
      </c>
      <c r="J2452" s="0" t="n">
        <v>8.33687252570223</v>
      </c>
      <c r="K2452" s="0" t="n">
        <v>10.2959059576886</v>
      </c>
      <c r="L2452" s="0" t="n">
        <v>11.4727298986201</v>
      </c>
      <c r="M2452" s="0" t="n">
        <v>9.78201466330113</v>
      </c>
      <c r="N2452" s="0" t="n">
        <v>10.3169665572392</v>
      </c>
      <c r="O2452" s="0" t="n">
        <v>9.17903622310914</v>
      </c>
      <c r="P2452" s="0" t="n">
        <v>8.93958397358522</v>
      </c>
      <c r="Q2452" s="0" t="n">
        <v>8.87961688919232</v>
      </c>
      <c r="R2452" s="0" t="n">
        <v>9.26336223458264</v>
      </c>
      <c r="S2452" s="0" t="n">
        <v>8.2296151849492</v>
      </c>
      <c r="T2452" s="0" t="n">
        <v>7.94608974503406</v>
      </c>
      <c r="U2452" s="0" t="n">
        <v>6.11098072192162</v>
      </c>
      <c r="V2452" s="0" t="n">
        <v>5.79628840517465</v>
      </c>
      <c r="W2452" s="0" t="n">
        <v>5.60936525626198</v>
      </c>
      <c r="X2452" s="0" t="n">
        <v>6.50458883395783</v>
      </c>
      <c r="Y2452" s="0" t="n">
        <v>5.97966360598335</v>
      </c>
      <c r="Z2452" s="0" t="n">
        <v>5.2403662167204</v>
      </c>
      <c r="AA2452" s="0" t="n">
        <v>5.49204069239005</v>
      </c>
      <c r="AB2452" s="0" t="n">
        <v>4.71510256365288</v>
      </c>
      <c r="AC2452" s="0" t="n">
        <v>5.9194780489565</v>
      </c>
      <c r="AD2452" s="0" t="n">
        <v>4.91884084395674</v>
      </c>
      <c r="AE2452" s="0" t="n">
        <v>4.71449416159749</v>
      </c>
      <c r="AF2452" s="0" t="n">
        <v>5.49300536807887</v>
      </c>
      <c r="AG2452" s="0" t="n">
        <v>4.69711794603508</v>
      </c>
      <c r="AH2452" s="0" t="n">
        <v>5.20671205683092</v>
      </c>
      <c r="AI2452" s="0" t="n">
        <v>4.68200576804964</v>
      </c>
    </row>
    <row r="2453" customFormat="false" ht="12.75" hidden="false" customHeight="false" outlineLevel="0" collapsed="false">
      <c r="A2453" s="0" t="n">
        <v>100062049</v>
      </c>
      <c r="B2453" s="0" t="n">
        <v>10</v>
      </c>
      <c r="C2453" s="0" t="s">
        <v>80</v>
      </c>
      <c r="D2453" s="0" t="n">
        <v>620</v>
      </c>
      <c r="E2453" s="0" t="s">
        <v>112</v>
      </c>
      <c r="F2453" s="0" t="n">
        <v>0</v>
      </c>
      <c r="G2453" s="0" t="s">
        <v>6</v>
      </c>
      <c r="H2453" s="0" t="n">
        <v>49</v>
      </c>
      <c r="I2453" s="0" t="s">
        <v>198</v>
      </c>
      <c r="J2453" s="0" t="n">
        <v>12.7578953487984</v>
      </c>
      <c r="K2453" s="0" t="n">
        <v>15.2051705942649</v>
      </c>
      <c r="L2453" s="0" t="n">
        <v>16.7649031954321</v>
      </c>
      <c r="M2453" s="0" t="n">
        <v>14.4698663204648</v>
      </c>
      <c r="N2453" s="0" t="n">
        <v>15.2845469629448</v>
      </c>
      <c r="O2453" s="0" t="n">
        <v>13.757599076757</v>
      </c>
      <c r="P2453" s="0" t="n">
        <v>13.4820931401981</v>
      </c>
      <c r="Q2453" s="0" t="n">
        <v>13.1337320392234</v>
      </c>
      <c r="R2453" s="0" t="n">
        <v>13.773367319488</v>
      </c>
      <c r="S2453" s="0" t="n">
        <v>12.4170496580896</v>
      </c>
      <c r="T2453" s="0" t="n">
        <v>12.0828163042768</v>
      </c>
      <c r="U2453" s="0" t="n">
        <v>9.57020352324708</v>
      </c>
      <c r="V2453" s="0" t="n">
        <v>9.2356471156408</v>
      </c>
      <c r="W2453" s="0" t="n">
        <v>9.17203256445682</v>
      </c>
      <c r="X2453" s="0" t="n">
        <v>10.2891537595048</v>
      </c>
      <c r="Y2453" s="0" t="n">
        <v>9.43548467616594</v>
      </c>
      <c r="Z2453" s="0" t="n">
        <v>8.41749092488738</v>
      </c>
      <c r="AA2453" s="0" t="n">
        <v>8.63399856749042</v>
      </c>
      <c r="AB2453" s="0" t="n">
        <v>7.5550454630072</v>
      </c>
      <c r="AC2453" s="0" t="n">
        <v>9.2654324304483</v>
      </c>
      <c r="AD2453" s="0" t="n">
        <v>7.75939164333852</v>
      </c>
      <c r="AE2453" s="0" t="n">
        <v>7.42617758175114</v>
      </c>
      <c r="AF2453" s="0" t="n">
        <v>8.38636943789808</v>
      </c>
      <c r="AG2453" s="0" t="n">
        <v>7.51439740207651</v>
      </c>
      <c r="AH2453" s="0" t="n">
        <v>8.09019985588001</v>
      </c>
      <c r="AI2453" s="0" t="n">
        <v>7.40499560258738</v>
      </c>
    </row>
    <row r="2454" customFormat="false" ht="12.75" hidden="false" customHeight="false" outlineLevel="0" collapsed="false">
      <c r="A2454" s="0" t="n">
        <v>100062050</v>
      </c>
      <c r="B2454" s="0" t="n">
        <v>10</v>
      </c>
      <c r="C2454" s="0" t="s">
        <v>80</v>
      </c>
      <c r="D2454" s="0" t="n">
        <v>620</v>
      </c>
      <c r="E2454" s="0" t="s">
        <v>112</v>
      </c>
      <c r="F2454" s="0" t="n">
        <v>0</v>
      </c>
      <c r="G2454" s="0" t="s">
        <v>6</v>
      </c>
      <c r="H2454" s="0" t="n">
        <v>50</v>
      </c>
      <c r="I2454" s="0" t="s">
        <v>199</v>
      </c>
      <c r="J2454" s="0" t="n">
        <v>97.4513817029338</v>
      </c>
      <c r="K2454" s="0" t="n">
        <v>110.824620875251</v>
      </c>
      <c r="L2454" s="0" t="n">
        <v>114.224615186162</v>
      </c>
      <c r="M2454" s="0" t="n">
        <v>107.359828829435</v>
      </c>
      <c r="N2454" s="0" t="n">
        <v>104.950149681356</v>
      </c>
      <c r="O2454" s="0" t="n">
        <v>100.871788859898</v>
      </c>
      <c r="P2454" s="0" t="n">
        <v>95.8262306057397</v>
      </c>
      <c r="Q2454" s="0" t="n">
        <v>105.047186438224</v>
      </c>
      <c r="R2454" s="0" t="n">
        <v>109.112970101163</v>
      </c>
      <c r="S2454" s="0" t="n">
        <v>110.182688982727</v>
      </c>
      <c r="T2454" s="0" t="n">
        <v>102.572939782821</v>
      </c>
      <c r="U2454" s="0" t="n">
        <v>90.0127701733701</v>
      </c>
      <c r="V2454" s="0" t="n">
        <v>83.0804288172881</v>
      </c>
      <c r="W2454" s="0" t="n">
        <v>78.7869825497823</v>
      </c>
      <c r="X2454" s="0" t="n">
        <v>94.8044735522947</v>
      </c>
      <c r="Y2454" s="0" t="n">
        <v>96.8533136494838</v>
      </c>
      <c r="Z2454" s="0" t="n">
        <v>84.2309780627432</v>
      </c>
      <c r="AA2454" s="0" t="n">
        <v>99.5492390170879</v>
      </c>
      <c r="AB2454" s="0" t="n">
        <v>93.1721729562421</v>
      </c>
      <c r="AC2454" s="0" t="n">
        <v>96.0987707731606</v>
      </c>
      <c r="AD2454" s="0" t="n">
        <v>103.08476235018</v>
      </c>
      <c r="AE2454" s="0" t="n">
        <v>101.624823852402</v>
      </c>
      <c r="AF2454" s="0" t="n">
        <v>112.797076910456</v>
      </c>
      <c r="AG2454" s="0" t="n">
        <v>87.6523471778598</v>
      </c>
      <c r="AH2454" s="0" t="n">
        <v>101.318754750861</v>
      </c>
      <c r="AI2454" s="0" t="n">
        <v>94.5137182845677</v>
      </c>
    </row>
    <row r="2455" customFormat="false" ht="12.75" hidden="false" customHeight="false" outlineLevel="0" collapsed="false">
      <c r="A2455" s="0" t="n">
        <v>100062051</v>
      </c>
      <c r="B2455" s="0" t="n">
        <v>10</v>
      </c>
      <c r="C2455" s="0" t="s">
        <v>80</v>
      </c>
      <c r="D2455" s="0" t="n">
        <v>620</v>
      </c>
      <c r="E2455" s="0" t="s">
        <v>112</v>
      </c>
      <c r="F2455" s="0" t="n">
        <v>0</v>
      </c>
      <c r="G2455" s="0" t="s">
        <v>6</v>
      </c>
      <c r="H2455" s="0" t="n">
        <v>51</v>
      </c>
      <c r="I2455" s="0" t="s">
        <v>200</v>
      </c>
      <c r="J2455" s="0" t="n">
        <v>79.7055754185966</v>
      </c>
      <c r="K2455" s="0" t="n">
        <v>92.1781858204159</v>
      </c>
      <c r="L2455" s="0" t="n">
        <v>95.1521548927293</v>
      </c>
      <c r="M2455" s="0" t="n">
        <v>89.0119675425971</v>
      </c>
      <c r="N2455" s="0" t="n">
        <v>87.3595802547137</v>
      </c>
      <c r="O2455" s="0" t="n">
        <v>83.0575189044669</v>
      </c>
      <c r="P2455" s="0" t="n">
        <v>78.5319085254096</v>
      </c>
      <c r="Q2455" s="0" t="n">
        <v>87.2353393207176</v>
      </c>
      <c r="R2455" s="0" t="n">
        <v>90.004745136422</v>
      </c>
      <c r="S2455" s="0" t="n">
        <v>90.3849953872594</v>
      </c>
      <c r="T2455" s="0" t="n">
        <v>83.7233579540586</v>
      </c>
      <c r="U2455" s="0" t="n">
        <v>72.7394808331495</v>
      </c>
      <c r="V2455" s="0" t="n">
        <v>66.6329333258534</v>
      </c>
      <c r="W2455" s="0" t="n">
        <v>62.177454537448</v>
      </c>
      <c r="X2455" s="0" t="n">
        <v>76.425786269342</v>
      </c>
      <c r="Y2455" s="0" t="n">
        <v>77.8815016154684</v>
      </c>
      <c r="Z2455" s="0" t="n">
        <v>67.0895038535151</v>
      </c>
      <c r="AA2455" s="0" t="n">
        <v>80.4459183901481</v>
      </c>
      <c r="AB2455" s="0" t="n">
        <v>74.5257118354342</v>
      </c>
      <c r="AC2455" s="0" t="n">
        <v>77.564110669319</v>
      </c>
      <c r="AD2455" s="0" t="n">
        <v>82.892322244759</v>
      </c>
      <c r="AE2455" s="0" t="n">
        <v>81.7183592879034</v>
      </c>
      <c r="AF2455" s="0" t="n">
        <v>92.1633856219329</v>
      </c>
      <c r="AG2455" s="0" t="n">
        <v>69.8146052557799</v>
      </c>
      <c r="AH2455" s="0" t="n">
        <v>82.1626847433417</v>
      </c>
      <c r="AI2455" s="0" t="n">
        <v>75.8027658076267</v>
      </c>
    </row>
    <row r="2456" customFormat="false" ht="12.75" hidden="false" customHeight="false" outlineLevel="0" collapsed="false">
      <c r="A2456" s="0" t="n">
        <v>100062052</v>
      </c>
      <c r="B2456" s="0" t="n">
        <v>10</v>
      </c>
      <c r="C2456" s="0" t="s">
        <v>80</v>
      </c>
      <c r="D2456" s="0" t="n">
        <v>620</v>
      </c>
      <c r="E2456" s="0" t="s">
        <v>112</v>
      </c>
      <c r="F2456" s="0" t="n">
        <v>0</v>
      </c>
      <c r="G2456" s="0" t="s">
        <v>6</v>
      </c>
      <c r="H2456" s="0" t="n">
        <v>52</v>
      </c>
      <c r="I2456" s="0" t="s">
        <v>201</v>
      </c>
      <c r="J2456" s="0" t="n">
        <v>117.970839179626</v>
      </c>
      <c r="K2456" s="0" t="n">
        <v>132.135403689665</v>
      </c>
      <c r="L2456" s="0" t="n">
        <v>135.998956747073</v>
      </c>
      <c r="M2456" s="0" t="n">
        <v>128.376039032409</v>
      </c>
      <c r="N2456" s="0" t="n">
        <v>125.043365431223</v>
      </c>
      <c r="O2456" s="0" t="n">
        <v>121.374973615774</v>
      </c>
      <c r="P2456" s="0" t="n">
        <v>115.796190735767</v>
      </c>
      <c r="Q2456" s="0" t="n">
        <v>125.426486856745</v>
      </c>
      <c r="R2456" s="0" t="n">
        <v>131.078007836249</v>
      </c>
      <c r="S2456" s="0" t="n">
        <v>133.027957810471</v>
      </c>
      <c r="T2456" s="0" t="n">
        <v>124.399520731956</v>
      </c>
      <c r="U2456" s="0" t="n">
        <v>110.152834219702</v>
      </c>
      <c r="V2456" s="0" t="n">
        <v>102.357411951519</v>
      </c>
      <c r="W2456" s="0" t="n">
        <v>98.4702100806009</v>
      </c>
      <c r="X2456" s="0" t="n">
        <v>116.269270855622</v>
      </c>
      <c r="Y2456" s="0" t="n">
        <v>119.049165789486</v>
      </c>
      <c r="Z2456" s="0" t="n">
        <v>104.416970313319</v>
      </c>
      <c r="AA2456" s="0" t="n">
        <v>121.823056895441</v>
      </c>
      <c r="AB2456" s="0" t="n">
        <v>115.066875636608</v>
      </c>
      <c r="AC2456" s="0" t="n">
        <v>117.727486573586</v>
      </c>
      <c r="AD2456" s="0" t="n">
        <v>126.708674189608</v>
      </c>
      <c r="AE2456" s="0" t="n">
        <v>124.914161914132</v>
      </c>
      <c r="AF2456" s="0" t="n">
        <v>136.672538082349</v>
      </c>
      <c r="AG2456" s="0" t="n">
        <v>108.658272094927</v>
      </c>
      <c r="AH2456" s="0" t="n">
        <v>123.600288477243</v>
      </c>
      <c r="AI2456" s="0" t="n">
        <v>116.443544349042</v>
      </c>
    </row>
    <row r="2457" customFormat="false" ht="12.75" hidden="false" customHeight="false" outlineLevel="0" collapsed="false">
      <c r="A2457" s="0" t="n">
        <v>101062019</v>
      </c>
      <c r="B2457" s="0" t="n">
        <v>10</v>
      </c>
      <c r="C2457" s="0" t="s">
        <v>80</v>
      </c>
      <c r="D2457" s="0" t="n">
        <v>620</v>
      </c>
      <c r="E2457" s="0" t="s">
        <v>112</v>
      </c>
      <c r="F2457" s="0" t="n">
        <v>1</v>
      </c>
      <c r="G2457" s="0" t="s">
        <v>107</v>
      </c>
      <c r="H2457" s="0" t="n">
        <v>19</v>
      </c>
      <c r="I2457" s="0" t="s">
        <v>170</v>
      </c>
      <c r="J2457" s="0" t="n">
        <v>44</v>
      </c>
      <c r="K2457" s="0" t="n">
        <v>53</v>
      </c>
      <c r="L2457" s="0" t="n">
        <v>65</v>
      </c>
      <c r="M2457" s="0" t="n">
        <v>61</v>
      </c>
      <c r="N2457" s="0" t="n">
        <v>51</v>
      </c>
      <c r="O2457" s="0" t="n">
        <v>50</v>
      </c>
      <c r="P2457" s="0" t="n">
        <v>56</v>
      </c>
      <c r="Q2457" s="0" t="n">
        <v>54</v>
      </c>
      <c r="R2457" s="0" t="n">
        <v>64</v>
      </c>
      <c r="S2457" s="0" t="n">
        <v>58</v>
      </c>
      <c r="T2457" s="0" t="n">
        <v>52</v>
      </c>
      <c r="U2457" s="0" t="n">
        <v>39</v>
      </c>
      <c r="V2457" s="0" t="n">
        <v>38</v>
      </c>
      <c r="W2457" s="0" t="n">
        <v>45</v>
      </c>
      <c r="X2457" s="0" t="n">
        <v>57</v>
      </c>
      <c r="Y2457" s="0" t="n">
        <v>43</v>
      </c>
      <c r="Z2457" s="0" t="n">
        <v>39</v>
      </c>
      <c r="AA2457" s="0" t="n">
        <v>37</v>
      </c>
      <c r="AB2457" s="0" t="n">
        <v>39</v>
      </c>
      <c r="AC2457" s="0" t="n">
        <v>52</v>
      </c>
      <c r="AD2457" s="0" t="n">
        <v>40</v>
      </c>
      <c r="AE2457" s="0" t="n">
        <v>39</v>
      </c>
      <c r="AF2457" s="0" t="n">
        <v>49</v>
      </c>
      <c r="AG2457" s="0" t="n">
        <v>38</v>
      </c>
      <c r="AH2457" s="0" t="n">
        <v>51</v>
      </c>
      <c r="AI2457" s="0" t="n">
        <v>40</v>
      </c>
    </row>
    <row r="2458" customFormat="false" ht="12.75" hidden="false" customHeight="false" outlineLevel="0" collapsed="false">
      <c r="A2458" s="0" t="n">
        <v>101062039</v>
      </c>
      <c r="B2458" s="0" t="n">
        <v>10</v>
      </c>
      <c r="C2458" s="0" t="s">
        <v>80</v>
      </c>
      <c r="D2458" s="0" t="n">
        <v>620</v>
      </c>
      <c r="E2458" s="0" t="s">
        <v>112</v>
      </c>
      <c r="F2458" s="0" t="n">
        <v>1</v>
      </c>
      <c r="G2458" s="0" t="s">
        <v>107</v>
      </c>
      <c r="H2458" s="0" t="n">
        <v>39</v>
      </c>
      <c r="I2458" s="0" t="s">
        <v>190</v>
      </c>
      <c r="J2458" s="0" t="n">
        <v>17.7409339795334</v>
      </c>
      <c r="K2458" s="0" t="n">
        <v>21.2560308974457</v>
      </c>
      <c r="L2458" s="0" t="n">
        <v>25.7600196568765</v>
      </c>
      <c r="M2458" s="0" t="n">
        <v>23.8073865343861</v>
      </c>
      <c r="N2458" s="0" t="n">
        <v>19.654466766609</v>
      </c>
      <c r="O2458" s="0" t="n">
        <v>19.0749416306786</v>
      </c>
      <c r="P2458" s="0" t="n">
        <v>21.3275647348717</v>
      </c>
      <c r="Q2458" s="0" t="n">
        <v>20.6259596800684</v>
      </c>
      <c r="R2458" s="0" t="n">
        <v>24.5318818636564</v>
      </c>
      <c r="S2458" s="0" t="n">
        <v>22.2719714918765</v>
      </c>
      <c r="T2458" s="0" t="n">
        <v>19.950507395116</v>
      </c>
      <c r="U2458" s="0" t="n">
        <v>14.984899831708</v>
      </c>
      <c r="V2458" s="0" t="n">
        <v>14.6338457746696</v>
      </c>
      <c r="W2458" s="0" t="n">
        <v>17.2769260893102</v>
      </c>
      <c r="X2458" s="0" t="n">
        <v>21.7877415285821</v>
      </c>
      <c r="Y2458" s="0" t="n">
        <v>16.3766476621383</v>
      </c>
      <c r="Z2458" s="0" t="n">
        <v>14.7397303763167</v>
      </c>
      <c r="AA2458" s="0" t="n">
        <v>13.8315171679034</v>
      </c>
      <c r="AB2458" s="0" t="n">
        <v>14.3927372033804</v>
      </c>
      <c r="AC2458" s="0" t="n">
        <v>18.9679259667259</v>
      </c>
      <c r="AD2458" s="0" t="n">
        <v>14.4505538174751</v>
      </c>
      <c r="AE2458" s="0" t="n">
        <v>13.9530390792425</v>
      </c>
      <c r="AF2458" s="0" t="n">
        <v>17.3899464815525</v>
      </c>
      <c r="AG2458" s="0" t="n">
        <v>13.3981143916904</v>
      </c>
      <c r="AH2458" s="0" t="n">
        <v>17.7589586982335</v>
      </c>
      <c r="AI2458" s="0" t="n">
        <v>13.8117731554377</v>
      </c>
    </row>
    <row r="2459" customFormat="false" ht="12.75" hidden="false" customHeight="false" outlineLevel="0" collapsed="false">
      <c r="A2459" s="0" t="n">
        <v>101062040</v>
      </c>
      <c r="B2459" s="0" t="n">
        <v>10</v>
      </c>
      <c r="C2459" s="0" t="s">
        <v>80</v>
      </c>
      <c r="D2459" s="0" t="n">
        <v>620</v>
      </c>
      <c r="E2459" s="0" t="s">
        <v>112</v>
      </c>
      <c r="F2459" s="0" t="n">
        <v>1</v>
      </c>
      <c r="G2459" s="0" t="s">
        <v>107</v>
      </c>
      <c r="H2459" s="0" t="n">
        <v>40</v>
      </c>
      <c r="I2459" s="0" t="s">
        <v>191</v>
      </c>
      <c r="J2459" s="0" t="n">
        <v>12.8905897885379</v>
      </c>
      <c r="K2459" s="0" t="n">
        <v>15.9222257600465</v>
      </c>
      <c r="L2459" s="0" t="n">
        <v>19.8810393293019</v>
      </c>
      <c r="M2459" s="0" t="n">
        <v>18.2107642799369</v>
      </c>
      <c r="N2459" s="0" t="n">
        <v>14.63404147412</v>
      </c>
      <c r="O2459" s="0" t="n">
        <v>14.1577893430063</v>
      </c>
      <c r="P2459" s="0" t="n">
        <v>16.1106131989558</v>
      </c>
      <c r="Q2459" s="0" t="n">
        <v>15.494855722384</v>
      </c>
      <c r="R2459" s="0" t="n">
        <v>18.8925383008741</v>
      </c>
      <c r="S2459" s="0" t="n">
        <v>16.9120417178025</v>
      </c>
      <c r="T2459" s="0" t="n">
        <v>14.8999931709648</v>
      </c>
      <c r="U2459" s="0" t="n">
        <v>10.6557286463012</v>
      </c>
      <c r="V2459" s="0" t="n">
        <v>10.3557802324456</v>
      </c>
      <c r="W2459" s="0" t="n">
        <v>12.6019084431318</v>
      </c>
      <c r="X2459" s="0" t="n">
        <v>16.5018226641915</v>
      </c>
      <c r="Y2459" s="0" t="n">
        <v>11.8518611153515</v>
      </c>
      <c r="Z2459" s="0" t="n">
        <v>10.4813891966985</v>
      </c>
      <c r="AA2459" s="0" t="n">
        <v>9.7386645360296</v>
      </c>
      <c r="AB2459" s="0" t="n">
        <v>10.2346431300279</v>
      </c>
      <c r="AC2459" s="0" t="n">
        <v>14.1661543626088</v>
      </c>
      <c r="AD2459" s="0" t="n">
        <v>10.32368750742</v>
      </c>
      <c r="AE2459" s="0" t="n">
        <v>9.92197478057469</v>
      </c>
      <c r="AF2459" s="0" t="n">
        <v>12.8651781400668</v>
      </c>
      <c r="AG2459" s="0" t="n">
        <v>9.48130315885091</v>
      </c>
      <c r="AH2459" s="0" t="n">
        <v>13.2227112143614</v>
      </c>
      <c r="AI2459" s="0" t="n">
        <v>9.86733323726865</v>
      </c>
    </row>
    <row r="2460" customFormat="false" ht="12.75" hidden="false" customHeight="false" outlineLevel="0" collapsed="false">
      <c r="A2460" s="0" t="n">
        <v>101062041</v>
      </c>
      <c r="B2460" s="0" t="n">
        <v>10</v>
      </c>
      <c r="C2460" s="0" t="s">
        <v>80</v>
      </c>
      <c r="D2460" s="0" t="n">
        <v>620</v>
      </c>
      <c r="E2460" s="0" t="s">
        <v>112</v>
      </c>
      <c r="F2460" s="0" t="n">
        <v>1</v>
      </c>
      <c r="G2460" s="0" t="s">
        <v>107</v>
      </c>
      <c r="H2460" s="0" t="n">
        <v>41</v>
      </c>
      <c r="I2460" s="0" t="s">
        <v>192</v>
      </c>
      <c r="J2460" s="0" t="n">
        <v>23.8163758014902</v>
      </c>
      <c r="K2460" s="0" t="n">
        <v>27.8034117650945</v>
      </c>
      <c r="L2460" s="0" t="n">
        <v>32.8332596791775</v>
      </c>
      <c r="M2460" s="0" t="n">
        <v>30.5815839775648</v>
      </c>
      <c r="N2460" s="0" t="n">
        <v>25.8419940329824</v>
      </c>
      <c r="O2460" s="0" t="n">
        <v>25.1479325297709</v>
      </c>
      <c r="P2460" s="0" t="n">
        <v>27.6956168074863</v>
      </c>
      <c r="Q2460" s="0" t="n">
        <v>26.9124032274702</v>
      </c>
      <c r="R2460" s="0" t="n">
        <v>31.3266654690324</v>
      </c>
      <c r="S2460" s="0" t="n">
        <v>28.7916878486022</v>
      </c>
      <c r="T2460" s="0" t="n">
        <v>26.1624361644661</v>
      </c>
      <c r="U2460" s="0" t="n">
        <v>20.4848513674039</v>
      </c>
      <c r="V2460" s="0" t="n">
        <v>20.0860966601172</v>
      </c>
      <c r="W2460" s="0" t="n">
        <v>23.117886416481</v>
      </c>
      <c r="X2460" s="0" t="n">
        <v>28.2285463000833</v>
      </c>
      <c r="Y2460" s="0" t="n">
        <v>22.059236928344</v>
      </c>
      <c r="Z2460" s="0" t="n">
        <v>20.1496966509945</v>
      </c>
      <c r="AA2460" s="0" t="n">
        <v>19.0649244469939</v>
      </c>
      <c r="AB2460" s="0" t="n">
        <v>19.6753455607015</v>
      </c>
      <c r="AC2460" s="0" t="n">
        <v>24.8739113471505</v>
      </c>
      <c r="AD2460" s="0" t="n">
        <v>19.6775528579525</v>
      </c>
      <c r="AE2460" s="0" t="n">
        <v>19.0742637503024</v>
      </c>
      <c r="AF2460" s="0" t="n">
        <v>22.9904314810976</v>
      </c>
      <c r="AG2460" s="0" t="n">
        <v>18.3899587899597</v>
      </c>
      <c r="AH2460" s="0" t="n">
        <v>23.349750983395</v>
      </c>
      <c r="AI2460" s="0" t="n">
        <v>18.8077148987542</v>
      </c>
    </row>
    <row r="2461" customFormat="false" ht="12.75" hidden="false" customHeight="false" outlineLevel="0" collapsed="false">
      <c r="A2461" s="0" t="n">
        <v>101062042</v>
      </c>
      <c r="B2461" s="0" t="n">
        <v>10</v>
      </c>
      <c r="C2461" s="0" t="s">
        <v>80</v>
      </c>
      <c r="D2461" s="0" t="n">
        <v>620</v>
      </c>
      <c r="E2461" s="0" t="s">
        <v>112</v>
      </c>
      <c r="F2461" s="0" t="n">
        <v>1</v>
      </c>
      <c r="G2461" s="0" t="s">
        <v>107</v>
      </c>
      <c r="H2461" s="0" t="n">
        <v>42</v>
      </c>
      <c r="I2461" s="0" t="s">
        <v>193</v>
      </c>
      <c r="J2461" s="0" t="n">
        <v>32.903446423483</v>
      </c>
      <c r="K2461" s="0" t="n">
        <v>37.0899564139059</v>
      </c>
      <c r="L2461" s="0" t="n">
        <v>43.6969203547396</v>
      </c>
      <c r="M2461" s="0" t="n">
        <v>41.7976548039352</v>
      </c>
      <c r="N2461" s="0" t="n">
        <v>33.7360145119021</v>
      </c>
      <c r="O2461" s="0" t="n">
        <v>35.3484105800276</v>
      </c>
      <c r="P2461" s="0" t="n">
        <v>34.8845763967741</v>
      </c>
      <c r="Q2461" s="0" t="n">
        <v>36.3021445413117</v>
      </c>
      <c r="R2461" s="0" t="n">
        <v>43.049429602435</v>
      </c>
      <c r="S2461" s="0" t="n">
        <v>40.639554641369</v>
      </c>
      <c r="T2461" s="0" t="n">
        <v>31.0947005907551</v>
      </c>
      <c r="U2461" s="0" t="n">
        <v>25.1207386491887</v>
      </c>
      <c r="V2461" s="0" t="n">
        <v>24.9392629757822</v>
      </c>
      <c r="W2461" s="0" t="n">
        <v>27.9749287171744</v>
      </c>
      <c r="X2461" s="0" t="n">
        <v>34.7846956942392</v>
      </c>
      <c r="Y2461" s="0" t="n">
        <v>27.2908186734916</v>
      </c>
      <c r="Z2461" s="0" t="n">
        <v>23.6706423589409</v>
      </c>
      <c r="AA2461" s="0" t="n">
        <v>19.8995154006941</v>
      </c>
      <c r="AB2461" s="0" t="n">
        <v>22.6490115080527</v>
      </c>
      <c r="AC2461" s="0" t="n">
        <v>28.2069245516293</v>
      </c>
      <c r="AD2461" s="0" t="n">
        <v>22.6194549220168</v>
      </c>
      <c r="AE2461" s="0" t="n">
        <v>21.3883122692677</v>
      </c>
      <c r="AF2461" s="0" t="n">
        <v>25.3927902088976</v>
      </c>
      <c r="AG2461" s="0" t="n">
        <v>19.8356761930352</v>
      </c>
      <c r="AH2461" s="0" t="n">
        <v>22.8104889364011</v>
      </c>
      <c r="AI2461" s="0" t="n">
        <v>19.2433071406409</v>
      </c>
    </row>
    <row r="2462" customFormat="false" ht="12.75" hidden="false" customHeight="false" outlineLevel="0" collapsed="false">
      <c r="A2462" s="0" t="n">
        <v>101062044</v>
      </c>
      <c r="B2462" s="0" t="n">
        <v>10</v>
      </c>
      <c r="C2462" s="0" t="s">
        <v>80</v>
      </c>
      <c r="D2462" s="0" t="n">
        <v>620</v>
      </c>
      <c r="E2462" s="0" t="s">
        <v>112</v>
      </c>
      <c r="F2462" s="0" t="n">
        <v>1</v>
      </c>
      <c r="G2462" s="0" t="s">
        <v>107</v>
      </c>
      <c r="H2462" s="0" t="n">
        <v>44</v>
      </c>
      <c r="I2462" s="0" t="s">
        <v>194</v>
      </c>
      <c r="J2462" s="0" t="n">
        <v>22.7431049249479</v>
      </c>
      <c r="K2462" s="0" t="n">
        <v>27.1274795520313</v>
      </c>
      <c r="L2462" s="0" t="n">
        <v>32.9903618708669</v>
      </c>
      <c r="M2462" s="0" t="n">
        <v>31.3573476566268</v>
      </c>
      <c r="N2462" s="0" t="n">
        <v>24.5986192897079</v>
      </c>
      <c r="O2462" s="0" t="n">
        <v>25.3970787030351</v>
      </c>
      <c r="P2462" s="0" t="n">
        <v>25.8665305377859</v>
      </c>
      <c r="Q2462" s="0" t="n">
        <v>27.0991966188226</v>
      </c>
      <c r="R2462" s="0" t="n">
        <v>32.3385211172216</v>
      </c>
      <c r="S2462" s="0" t="n">
        <v>29.8840814793417</v>
      </c>
      <c r="T2462" s="0" t="n">
        <v>23.004902674669</v>
      </c>
      <c r="U2462" s="0" t="n">
        <v>17.3754655645881</v>
      </c>
      <c r="V2462" s="0" t="n">
        <v>17.1785489534577</v>
      </c>
      <c r="W2462" s="0" t="n">
        <v>19.5472039023525</v>
      </c>
      <c r="X2462" s="0" t="n">
        <v>25.6307241829446</v>
      </c>
      <c r="Y2462" s="0" t="n">
        <v>18.964417693434</v>
      </c>
      <c r="Z2462" s="0" t="n">
        <v>16.2747504388778</v>
      </c>
      <c r="AA2462" s="0" t="n">
        <v>13.7763219121985</v>
      </c>
      <c r="AB2462" s="0" t="n">
        <v>15.7621130423957</v>
      </c>
      <c r="AC2462" s="0" t="n">
        <v>20.5413726134827</v>
      </c>
      <c r="AD2462" s="0" t="n">
        <v>15.5736830701946</v>
      </c>
      <c r="AE2462" s="0" t="n">
        <v>14.9090376358326</v>
      </c>
      <c r="AF2462" s="0" t="n">
        <v>18.5987982296295</v>
      </c>
      <c r="AG2462" s="0" t="n">
        <v>13.7513589443726</v>
      </c>
      <c r="AH2462" s="0" t="n">
        <v>16.9276300564651</v>
      </c>
      <c r="AI2462" s="0" t="n">
        <v>13.5739756458854</v>
      </c>
    </row>
    <row r="2463" customFormat="false" ht="12.75" hidden="false" customHeight="false" outlineLevel="0" collapsed="false">
      <c r="A2463" s="0" t="n">
        <v>101062045</v>
      </c>
      <c r="B2463" s="0" t="n">
        <v>10</v>
      </c>
      <c r="C2463" s="0" t="s">
        <v>80</v>
      </c>
      <c r="D2463" s="0" t="n">
        <v>620</v>
      </c>
      <c r="E2463" s="0" t="s">
        <v>112</v>
      </c>
      <c r="F2463" s="0" t="n">
        <v>1</v>
      </c>
      <c r="G2463" s="0" t="s">
        <v>107</v>
      </c>
      <c r="H2463" s="0" t="n">
        <v>45</v>
      </c>
      <c r="I2463" s="0" t="s">
        <v>195</v>
      </c>
      <c r="J2463" s="0" t="n">
        <v>44.9105075972124</v>
      </c>
      <c r="K2463" s="0" t="n">
        <v>48.5864622693223</v>
      </c>
      <c r="L2463" s="0" t="n">
        <v>55.885029793677</v>
      </c>
      <c r="M2463" s="0" t="n">
        <v>53.7151568016007</v>
      </c>
      <c r="N2463" s="0" t="n">
        <v>44.2942086776059</v>
      </c>
      <c r="O2463" s="0" t="n">
        <v>46.9192201483087</v>
      </c>
      <c r="P2463" s="0" t="n">
        <v>45.2304708274389</v>
      </c>
      <c r="Q2463" s="0" t="n">
        <v>46.8297517332493</v>
      </c>
      <c r="R2463" s="0" t="n">
        <v>55.2689607346902</v>
      </c>
      <c r="S2463" s="0" t="n">
        <v>53.0226938911001</v>
      </c>
      <c r="T2463" s="0" t="n">
        <v>40.3845583344056</v>
      </c>
      <c r="U2463" s="0" t="n">
        <v>34.2711796596961</v>
      </c>
      <c r="V2463" s="0" t="n">
        <v>34.1237610478497</v>
      </c>
      <c r="W2463" s="0" t="n">
        <v>37.8895637626968</v>
      </c>
      <c r="X2463" s="0" t="n">
        <v>45.3148365269921</v>
      </c>
      <c r="Y2463" s="0" t="n">
        <v>37.1087949998179</v>
      </c>
      <c r="Z2463" s="0" t="n">
        <v>32.4300711258856</v>
      </c>
      <c r="AA2463" s="0" t="n">
        <v>27.130916530303</v>
      </c>
      <c r="AB2463" s="0" t="n">
        <v>30.7646118469733</v>
      </c>
      <c r="AC2463" s="0" t="n">
        <v>37.0691252290166</v>
      </c>
      <c r="AD2463" s="0" t="n">
        <v>30.9593911037246</v>
      </c>
      <c r="AE2463" s="0" t="n">
        <v>29.018372466767</v>
      </c>
      <c r="AF2463" s="0" t="n">
        <v>33.2281412343428</v>
      </c>
      <c r="AG2463" s="0" t="n">
        <v>27.0169760978045</v>
      </c>
      <c r="AH2463" s="0" t="n">
        <v>29.5571805028115</v>
      </c>
      <c r="AI2463" s="0" t="n">
        <v>25.8865020994991</v>
      </c>
    </row>
    <row r="2464" customFormat="false" ht="12.75" hidden="false" customHeight="false" outlineLevel="0" collapsed="false">
      <c r="A2464" s="0" t="n">
        <v>101062046</v>
      </c>
      <c r="B2464" s="0" t="n">
        <v>10</v>
      </c>
      <c r="C2464" s="0" t="s">
        <v>80</v>
      </c>
      <c r="D2464" s="0" t="n">
        <v>620</v>
      </c>
      <c r="E2464" s="0" t="s">
        <v>112</v>
      </c>
      <c r="F2464" s="0" t="n">
        <v>1</v>
      </c>
      <c r="G2464" s="0" t="s">
        <v>107</v>
      </c>
      <c r="H2464" s="0" t="n">
        <v>46</v>
      </c>
      <c r="I2464" s="0" t="s">
        <v>196</v>
      </c>
      <c r="J2464" s="0" t="n">
        <v>11.4270325092139</v>
      </c>
      <c r="K2464" s="0" t="n">
        <v>13.2164700449539</v>
      </c>
      <c r="L2464" s="0" t="n">
        <v>16.7277364480523</v>
      </c>
      <c r="M2464" s="0" t="n">
        <v>15.1004754927705</v>
      </c>
      <c r="N2464" s="0" t="n">
        <v>13.1870986922969</v>
      </c>
      <c r="O2464" s="0" t="n">
        <v>12.2442460778239</v>
      </c>
      <c r="P2464" s="0" t="n">
        <v>13.81306070276</v>
      </c>
      <c r="Q2464" s="0" t="n">
        <v>11.9770353945454</v>
      </c>
      <c r="R2464" s="0" t="n">
        <v>14.8144162679533</v>
      </c>
      <c r="S2464" s="0" t="n">
        <v>12.9012354244954</v>
      </c>
      <c r="T2464" s="0" t="n">
        <v>12.1072914806715</v>
      </c>
      <c r="U2464" s="0" t="n">
        <v>8.06086746977863</v>
      </c>
      <c r="V2464" s="0" t="n">
        <v>7.79797431958312</v>
      </c>
      <c r="W2464" s="0" t="n">
        <v>10.0823130231973</v>
      </c>
      <c r="X2464" s="0" t="n">
        <v>12.4180963011451</v>
      </c>
      <c r="Y2464" s="0" t="n">
        <v>8.88533503254118</v>
      </c>
      <c r="Z2464" s="0" t="n">
        <v>7.61536321710985</v>
      </c>
      <c r="AA2464" s="0" t="n">
        <v>7.01842680024971</v>
      </c>
      <c r="AB2464" s="0" t="n">
        <v>6.4444824110664</v>
      </c>
      <c r="AC2464" s="0" t="n">
        <v>9.54810868685926</v>
      </c>
      <c r="AD2464" s="0" t="n">
        <v>6.71825222448771</v>
      </c>
      <c r="AE2464" s="0" t="n">
        <v>6.20214559157946</v>
      </c>
      <c r="AF2464" s="0" t="n">
        <v>7.20467009285586</v>
      </c>
      <c r="AG2464" s="0" t="n">
        <v>6.35899843463198</v>
      </c>
      <c r="AH2464" s="0" t="n">
        <v>7.85394076397816</v>
      </c>
      <c r="AI2464" s="0" t="n">
        <v>5.99119319800849</v>
      </c>
    </row>
    <row r="2465" customFormat="false" ht="12.75" hidden="false" customHeight="false" outlineLevel="0" collapsed="false">
      <c r="A2465" s="0" t="n">
        <v>101062048</v>
      </c>
      <c r="B2465" s="0" t="n">
        <v>10</v>
      </c>
      <c r="C2465" s="0" t="s">
        <v>80</v>
      </c>
      <c r="D2465" s="0" t="n">
        <v>620</v>
      </c>
      <c r="E2465" s="0" t="s">
        <v>112</v>
      </c>
      <c r="F2465" s="0" t="n">
        <v>1</v>
      </c>
      <c r="G2465" s="0" t="s">
        <v>107</v>
      </c>
      <c r="H2465" s="0" t="n">
        <v>48</v>
      </c>
      <c r="I2465" s="0" t="s">
        <v>197</v>
      </c>
      <c r="J2465" s="0" t="n">
        <v>8.19130852150245</v>
      </c>
      <c r="K2465" s="0" t="n">
        <v>9.74003108463868</v>
      </c>
      <c r="L2465" s="0" t="n">
        <v>12.7874782816684</v>
      </c>
      <c r="M2465" s="0" t="n">
        <v>11.438961778553</v>
      </c>
      <c r="N2465" s="0" t="n">
        <v>9.70752372600869</v>
      </c>
      <c r="O2465" s="0" t="n">
        <v>8.9991538546628</v>
      </c>
      <c r="P2465" s="0" t="n">
        <v>10.3461200354557</v>
      </c>
      <c r="Q2465" s="0" t="n">
        <v>8.89040871317547</v>
      </c>
      <c r="R2465" s="0" t="n">
        <v>11.313814002293</v>
      </c>
      <c r="S2465" s="0" t="n">
        <v>9.7058140726294</v>
      </c>
      <c r="T2465" s="0" t="n">
        <v>8.96300245670833</v>
      </c>
      <c r="U2465" s="0" t="n">
        <v>5.63458570972445</v>
      </c>
      <c r="V2465" s="0" t="n">
        <v>5.42780642619893</v>
      </c>
      <c r="W2465" s="0" t="n">
        <v>7.27163081240646</v>
      </c>
      <c r="X2465" s="0" t="n">
        <v>9.22534078963589</v>
      </c>
      <c r="Y2465" s="0" t="n">
        <v>6.35196487987999</v>
      </c>
      <c r="Z2465" s="0" t="n">
        <v>5.33316638813685</v>
      </c>
      <c r="AA2465" s="0" t="n">
        <v>4.83111183146543</v>
      </c>
      <c r="AB2465" s="0" t="n">
        <v>4.50706939146848</v>
      </c>
      <c r="AC2465" s="0" t="n">
        <v>7.03189901429234</v>
      </c>
      <c r="AD2465" s="0" t="n">
        <v>4.72866399187065</v>
      </c>
      <c r="AE2465" s="0" t="n">
        <v>4.34505001780406</v>
      </c>
      <c r="AF2465" s="0" t="n">
        <v>5.24619073196543</v>
      </c>
      <c r="AG2465" s="0" t="n">
        <v>4.44289220779808</v>
      </c>
      <c r="AH2465" s="0" t="n">
        <v>5.73531050615346</v>
      </c>
      <c r="AI2465" s="0" t="n">
        <v>4.19748466955174</v>
      </c>
    </row>
    <row r="2466" customFormat="false" ht="12.75" hidden="false" customHeight="false" outlineLevel="0" collapsed="false">
      <c r="A2466" s="0" t="n">
        <v>101062049</v>
      </c>
      <c r="B2466" s="0" t="n">
        <v>10</v>
      </c>
      <c r="C2466" s="0" t="s">
        <v>80</v>
      </c>
      <c r="D2466" s="0" t="n">
        <v>620</v>
      </c>
      <c r="E2466" s="0" t="s">
        <v>112</v>
      </c>
      <c r="F2466" s="0" t="n">
        <v>1</v>
      </c>
      <c r="G2466" s="0" t="s">
        <v>107</v>
      </c>
      <c r="H2466" s="0" t="n">
        <v>49</v>
      </c>
      <c r="I2466" s="0" t="s">
        <v>198</v>
      </c>
      <c r="J2466" s="0" t="n">
        <v>15.1929784059756</v>
      </c>
      <c r="K2466" s="0" t="n">
        <v>17.2152589816001</v>
      </c>
      <c r="L2466" s="0" t="n">
        <v>21.1890952241536</v>
      </c>
      <c r="M2466" s="0" t="n">
        <v>19.2626086610535</v>
      </c>
      <c r="N2466" s="0" t="n">
        <v>17.1914075370395</v>
      </c>
      <c r="O2466" s="0" t="n">
        <v>15.9812446803695</v>
      </c>
      <c r="P2466" s="0" t="n">
        <v>17.7732839195865</v>
      </c>
      <c r="Q2466" s="0" t="n">
        <v>15.5165143541002</v>
      </c>
      <c r="R2466" s="0" t="n">
        <v>18.7796531670219</v>
      </c>
      <c r="S2466" s="0" t="n">
        <v>16.5443875327826</v>
      </c>
      <c r="T2466" s="0" t="n">
        <v>15.717042836642</v>
      </c>
      <c r="U2466" s="0" t="n">
        <v>10.9147712794517</v>
      </c>
      <c r="V2466" s="0" t="n">
        <v>10.5908032998963</v>
      </c>
      <c r="W2466" s="0" t="n">
        <v>13.3451342140951</v>
      </c>
      <c r="X2466" s="0" t="n">
        <v>16.077992750974</v>
      </c>
      <c r="Y2466" s="0" t="n">
        <v>11.8372379252856</v>
      </c>
      <c r="Z2466" s="0" t="n">
        <v>10.2976860332513</v>
      </c>
      <c r="AA2466" s="0" t="n">
        <v>9.60776338446517</v>
      </c>
      <c r="AB2466" s="0" t="n">
        <v>8.72286278666549</v>
      </c>
      <c r="AC2466" s="0" t="n">
        <v>12.443217318526</v>
      </c>
      <c r="AD2466" s="0" t="n">
        <v>9.05173970828147</v>
      </c>
      <c r="AE2466" s="0" t="n">
        <v>8.38450397906128</v>
      </c>
      <c r="AF2466" s="0" t="n">
        <v>9.46898312269865</v>
      </c>
      <c r="AG2466" s="0" t="n">
        <v>8.61325173603889</v>
      </c>
      <c r="AH2466" s="0" t="n">
        <v>10.3004409789827</v>
      </c>
      <c r="AI2466" s="0" t="n">
        <v>8.09901587765227</v>
      </c>
    </row>
    <row r="2467" customFormat="false" ht="12.75" hidden="false" customHeight="false" outlineLevel="0" collapsed="false">
      <c r="A2467" s="0" t="n">
        <v>101062050</v>
      </c>
      <c r="B2467" s="0" t="n">
        <v>10</v>
      </c>
      <c r="C2467" s="0" t="s">
        <v>80</v>
      </c>
      <c r="D2467" s="0" t="n">
        <v>620</v>
      </c>
      <c r="E2467" s="0" t="s">
        <v>112</v>
      </c>
      <c r="F2467" s="0" t="n">
        <v>1</v>
      </c>
      <c r="G2467" s="0" t="s">
        <v>107</v>
      </c>
      <c r="H2467" s="0" t="n">
        <v>50</v>
      </c>
      <c r="I2467" s="0" t="s">
        <v>199</v>
      </c>
      <c r="J2467" s="0" t="n">
        <v>98.6618733910616</v>
      </c>
      <c r="K2467" s="0" t="n">
        <v>107.079182162179</v>
      </c>
      <c r="L2467" s="0" t="n">
        <v>125.884279816471</v>
      </c>
      <c r="M2467" s="0" t="n">
        <v>113.811069389348</v>
      </c>
      <c r="N2467" s="0" t="n">
        <v>92.6522935232578</v>
      </c>
      <c r="O2467" s="0" t="n">
        <v>94.6733379071331</v>
      </c>
      <c r="P2467" s="0" t="n">
        <v>114.910818084785</v>
      </c>
      <c r="Q2467" s="0" t="n">
        <v>98.9711647551664</v>
      </c>
      <c r="R2467" s="0" t="n">
        <v>121.88859773075</v>
      </c>
      <c r="S2467" s="0" t="n">
        <v>118.807216220545</v>
      </c>
      <c r="T2467" s="0" t="n">
        <v>105.303257846862</v>
      </c>
      <c r="U2467" s="0" t="n">
        <v>74.578173288485</v>
      </c>
      <c r="V2467" s="0" t="n">
        <v>72.6859180737515</v>
      </c>
      <c r="W2467" s="0" t="n">
        <v>86.6859203572437</v>
      </c>
      <c r="X2467" s="0" t="n">
        <v>113.924729882058</v>
      </c>
      <c r="Y2467" s="0" t="n">
        <v>86.6934869531362</v>
      </c>
      <c r="Z2467" s="0" t="n">
        <v>77.0260418376332</v>
      </c>
      <c r="AA2467" s="0" t="n">
        <v>76.0234390411689</v>
      </c>
      <c r="AB2467" s="0" t="n">
        <v>83.9094517571849</v>
      </c>
      <c r="AC2467" s="0" t="n">
        <v>98.8003187688532</v>
      </c>
      <c r="AD2467" s="0" t="n">
        <v>91.1781820059043</v>
      </c>
      <c r="AE2467" s="0" t="n">
        <v>89.6323924829339</v>
      </c>
      <c r="AF2467" s="0" t="n">
        <v>102.593047702936</v>
      </c>
      <c r="AG2467" s="0" t="n">
        <v>77.6173251921211</v>
      </c>
      <c r="AH2467" s="0" t="n">
        <v>102.362480511697</v>
      </c>
      <c r="AI2467" s="0" t="n">
        <v>87.5324294296141</v>
      </c>
    </row>
    <row r="2468" customFormat="false" ht="12.75" hidden="false" customHeight="false" outlineLevel="0" collapsed="false">
      <c r="A2468" s="0" t="n">
        <v>101062051</v>
      </c>
      <c r="B2468" s="0" t="n">
        <v>10</v>
      </c>
      <c r="C2468" s="0" t="s">
        <v>80</v>
      </c>
      <c r="D2468" s="0" t="n">
        <v>620</v>
      </c>
      <c r="E2468" s="0" t="s">
        <v>112</v>
      </c>
      <c r="F2468" s="0" t="n">
        <v>1</v>
      </c>
      <c r="G2468" s="0" t="s">
        <v>107</v>
      </c>
      <c r="H2468" s="0" t="n">
        <v>51</v>
      </c>
      <c r="I2468" s="0" t="s">
        <v>200</v>
      </c>
      <c r="J2468" s="0" t="n">
        <v>71.6878682441433</v>
      </c>
      <c r="K2468" s="0" t="n">
        <v>80.2096553591402</v>
      </c>
      <c r="L2468" s="0" t="n">
        <v>97.1548295113206</v>
      </c>
      <c r="M2468" s="0" t="n">
        <v>87.0564500686974</v>
      </c>
      <c r="N2468" s="0" t="n">
        <v>68.9857182182728</v>
      </c>
      <c r="O2468" s="0" t="n">
        <v>70.2683761995218</v>
      </c>
      <c r="P2468" s="0" t="n">
        <v>86.8023970647055</v>
      </c>
      <c r="Q2468" s="0" t="n">
        <v>74.3501850262763</v>
      </c>
      <c r="R2468" s="0" t="n">
        <v>93.8690726568175</v>
      </c>
      <c r="S2468" s="0" t="n">
        <v>90.2153003307636</v>
      </c>
      <c r="T2468" s="0" t="n">
        <v>78.6455096967961</v>
      </c>
      <c r="U2468" s="0" t="n">
        <v>53.0323716824168</v>
      </c>
      <c r="V2468" s="0" t="n">
        <v>51.4368816752349</v>
      </c>
      <c r="W2468" s="0" t="n">
        <v>63.2293051439579</v>
      </c>
      <c r="X2468" s="0" t="n">
        <v>86.2854778735751</v>
      </c>
      <c r="Y2468" s="0" t="n">
        <v>62.7405063705172</v>
      </c>
      <c r="Z2468" s="0" t="n">
        <v>54.7730455150403</v>
      </c>
      <c r="AA2468" s="0" t="n">
        <v>53.5275169534757</v>
      </c>
      <c r="AB2468" s="0" t="n">
        <v>59.6678228634212</v>
      </c>
      <c r="AC2468" s="0" t="n">
        <v>73.7888037527029</v>
      </c>
      <c r="AD2468" s="0" t="n">
        <v>65.1390299924223</v>
      </c>
      <c r="AE2468" s="0" t="n">
        <v>63.7373931720201</v>
      </c>
      <c r="AF2468" s="0" t="n">
        <v>75.8989014733771</v>
      </c>
      <c r="AG2468" s="0" t="n">
        <v>54.9266388546464</v>
      </c>
      <c r="AH2468" s="0" t="n">
        <v>76.2155902263854</v>
      </c>
      <c r="AI2468" s="0" t="n">
        <v>62.534450901379</v>
      </c>
    </row>
    <row r="2469" customFormat="false" ht="12.75" hidden="false" customHeight="false" outlineLevel="0" collapsed="false">
      <c r="A2469" s="0" t="n">
        <v>101062052</v>
      </c>
      <c r="B2469" s="0" t="n">
        <v>10</v>
      </c>
      <c r="C2469" s="0" t="s">
        <v>80</v>
      </c>
      <c r="D2469" s="0" t="n">
        <v>620</v>
      </c>
      <c r="E2469" s="0" t="s">
        <v>112</v>
      </c>
      <c r="F2469" s="0" t="n">
        <v>1</v>
      </c>
      <c r="G2469" s="0" t="s">
        <v>107</v>
      </c>
      <c r="H2469" s="0" t="n">
        <v>52</v>
      </c>
      <c r="I2469" s="0" t="s">
        <v>201</v>
      </c>
      <c r="J2469" s="0" t="n">
        <v>132.448959940404</v>
      </c>
      <c r="K2469" s="0" t="n">
        <v>140.062206697412</v>
      </c>
      <c r="L2469" s="0" t="n">
        <v>160.449848400527</v>
      </c>
      <c r="M2469" s="0" t="n">
        <v>146.195079879084</v>
      </c>
      <c r="N2469" s="0" t="n">
        <v>121.820655060349</v>
      </c>
      <c r="O2469" s="0" t="n">
        <v>124.814993416684</v>
      </c>
      <c r="P2469" s="0" t="n">
        <v>149.221255416347</v>
      </c>
      <c r="Q2469" s="0" t="n">
        <v>129.13590131553</v>
      </c>
      <c r="R2469" s="0" t="n">
        <v>155.649018156145</v>
      </c>
      <c r="S2469" s="0" t="n">
        <v>153.585877425848</v>
      </c>
      <c r="T2469" s="0" t="n">
        <v>138.091212757992</v>
      </c>
      <c r="U2469" s="0" t="n">
        <v>101.950817971732</v>
      </c>
      <c r="V2469" s="0" t="n">
        <v>99.767101467331</v>
      </c>
      <c r="W2469" s="0" t="n">
        <v>115.992581687712</v>
      </c>
      <c r="X2469" s="0" t="n">
        <v>147.602701637587</v>
      </c>
      <c r="Y2469" s="0" t="n">
        <v>116.775557995599</v>
      </c>
      <c r="Z2469" s="0" t="n">
        <v>105.297134861361</v>
      </c>
      <c r="AA2469" s="0" t="n">
        <v>104.788296462797</v>
      </c>
      <c r="AB2469" s="0" t="n">
        <v>114.706982820743</v>
      </c>
      <c r="AC2469" s="0" t="n">
        <v>129.563473330599</v>
      </c>
      <c r="AD2469" s="0" t="n">
        <v>124.158805162437</v>
      </c>
      <c r="AE2469" s="0" t="n">
        <v>122.530431189971</v>
      </c>
      <c r="AF2469" s="0" t="n">
        <v>135.63344982996</v>
      </c>
      <c r="AG2469" s="0" t="n">
        <v>106.53584302544</v>
      </c>
      <c r="AH2469" s="0" t="n">
        <v>134.587757683591</v>
      </c>
      <c r="AI2469" s="0" t="n">
        <v>119.194324912537</v>
      </c>
    </row>
    <row r="2470" customFormat="false" ht="12.75" hidden="false" customHeight="false" outlineLevel="0" collapsed="false">
      <c r="A2470" s="0" t="n">
        <v>102062019</v>
      </c>
      <c r="B2470" s="0" t="n">
        <v>10</v>
      </c>
      <c r="C2470" s="0" t="s">
        <v>80</v>
      </c>
      <c r="D2470" s="0" t="n">
        <v>620</v>
      </c>
      <c r="E2470" s="0" t="s">
        <v>112</v>
      </c>
      <c r="F2470" s="0" t="n">
        <v>2</v>
      </c>
      <c r="G2470" s="0" t="s">
        <v>108</v>
      </c>
      <c r="H2470" s="0" t="n">
        <v>19</v>
      </c>
      <c r="I2470" s="0" t="s">
        <v>170</v>
      </c>
      <c r="J2470" s="0" t="n">
        <v>61</v>
      </c>
      <c r="K2470" s="0" t="n">
        <v>71</v>
      </c>
      <c r="L2470" s="0" t="n">
        <v>61</v>
      </c>
      <c r="M2470" s="0" t="n">
        <v>59</v>
      </c>
      <c r="N2470" s="0" t="n">
        <v>74</v>
      </c>
      <c r="O2470" s="0" t="n">
        <v>62</v>
      </c>
      <c r="P2470" s="0" t="n">
        <v>51</v>
      </c>
      <c r="Q2470" s="0" t="n">
        <v>68</v>
      </c>
      <c r="R2470" s="0" t="n">
        <v>50</v>
      </c>
      <c r="S2470" s="0" t="n">
        <v>50</v>
      </c>
      <c r="T2470" s="0" t="n">
        <v>51</v>
      </c>
      <c r="U2470" s="0" t="n">
        <v>55</v>
      </c>
      <c r="V2470" s="0" t="n">
        <v>50</v>
      </c>
      <c r="W2470" s="0" t="n">
        <v>32</v>
      </c>
      <c r="X2470" s="0" t="n">
        <v>35</v>
      </c>
      <c r="Y2470" s="0" t="n">
        <v>47</v>
      </c>
      <c r="Z2470" s="0" t="n">
        <v>44</v>
      </c>
      <c r="AA2470" s="0" t="n">
        <v>57</v>
      </c>
      <c r="AB2470" s="0" t="n">
        <v>47</v>
      </c>
      <c r="AC2470" s="0" t="n">
        <v>41</v>
      </c>
      <c r="AD2470" s="0" t="n">
        <v>50</v>
      </c>
      <c r="AE2470" s="0" t="n">
        <v>51</v>
      </c>
      <c r="AF2470" s="0" t="n">
        <v>55</v>
      </c>
      <c r="AG2470" s="0" t="n">
        <v>45</v>
      </c>
      <c r="AH2470" s="0" t="n">
        <v>46</v>
      </c>
      <c r="AI2470" s="0" t="n">
        <v>48</v>
      </c>
    </row>
    <row r="2471" customFormat="false" ht="12.75" hidden="false" customHeight="false" outlineLevel="0" collapsed="false">
      <c r="A2471" s="0" t="n">
        <v>102062039</v>
      </c>
      <c r="B2471" s="0" t="n">
        <v>10</v>
      </c>
      <c r="C2471" s="0" t="s">
        <v>80</v>
      </c>
      <c r="D2471" s="0" t="n">
        <v>620</v>
      </c>
      <c r="E2471" s="0" t="s">
        <v>112</v>
      </c>
      <c r="F2471" s="0" t="n">
        <v>2</v>
      </c>
      <c r="G2471" s="0" t="s">
        <v>108</v>
      </c>
      <c r="H2471" s="0" t="n">
        <v>39</v>
      </c>
      <c r="I2471" s="0" t="s">
        <v>190</v>
      </c>
      <c r="J2471" s="0" t="n">
        <v>23.6172305119132</v>
      </c>
      <c r="K2471" s="0" t="n">
        <v>27.3699062098848</v>
      </c>
      <c r="L2471" s="0" t="n">
        <v>23.3134977508208</v>
      </c>
      <c r="M2471" s="0" t="n">
        <v>22.2417413398576</v>
      </c>
      <c r="N2471" s="0" t="n">
        <v>27.5721253264875</v>
      </c>
      <c r="O2471" s="0" t="n">
        <v>22.896309262665</v>
      </c>
      <c r="P2471" s="0" t="n">
        <v>18.8019126337793</v>
      </c>
      <c r="Q2471" s="0" t="n">
        <v>25.0955846533119</v>
      </c>
      <c r="R2471" s="0" t="n">
        <v>18.5463380255569</v>
      </c>
      <c r="S2471" s="0" t="n">
        <v>18.6391205317368</v>
      </c>
      <c r="T2471" s="0" t="n">
        <v>19.0280757392034</v>
      </c>
      <c r="U2471" s="0" t="n">
        <v>20.6133019511427</v>
      </c>
      <c r="V2471" s="0" t="n">
        <v>18.7844224541472</v>
      </c>
      <c r="W2471" s="0" t="n">
        <v>11.9968358345486</v>
      </c>
      <c r="X2471" s="0" t="n">
        <v>13.0721395357523</v>
      </c>
      <c r="Y2471" s="0" t="n">
        <v>17.4512941805504</v>
      </c>
      <c r="Z2471" s="0" t="n">
        <v>16.1902203709768</v>
      </c>
      <c r="AA2471" s="0" t="n">
        <v>20.7972270363951</v>
      </c>
      <c r="AB2471" s="0" t="n">
        <v>16.9479301889514</v>
      </c>
      <c r="AC2471" s="0" t="n">
        <v>14.6667954482852</v>
      </c>
      <c r="AD2471" s="0" t="n">
        <v>17.705131655359</v>
      </c>
      <c r="AE2471" s="0" t="n">
        <v>17.8733515337789</v>
      </c>
      <c r="AF2471" s="0" t="n">
        <v>19.1099621970202</v>
      </c>
      <c r="AG2471" s="0" t="n">
        <v>15.5280574745167</v>
      </c>
      <c r="AH2471" s="0" t="n">
        <v>15.751213014611</v>
      </c>
      <c r="AI2471" s="0" t="n">
        <v>16.2915094083467</v>
      </c>
    </row>
    <row r="2472" customFormat="false" ht="12.75" hidden="false" customHeight="false" outlineLevel="0" collapsed="false">
      <c r="A2472" s="0" t="n">
        <v>102062040</v>
      </c>
      <c r="B2472" s="0" t="n">
        <v>10</v>
      </c>
      <c r="C2472" s="0" t="s">
        <v>80</v>
      </c>
      <c r="D2472" s="0" t="n">
        <v>620</v>
      </c>
      <c r="E2472" s="0" t="s">
        <v>112</v>
      </c>
      <c r="F2472" s="0" t="n">
        <v>2</v>
      </c>
      <c r="G2472" s="0" t="s">
        <v>108</v>
      </c>
      <c r="H2472" s="0" t="n">
        <v>40</v>
      </c>
      <c r="I2472" s="0" t="s">
        <v>191</v>
      </c>
      <c r="J2472" s="0" t="n">
        <v>18.0653099900818</v>
      </c>
      <c r="K2472" s="0" t="n">
        <v>21.376123825503</v>
      </c>
      <c r="L2472" s="0" t="n">
        <v>17.8329784946294</v>
      </c>
      <c r="M2472" s="0" t="n">
        <v>16.9314440275999</v>
      </c>
      <c r="N2472" s="0" t="n">
        <v>21.6500487144835</v>
      </c>
      <c r="O2472" s="0" t="n">
        <v>17.5544690220959</v>
      </c>
      <c r="P2472" s="0" t="n">
        <v>13.9992589238268</v>
      </c>
      <c r="Q2472" s="0" t="n">
        <v>19.4877034412773</v>
      </c>
      <c r="R2472" s="0" t="n">
        <v>13.765449558583</v>
      </c>
      <c r="S2472" s="0" t="n">
        <v>13.8343145230293</v>
      </c>
      <c r="T2472" s="0" t="n">
        <v>14.1676522109097</v>
      </c>
      <c r="U2472" s="0" t="n">
        <v>15.5287600429651</v>
      </c>
      <c r="V2472" s="0" t="n">
        <v>13.9421604105004</v>
      </c>
      <c r="W2472" s="0" t="n">
        <v>8.20582682990531</v>
      </c>
      <c r="X2472" s="0" t="n">
        <v>9.10522415078517</v>
      </c>
      <c r="Y2472" s="0" t="n">
        <v>12.8225545601961</v>
      </c>
      <c r="Z2472" s="0" t="n">
        <v>11.7638389066245</v>
      </c>
      <c r="AA2472" s="0" t="n">
        <v>15.7516166607405</v>
      </c>
      <c r="AB2472" s="0" t="n">
        <v>12.4527016324339</v>
      </c>
      <c r="AC2472" s="0" t="n">
        <v>10.525145637149</v>
      </c>
      <c r="AD2472" s="0" t="n">
        <v>13.1410899765803</v>
      </c>
      <c r="AE2472" s="0" t="n">
        <v>13.3078841941014</v>
      </c>
      <c r="AF2472" s="0" t="n">
        <v>14.396238802062</v>
      </c>
      <c r="AG2472" s="0" t="n">
        <v>11.3262716748337</v>
      </c>
      <c r="AH2472" s="0" t="n">
        <v>11.5318675833091</v>
      </c>
      <c r="AI2472" s="0" t="n">
        <v>12.01207296678</v>
      </c>
    </row>
    <row r="2473" customFormat="false" ht="12.75" hidden="false" customHeight="false" outlineLevel="0" collapsed="false">
      <c r="A2473" s="0" t="n">
        <v>102062041</v>
      </c>
      <c r="B2473" s="0" t="n">
        <v>10</v>
      </c>
      <c r="C2473" s="0" t="s">
        <v>80</v>
      </c>
      <c r="D2473" s="0" t="n">
        <v>620</v>
      </c>
      <c r="E2473" s="0" t="s">
        <v>112</v>
      </c>
      <c r="F2473" s="0" t="n">
        <v>2</v>
      </c>
      <c r="G2473" s="0" t="s">
        <v>108</v>
      </c>
      <c r="H2473" s="0" t="n">
        <v>41</v>
      </c>
      <c r="I2473" s="0" t="s">
        <v>192</v>
      </c>
      <c r="J2473" s="0" t="n">
        <v>30.337320611584</v>
      </c>
      <c r="K2473" s="0" t="n">
        <v>34.5234124903534</v>
      </c>
      <c r="L2473" s="0" t="n">
        <v>29.9471631734012</v>
      </c>
      <c r="M2473" s="0" t="n">
        <v>28.6902258338112</v>
      </c>
      <c r="N2473" s="0" t="n">
        <v>34.6142784493649</v>
      </c>
      <c r="O2473" s="0" t="n">
        <v>29.3520351405709</v>
      </c>
      <c r="P2473" s="0" t="n">
        <v>24.7210427970624</v>
      </c>
      <c r="Q2473" s="0" t="n">
        <v>31.814633366805</v>
      </c>
      <c r="R2473" s="0" t="n">
        <v>24.451034575692</v>
      </c>
      <c r="S2473" s="0" t="n">
        <v>24.5733567432002</v>
      </c>
      <c r="T2473" s="0" t="n">
        <v>25.0184055131438</v>
      </c>
      <c r="U2473" s="0" t="n">
        <v>26.8310458724521</v>
      </c>
      <c r="V2473" s="0" t="n">
        <v>24.7649192135852</v>
      </c>
      <c r="W2473" s="0" t="n">
        <v>16.9359526722654</v>
      </c>
      <c r="X2473" s="0" t="n">
        <v>18.1801816538434</v>
      </c>
      <c r="Y2473" s="0" t="n">
        <v>23.2065217122493</v>
      </c>
      <c r="Z2473" s="0" t="n">
        <v>21.7346151622547</v>
      </c>
      <c r="AA2473" s="0" t="n">
        <v>26.945219886149</v>
      </c>
      <c r="AB2473" s="0" t="n">
        <v>22.5371543129406</v>
      </c>
      <c r="AC2473" s="0" t="n">
        <v>19.8971641449562</v>
      </c>
      <c r="AD2473" s="0" t="n">
        <v>23.3420088470194</v>
      </c>
      <c r="AE2473" s="0" t="n">
        <v>23.5001564361952</v>
      </c>
      <c r="AF2473" s="0" t="n">
        <v>24.8742425422362</v>
      </c>
      <c r="AG2473" s="0" t="n">
        <v>20.7777626129093</v>
      </c>
      <c r="AH2473" s="0" t="n">
        <v>21.0099108380625</v>
      </c>
      <c r="AI2473" s="0" t="n">
        <v>21.6001779107929</v>
      </c>
    </row>
    <row r="2474" customFormat="false" ht="12.75" hidden="false" customHeight="false" outlineLevel="0" collapsed="false">
      <c r="A2474" s="0" t="n">
        <v>102062042</v>
      </c>
      <c r="B2474" s="0" t="n">
        <v>10</v>
      </c>
      <c r="C2474" s="0" t="s">
        <v>80</v>
      </c>
      <c r="D2474" s="0" t="n">
        <v>620</v>
      </c>
      <c r="E2474" s="0" t="s">
        <v>112</v>
      </c>
      <c r="F2474" s="0" t="n">
        <v>2</v>
      </c>
      <c r="G2474" s="0" t="s">
        <v>108</v>
      </c>
      <c r="H2474" s="0" t="n">
        <v>42</v>
      </c>
      <c r="I2474" s="0" t="s">
        <v>193</v>
      </c>
      <c r="J2474" s="0" t="n">
        <v>27.4694488289682</v>
      </c>
      <c r="K2474" s="0" t="n">
        <v>32.2489693511638</v>
      </c>
      <c r="L2474" s="0" t="n">
        <v>27.0237005249005</v>
      </c>
      <c r="M2474" s="0" t="n">
        <v>25.2590697703205</v>
      </c>
      <c r="N2474" s="0" t="n">
        <v>31.4541024866861</v>
      </c>
      <c r="O2474" s="0" t="n">
        <v>27.4000092210595</v>
      </c>
      <c r="P2474" s="0" t="n">
        <v>22.3563907581064</v>
      </c>
      <c r="Q2474" s="0" t="n">
        <v>28.730502832931</v>
      </c>
      <c r="R2474" s="0" t="n">
        <v>21.3944299802949</v>
      </c>
      <c r="S2474" s="0" t="n">
        <v>20.6355496740179</v>
      </c>
      <c r="T2474" s="0" t="n">
        <v>21.5154359951271</v>
      </c>
      <c r="U2474" s="0" t="n">
        <v>22.4662785630893</v>
      </c>
      <c r="V2474" s="0" t="n">
        <v>20.1892469107513</v>
      </c>
      <c r="W2474" s="0" t="n">
        <v>13.0814731796981</v>
      </c>
      <c r="X2474" s="0" t="n">
        <v>14.0633276315052</v>
      </c>
      <c r="Y2474" s="0" t="n">
        <v>18.3701219097173</v>
      </c>
      <c r="Z2474" s="0" t="n">
        <v>17.7380287646614</v>
      </c>
      <c r="AA2474" s="0" t="n">
        <v>21.96508340242</v>
      </c>
      <c r="AB2474" s="0" t="n">
        <v>17.5631311112206</v>
      </c>
      <c r="AC2474" s="0" t="n">
        <v>15.9444948977214</v>
      </c>
      <c r="AD2474" s="0" t="n">
        <v>17.9344665906054</v>
      </c>
      <c r="AE2474" s="0" t="n">
        <v>18.9337255536894</v>
      </c>
      <c r="AF2474" s="0" t="n">
        <v>19.6605841257963</v>
      </c>
      <c r="AG2474" s="0" t="n">
        <v>16.1266934250516</v>
      </c>
      <c r="AH2474" s="0" t="n">
        <v>16.0989652379277</v>
      </c>
      <c r="AI2474" s="0" t="n">
        <v>16.8165484252058</v>
      </c>
    </row>
    <row r="2475" customFormat="false" ht="12.75" hidden="false" customHeight="false" outlineLevel="0" collapsed="false">
      <c r="A2475" s="0" t="n">
        <v>102062044</v>
      </c>
      <c r="B2475" s="0" t="n">
        <v>10</v>
      </c>
      <c r="C2475" s="0" t="s">
        <v>80</v>
      </c>
      <c r="D2475" s="0" t="n">
        <v>620</v>
      </c>
      <c r="E2475" s="0" t="s">
        <v>112</v>
      </c>
      <c r="F2475" s="0" t="n">
        <v>2</v>
      </c>
      <c r="G2475" s="0" t="s">
        <v>108</v>
      </c>
      <c r="H2475" s="0" t="n">
        <v>44</v>
      </c>
      <c r="I2475" s="0" t="s">
        <v>194</v>
      </c>
      <c r="J2475" s="0" t="n">
        <v>20.9187641271027</v>
      </c>
      <c r="K2475" s="0" t="n">
        <v>25.0970152294148</v>
      </c>
      <c r="L2475" s="0" t="n">
        <v>20.6278517548682</v>
      </c>
      <c r="M2475" s="0" t="n">
        <v>19.1936665300471</v>
      </c>
      <c r="N2475" s="0" t="n">
        <v>24.6413066676724</v>
      </c>
      <c r="O2475" s="0" t="n">
        <v>20.9603261237257</v>
      </c>
      <c r="P2475" s="0" t="n">
        <v>16.6086658874573</v>
      </c>
      <c r="Q2475" s="0" t="n">
        <v>22.2735718643587</v>
      </c>
      <c r="R2475" s="0" t="n">
        <v>15.8611642424469</v>
      </c>
      <c r="S2475" s="0" t="n">
        <v>15.2862978631202</v>
      </c>
      <c r="T2475" s="0" t="n">
        <v>16.003437035552</v>
      </c>
      <c r="U2475" s="0" t="n">
        <v>16.9085697212081</v>
      </c>
      <c r="V2475" s="0" t="n">
        <v>14.9659839692635</v>
      </c>
      <c r="W2475" s="0" t="n">
        <v>8.92570266076765</v>
      </c>
      <c r="X2475" s="0" t="n">
        <v>9.77038242567732</v>
      </c>
      <c r="Y2475" s="0" t="n">
        <v>13.4627458017837</v>
      </c>
      <c r="Z2475" s="0" t="n">
        <v>12.866652461229</v>
      </c>
      <c r="AA2475" s="0" t="n">
        <v>16.6060070843084</v>
      </c>
      <c r="AB2475" s="0" t="n">
        <v>12.8725282294006</v>
      </c>
      <c r="AC2475" s="0" t="n">
        <v>11.4068774320729</v>
      </c>
      <c r="AD2475" s="0" t="n">
        <v>13.2679833887196</v>
      </c>
      <c r="AE2475" s="0" t="n">
        <v>14.0641768743833</v>
      </c>
      <c r="AF2475" s="0" t="n">
        <v>14.7813692465648</v>
      </c>
      <c r="AG2475" s="0" t="n">
        <v>11.7364063054274</v>
      </c>
      <c r="AH2475" s="0" t="n">
        <v>11.7644103578828</v>
      </c>
      <c r="AI2475" s="0" t="n">
        <v>12.3692641179193</v>
      </c>
    </row>
    <row r="2476" customFormat="false" ht="12.75" hidden="false" customHeight="false" outlineLevel="0" collapsed="false">
      <c r="A2476" s="0" t="n">
        <v>102062045</v>
      </c>
      <c r="B2476" s="0" t="n">
        <v>10</v>
      </c>
      <c r="C2476" s="0" t="s">
        <v>80</v>
      </c>
      <c r="D2476" s="0" t="n">
        <v>620</v>
      </c>
      <c r="E2476" s="0" t="s">
        <v>112</v>
      </c>
      <c r="F2476" s="0" t="n">
        <v>2</v>
      </c>
      <c r="G2476" s="0" t="s">
        <v>108</v>
      </c>
      <c r="H2476" s="0" t="n">
        <v>45</v>
      </c>
      <c r="I2476" s="0" t="s">
        <v>195</v>
      </c>
      <c r="J2476" s="0" t="n">
        <v>34.8987836578086</v>
      </c>
      <c r="K2476" s="0" t="n">
        <v>40.2839342512879</v>
      </c>
      <c r="L2476" s="0" t="n">
        <v>34.2700212746223</v>
      </c>
      <c r="M2476" s="0" t="n">
        <v>32.1445239531389</v>
      </c>
      <c r="N2476" s="0" t="n">
        <v>39.0858131506858</v>
      </c>
      <c r="O2476" s="0" t="n">
        <v>34.6891520008439</v>
      </c>
      <c r="P2476" s="0" t="n">
        <v>28.9450340660059</v>
      </c>
      <c r="Q2476" s="0" t="n">
        <v>35.9967677241249</v>
      </c>
      <c r="R2476" s="0" t="n">
        <v>27.7428671463145</v>
      </c>
      <c r="S2476" s="0" t="n">
        <v>26.7749713633344</v>
      </c>
      <c r="T2476" s="0" t="n">
        <v>27.8305581186521</v>
      </c>
      <c r="U2476" s="0" t="n">
        <v>28.8016032779064</v>
      </c>
      <c r="V2476" s="0" t="n">
        <v>26.1823019754379</v>
      </c>
      <c r="W2476" s="0" t="n">
        <v>18.0190185726175</v>
      </c>
      <c r="X2476" s="0" t="n">
        <v>19.1257827236034</v>
      </c>
      <c r="Y2476" s="0" t="n">
        <v>24.0283077705867</v>
      </c>
      <c r="Z2476" s="0" t="n">
        <v>23.3793060723373</v>
      </c>
      <c r="AA2476" s="0" t="n">
        <v>28.0621122070224</v>
      </c>
      <c r="AB2476" s="0" t="n">
        <v>22.9711644567574</v>
      </c>
      <c r="AC2476" s="0" t="n">
        <v>21.2300995675519</v>
      </c>
      <c r="AD2476" s="0" t="n">
        <v>23.2932742598592</v>
      </c>
      <c r="AE2476" s="0" t="n">
        <v>24.5160137124184</v>
      </c>
      <c r="AF2476" s="0" t="n">
        <v>25.2250095888525</v>
      </c>
      <c r="AG2476" s="0" t="n">
        <v>21.2037437910455</v>
      </c>
      <c r="AH2476" s="0" t="n">
        <v>21.1028205454481</v>
      </c>
      <c r="AI2476" s="0" t="n">
        <v>21.9362693957706</v>
      </c>
    </row>
    <row r="2477" customFormat="false" ht="12.75" hidden="false" customHeight="false" outlineLevel="0" collapsed="false">
      <c r="A2477" s="0" t="n">
        <v>102062046</v>
      </c>
      <c r="B2477" s="0" t="n">
        <v>10</v>
      </c>
      <c r="C2477" s="0" t="s">
        <v>80</v>
      </c>
      <c r="D2477" s="0" t="n">
        <v>620</v>
      </c>
      <c r="E2477" s="0" t="s">
        <v>112</v>
      </c>
      <c r="F2477" s="0" t="n">
        <v>2</v>
      </c>
      <c r="G2477" s="0" t="s">
        <v>108</v>
      </c>
      <c r="H2477" s="0" t="n">
        <v>46</v>
      </c>
      <c r="I2477" s="0" t="s">
        <v>196</v>
      </c>
      <c r="J2477" s="0" t="n">
        <v>9.43646930391004</v>
      </c>
      <c r="K2477" s="0" t="n">
        <v>12.0491704134606</v>
      </c>
      <c r="L2477" s="0" t="n">
        <v>11.2629510036086</v>
      </c>
      <c r="M2477" s="0" t="n">
        <v>8.92565005856852</v>
      </c>
      <c r="N2477" s="0" t="n">
        <v>12.1742581902394</v>
      </c>
      <c r="O2477" s="0" t="n">
        <v>10.4645288850013</v>
      </c>
      <c r="P2477" s="0" t="n">
        <v>8.3791016608358</v>
      </c>
      <c r="Q2477" s="0" t="n">
        <v>9.83149609188541</v>
      </c>
      <c r="R2477" s="0" t="n">
        <v>8.00228032449143</v>
      </c>
      <c r="S2477" s="0" t="n">
        <v>7.53361998137352</v>
      </c>
      <c r="T2477" s="0" t="n">
        <v>7.7084362629468</v>
      </c>
      <c r="U2477" s="0" t="n">
        <v>7.42959241739494</v>
      </c>
      <c r="V2477" s="0" t="n">
        <v>7.03707087699657</v>
      </c>
      <c r="W2477" s="0" t="n">
        <v>4.48388978637266</v>
      </c>
      <c r="X2477" s="0" t="n">
        <v>4.16235434579318</v>
      </c>
      <c r="Y2477" s="0" t="n">
        <v>6.33609054853703</v>
      </c>
      <c r="Z2477" s="0" t="n">
        <v>5.85748621508678</v>
      </c>
      <c r="AA2477" s="0" t="n">
        <v>6.93290575715001</v>
      </c>
      <c r="AB2477" s="0" t="n">
        <v>5.66115025971293</v>
      </c>
      <c r="AC2477" s="0" t="n">
        <v>5.45253702186095</v>
      </c>
      <c r="AD2477" s="0" t="n">
        <v>5.80084539289437</v>
      </c>
      <c r="AE2477" s="0" t="n">
        <v>5.78709474515303</v>
      </c>
      <c r="AF2477" s="0" t="n">
        <v>6.52417453421115</v>
      </c>
      <c r="AG2477" s="0" t="n">
        <v>5.68985590995856</v>
      </c>
      <c r="AH2477" s="0" t="n">
        <v>5.28676006150298</v>
      </c>
      <c r="AI2477" s="0" t="n">
        <v>5.94239571878862</v>
      </c>
    </row>
    <row r="2478" customFormat="false" ht="12.75" hidden="false" customHeight="false" outlineLevel="0" collapsed="false">
      <c r="A2478" s="0" t="n">
        <v>102062048</v>
      </c>
      <c r="B2478" s="0" t="n">
        <v>10</v>
      </c>
      <c r="C2478" s="0" t="s">
        <v>80</v>
      </c>
      <c r="D2478" s="0" t="n">
        <v>620</v>
      </c>
      <c r="E2478" s="0" t="s">
        <v>112</v>
      </c>
      <c r="F2478" s="0" t="n">
        <v>2</v>
      </c>
      <c r="G2478" s="0" t="s">
        <v>108</v>
      </c>
      <c r="H2478" s="0" t="n">
        <v>48</v>
      </c>
      <c r="I2478" s="0" t="s">
        <v>197</v>
      </c>
      <c r="J2478" s="0" t="n">
        <v>6.93372713126564</v>
      </c>
      <c r="K2478" s="0" t="n">
        <v>9.07961999247867</v>
      </c>
      <c r="L2478" s="0" t="n">
        <v>8.27732148667746</v>
      </c>
      <c r="M2478" s="0" t="n">
        <v>6.53274295197032</v>
      </c>
      <c r="N2478" s="0" t="n">
        <v>9.1293907775096</v>
      </c>
      <c r="O2478" s="0" t="n">
        <v>7.7149072643219</v>
      </c>
      <c r="P2478" s="0" t="n">
        <v>5.97083722144699</v>
      </c>
      <c r="Q2478" s="0" t="n">
        <v>7.34688161730048</v>
      </c>
      <c r="R2478" s="0" t="n">
        <v>5.6748063280043</v>
      </c>
      <c r="S2478" s="0" t="n">
        <v>5.31356394242568</v>
      </c>
      <c r="T2478" s="0" t="n">
        <v>5.50785796760254</v>
      </c>
      <c r="U2478" s="0" t="n">
        <v>5.36582638009562</v>
      </c>
      <c r="V2478" s="0" t="n">
        <v>4.95119730463075</v>
      </c>
      <c r="W2478" s="0" t="n">
        <v>2.81915198872859</v>
      </c>
      <c r="X2478" s="0" t="n">
        <v>2.71481977107806</v>
      </c>
      <c r="Y2478" s="0" t="n">
        <v>4.41140167703219</v>
      </c>
      <c r="Z2478" s="0" t="n">
        <v>4.04566322459567</v>
      </c>
      <c r="AA2478" s="0" t="n">
        <v>5.04492604541306</v>
      </c>
      <c r="AB2478" s="0" t="n">
        <v>3.9206010396346</v>
      </c>
      <c r="AC2478" s="0" t="n">
        <v>3.66498209657144</v>
      </c>
      <c r="AD2478" s="0" t="n">
        <v>4.10692376497133</v>
      </c>
      <c r="AE2478" s="0" t="n">
        <v>4.12154974881792</v>
      </c>
      <c r="AF2478" s="0" t="n">
        <v>4.69779364301592</v>
      </c>
      <c r="AG2478" s="0" t="n">
        <v>3.95568088592421</v>
      </c>
      <c r="AH2478" s="0" t="n">
        <v>3.67418339583519</v>
      </c>
      <c r="AI2478" s="0" t="n">
        <v>4.19666535631086</v>
      </c>
    </row>
    <row r="2479" customFormat="false" ht="12.75" hidden="false" customHeight="false" outlineLevel="0" collapsed="false">
      <c r="A2479" s="0" t="n">
        <v>102062049</v>
      </c>
      <c r="B2479" s="0" t="n">
        <v>10</v>
      </c>
      <c r="C2479" s="0" t="s">
        <v>80</v>
      </c>
      <c r="D2479" s="0" t="n">
        <v>620</v>
      </c>
      <c r="E2479" s="0" t="s">
        <v>112</v>
      </c>
      <c r="F2479" s="0" t="n">
        <v>2</v>
      </c>
      <c r="G2479" s="0" t="s">
        <v>108</v>
      </c>
      <c r="H2479" s="0" t="n">
        <v>49</v>
      </c>
      <c r="I2479" s="0" t="s">
        <v>198</v>
      </c>
      <c r="J2479" s="0" t="n">
        <v>12.3189095455586</v>
      </c>
      <c r="K2479" s="0" t="n">
        <v>15.4324173196542</v>
      </c>
      <c r="L2479" s="0" t="n">
        <v>14.7012654965124</v>
      </c>
      <c r="M2479" s="0" t="n">
        <v>11.6862005389745</v>
      </c>
      <c r="N2479" s="0" t="n">
        <v>15.6505919944575</v>
      </c>
      <c r="O2479" s="0" t="n">
        <v>13.626777359383</v>
      </c>
      <c r="P2479" s="0" t="n">
        <v>11.189035551024</v>
      </c>
      <c r="Q2479" s="0" t="n">
        <v>12.6724529047531</v>
      </c>
      <c r="R2479" s="0" t="n">
        <v>10.7234822624695</v>
      </c>
      <c r="S2479" s="0" t="n">
        <v>10.135149920951</v>
      </c>
      <c r="T2479" s="0" t="n">
        <v>10.273110742757</v>
      </c>
      <c r="U2479" s="0" t="n">
        <v>9.82394621728883</v>
      </c>
      <c r="V2479" s="0" t="n">
        <v>9.48387414390149</v>
      </c>
      <c r="W2479" s="0" t="n">
        <v>6.52869139562819</v>
      </c>
      <c r="X2479" s="0" t="n">
        <v>5.9142722669707</v>
      </c>
      <c r="Y2479" s="0" t="n">
        <v>8.60375747532035</v>
      </c>
      <c r="Z2479" s="0" t="n">
        <v>7.99930271756628</v>
      </c>
      <c r="AA2479" s="0" t="n">
        <v>9.11633266846135</v>
      </c>
      <c r="AB2479" s="0" t="n">
        <v>7.71640832736951</v>
      </c>
      <c r="AC2479" s="0" t="n">
        <v>7.58953986421578</v>
      </c>
      <c r="AD2479" s="0" t="n">
        <v>7.78268695756151</v>
      </c>
      <c r="AE2479" s="0" t="n">
        <v>7.73088358115069</v>
      </c>
      <c r="AF2479" s="0" t="n">
        <v>8.64581120108981</v>
      </c>
      <c r="AG2479" s="0" t="n">
        <v>7.73430530509448</v>
      </c>
      <c r="AH2479" s="0" t="n">
        <v>7.18812692826014</v>
      </c>
      <c r="AI2479" s="0" t="n">
        <v>7.98698991385883</v>
      </c>
    </row>
    <row r="2480" customFormat="false" ht="12.75" hidden="false" customHeight="false" outlineLevel="0" collapsed="false">
      <c r="A2480" s="0" t="n">
        <v>102062050</v>
      </c>
      <c r="B2480" s="0" t="n">
        <v>10</v>
      </c>
      <c r="C2480" s="0" t="s">
        <v>80</v>
      </c>
      <c r="D2480" s="0" t="n">
        <v>620</v>
      </c>
      <c r="E2480" s="0" t="s">
        <v>112</v>
      </c>
      <c r="F2480" s="0" t="n">
        <v>2</v>
      </c>
      <c r="G2480" s="0" t="s">
        <v>108</v>
      </c>
      <c r="H2480" s="0" t="n">
        <v>50</v>
      </c>
      <c r="I2480" s="0" t="s">
        <v>199</v>
      </c>
      <c r="J2480" s="0" t="n">
        <v>96.5965182150567</v>
      </c>
      <c r="K2480" s="0" t="n">
        <v>113.795888293775</v>
      </c>
      <c r="L2480" s="0" t="n">
        <v>103.963835252908</v>
      </c>
      <c r="M2480" s="0" t="n">
        <v>101.41630072051</v>
      </c>
      <c r="N2480" s="0" t="n">
        <v>115.517322368273</v>
      </c>
      <c r="O2480" s="0" t="n">
        <v>106.494707773245</v>
      </c>
      <c r="P2480" s="0" t="n">
        <v>81.0462853447303</v>
      </c>
      <c r="Q2480" s="0" t="n">
        <v>110.430954043844</v>
      </c>
      <c r="R2480" s="0" t="n">
        <v>96.2058168852935</v>
      </c>
      <c r="S2480" s="0" t="n">
        <v>101.625099462177</v>
      </c>
      <c r="T2480" s="0" t="n">
        <v>99.9311071435493</v>
      </c>
      <c r="U2480" s="0" t="n">
        <v>105.494324570195</v>
      </c>
      <c r="V2480" s="0" t="n">
        <v>93.2110156834454</v>
      </c>
      <c r="W2480" s="0" t="n">
        <v>69.8379854278707</v>
      </c>
      <c r="X2480" s="0" t="n">
        <v>74.4541461217623</v>
      </c>
      <c r="Y2480" s="0" t="n">
        <v>108.484923102035</v>
      </c>
      <c r="Z2480" s="0" t="n">
        <v>91.8458772267925</v>
      </c>
      <c r="AA2480" s="0" t="n">
        <v>124.572646484543</v>
      </c>
      <c r="AB2480" s="0" t="n">
        <v>102.567317240571</v>
      </c>
      <c r="AC2480" s="0" t="n">
        <v>92.8778074234563</v>
      </c>
      <c r="AD2480" s="0" t="n">
        <v>115.110169787492</v>
      </c>
      <c r="AE2480" s="0" t="n">
        <v>113.207588240346</v>
      </c>
      <c r="AF2480" s="0" t="n">
        <v>123.763908328586</v>
      </c>
      <c r="AG2480" s="0" t="n">
        <v>98.3947842054806</v>
      </c>
      <c r="AH2480" s="0" t="n">
        <v>100.186182867647</v>
      </c>
      <c r="AI2480" s="0" t="n">
        <v>101.242695845181</v>
      </c>
    </row>
    <row r="2481" customFormat="false" ht="12.75" hidden="false" customHeight="false" outlineLevel="0" collapsed="false">
      <c r="A2481" s="0" t="n">
        <v>102062051</v>
      </c>
      <c r="B2481" s="0" t="n">
        <v>10</v>
      </c>
      <c r="C2481" s="0" t="s">
        <v>80</v>
      </c>
      <c r="D2481" s="0" t="n">
        <v>620</v>
      </c>
      <c r="E2481" s="0" t="s">
        <v>112</v>
      </c>
      <c r="F2481" s="0" t="n">
        <v>2</v>
      </c>
      <c r="G2481" s="0" t="s">
        <v>108</v>
      </c>
      <c r="H2481" s="0" t="n">
        <v>51</v>
      </c>
      <c r="I2481" s="0" t="s">
        <v>200</v>
      </c>
      <c r="J2481" s="0" t="n">
        <v>73.888682444681</v>
      </c>
      <c r="K2481" s="0" t="n">
        <v>88.8755328698325</v>
      </c>
      <c r="L2481" s="0" t="n">
        <v>79.5240962167091</v>
      </c>
      <c r="M2481" s="0" t="n">
        <v>77.2027869984459</v>
      </c>
      <c r="N2481" s="0" t="n">
        <v>90.7059440295389</v>
      </c>
      <c r="O2481" s="0" t="n">
        <v>81.6488817990827</v>
      </c>
      <c r="P2481" s="0" t="n">
        <v>60.3442828107199</v>
      </c>
      <c r="Q2481" s="0" t="n">
        <v>85.7539568363771</v>
      </c>
      <c r="R2481" s="0" t="n">
        <v>71.4058116352604</v>
      </c>
      <c r="S2481" s="0" t="n">
        <v>75.428107619136</v>
      </c>
      <c r="T2481" s="0" t="n">
        <v>74.40527305365</v>
      </c>
      <c r="U2481" s="0" t="n">
        <v>79.4727625893251</v>
      </c>
      <c r="V2481" s="0" t="n">
        <v>69.1830124592066</v>
      </c>
      <c r="W2481" s="0" t="n">
        <v>47.7691303335334</v>
      </c>
      <c r="X2481" s="0" t="n">
        <v>51.8600407790815</v>
      </c>
      <c r="Y2481" s="0" t="n">
        <v>79.7106410013343</v>
      </c>
      <c r="Z2481" s="0" t="n">
        <v>66.7353549968023</v>
      </c>
      <c r="AA2481" s="0" t="n">
        <v>94.3501059253997</v>
      </c>
      <c r="AB2481" s="0" t="n">
        <v>75.3626067960014</v>
      </c>
      <c r="AC2481" s="0" t="n">
        <v>66.6507181502448</v>
      </c>
      <c r="AD2481" s="0" t="n">
        <v>85.436986735934</v>
      </c>
      <c r="AE2481" s="0" t="n">
        <v>84.2904852707006</v>
      </c>
      <c r="AF2481" s="0" t="n">
        <v>93.2359133422389</v>
      </c>
      <c r="AG2481" s="0" t="n">
        <v>71.7698307806263</v>
      </c>
      <c r="AH2481" s="0" t="n">
        <v>73.3488775394761</v>
      </c>
      <c r="AI2481" s="0" t="n">
        <v>74.6483716986201</v>
      </c>
    </row>
    <row r="2482" customFormat="false" ht="12.75" hidden="false" customHeight="false" outlineLevel="0" collapsed="false">
      <c r="A2482" s="0" t="n">
        <v>102062052</v>
      </c>
      <c r="B2482" s="0" t="n">
        <v>10</v>
      </c>
      <c r="C2482" s="0" t="s">
        <v>80</v>
      </c>
      <c r="D2482" s="0" t="n">
        <v>620</v>
      </c>
      <c r="E2482" s="0" t="s">
        <v>112</v>
      </c>
      <c r="F2482" s="0" t="n">
        <v>2</v>
      </c>
      <c r="G2482" s="0" t="s">
        <v>108</v>
      </c>
      <c r="H2482" s="0" t="n">
        <v>52</v>
      </c>
      <c r="I2482" s="0" t="s">
        <v>201</v>
      </c>
      <c r="J2482" s="0" t="n">
        <v>124.082268730649</v>
      </c>
      <c r="K2482" s="0" t="n">
        <v>143.538028999652</v>
      </c>
      <c r="L2482" s="0" t="n">
        <v>133.545895675042</v>
      </c>
      <c r="M2482" s="0" t="n">
        <v>130.819638914108</v>
      </c>
      <c r="N2482" s="0" t="n">
        <v>145.021419815585</v>
      </c>
      <c r="O2482" s="0" t="n">
        <v>136.521409148772</v>
      </c>
      <c r="P2482" s="0" t="n">
        <v>106.560897690294</v>
      </c>
      <c r="Q2482" s="0" t="n">
        <v>139.997547926732</v>
      </c>
      <c r="R2482" s="0" t="n">
        <v>126.835375900272</v>
      </c>
      <c r="S2482" s="0" t="n">
        <v>133.980024373745</v>
      </c>
      <c r="T2482" s="0" t="n">
        <v>131.390950727812</v>
      </c>
      <c r="U2482" s="0" t="n">
        <v>137.315364056429</v>
      </c>
      <c r="V2482" s="0" t="n">
        <v>122.887103867657</v>
      </c>
      <c r="W2482" s="0" t="n">
        <v>98.5903976885817</v>
      </c>
      <c r="X2482" s="0" t="n">
        <v>103.547693755362</v>
      </c>
      <c r="Y2482" s="0" t="n">
        <v>144.261949708287</v>
      </c>
      <c r="Z2482" s="0" t="n">
        <v>123.298803229544</v>
      </c>
      <c r="AA2482" s="0" t="n">
        <v>161.398312642902</v>
      </c>
      <c r="AB2482" s="0" t="n">
        <v>136.392788402093</v>
      </c>
      <c r="AC2482" s="0" t="n">
        <v>125.999233182474</v>
      </c>
      <c r="AD2482" s="0" t="n">
        <v>151.758408458278</v>
      </c>
      <c r="AE2482" s="0" t="n">
        <v>148.847071484306</v>
      </c>
      <c r="AF2482" s="0" t="n">
        <v>161.09573854732</v>
      </c>
      <c r="AG2482" s="0" t="n">
        <v>131.65996274325</v>
      </c>
      <c r="AH2482" s="0" t="n">
        <v>133.634328181745</v>
      </c>
      <c r="AI2482" s="0" t="n">
        <v>134.233126447069</v>
      </c>
    </row>
    <row r="2483" customFormat="false" ht="12.75" hidden="false" customHeight="false" outlineLevel="0" collapsed="false">
      <c r="A2483" s="0" t="n">
        <v>100063019</v>
      </c>
      <c r="B2483" s="0" t="n">
        <v>10</v>
      </c>
      <c r="C2483" s="0" t="s">
        <v>80</v>
      </c>
      <c r="D2483" s="0" t="n">
        <v>630</v>
      </c>
      <c r="E2483" s="0" t="s">
        <v>114</v>
      </c>
      <c r="F2483" s="0" t="n">
        <v>0</v>
      </c>
      <c r="G2483" s="0" t="s">
        <v>6</v>
      </c>
      <c r="H2483" s="0" t="n">
        <v>19</v>
      </c>
      <c r="I2483" s="0" t="s">
        <v>170</v>
      </c>
      <c r="J2483" s="0" t="n">
        <v>50</v>
      </c>
      <c r="K2483" s="0" t="n">
        <v>57</v>
      </c>
      <c r="L2483" s="0" t="n">
        <v>45</v>
      </c>
      <c r="M2483" s="0" t="n">
        <v>65</v>
      </c>
      <c r="N2483" s="0" t="n">
        <v>50</v>
      </c>
      <c r="O2483" s="0" t="n">
        <v>60</v>
      </c>
      <c r="P2483" s="0" t="n">
        <v>52</v>
      </c>
      <c r="Q2483" s="0" t="n">
        <v>51</v>
      </c>
      <c r="R2483" s="0" t="n">
        <v>58</v>
      </c>
      <c r="S2483" s="0" t="n">
        <v>63</v>
      </c>
      <c r="T2483" s="0" t="n">
        <v>76</v>
      </c>
      <c r="U2483" s="0" t="n">
        <v>79</v>
      </c>
      <c r="V2483" s="0" t="n">
        <v>66</v>
      </c>
      <c r="W2483" s="0" t="n">
        <v>80</v>
      </c>
      <c r="X2483" s="0" t="n">
        <v>90</v>
      </c>
      <c r="Y2483" s="0" t="n">
        <v>87</v>
      </c>
      <c r="Z2483" s="0" t="n">
        <v>55</v>
      </c>
      <c r="AA2483" s="0" t="n">
        <v>71</v>
      </c>
      <c r="AB2483" s="0" t="n">
        <v>65</v>
      </c>
      <c r="AC2483" s="0" t="n">
        <v>65</v>
      </c>
      <c r="AD2483" s="0" t="n">
        <v>97</v>
      </c>
      <c r="AE2483" s="0" t="n">
        <v>69</v>
      </c>
      <c r="AF2483" s="0" t="n">
        <v>76</v>
      </c>
      <c r="AG2483" s="0" t="n">
        <v>73</v>
      </c>
      <c r="AH2483" s="0" t="n">
        <v>64</v>
      </c>
      <c r="AI2483" s="0" t="n">
        <v>70</v>
      </c>
    </row>
    <row r="2484" customFormat="false" ht="12.75" hidden="false" customHeight="false" outlineLevel="0" collapsed="false">
      <c r="A2484" s="0" t="n">
        <v>100063039</v>
      </c>
      <c r="B2484" s="0" t="n">
        <v>10</v>
      </c>
      <c r="C2484" s="0" t="s">
        <v>80</v>
      </c>
      <c r="D2484" s="0" t="n">
        <v>630</v>
      </c>
      <c r="E2484" s="0" t="s">
        <v>114</v>
      </c>
      <c r="F2484" s="0" t="n">
        <v>0</v>
      </c>
      <c r="G2484" s="0" t="s">
        <v>6</v>
      </c>
      <c r="H2484" s="0" t="n">
        <v>39</v>
      </c>
      <c r="I2484" s="0" t="s">
        <v>190</v>
      </c>
      <c r="J2484" s="0" t="n">
        <v>9.8755678451511</v>
      </c>
      <c r="K2484" s="0" t="n">
        <v>11.2039312039312</v>
      </c>
      <c r="L2484" s="0" t="n">
        <v>8.7552044826647</v>
      </c>
      <c r="M2484" s="0" t="n">
        <v>12.4642850294349</v>
      </c>
      <c r="N2484" s="0" t="n">
        <v>9.47202909807339</v>
      </c>
      <c r="O2484" s="0" t="n">
        <v>11.25893678107</v>
      </c>
      <c r="P2484" s="0" t="n">
        <v>9.74111123599715</v>
      </c>
      <c r="Q2484" s="0" t="n">
        <v>9.57261107044316</v>
      </c>
      <c r="R2484" s="0" t="n">
        <v>10.9334941939376</v>
      </c>
      <c r="S2484" s="0" t="n">
        <v>11.9166966160365</v>
      </c>
      <c r="T2484" s="0" t="n">
        <v>14.3756975050599</v>
      </c>
      <c r="U2484" s="0" t="n">
        <v>14.9882370797602</v>
      </c>
      <c r="V2484" s="0" t="n">
        <v>12.5511077303414</v>
      </c>
      <c r="W2484" s="0" t="n">
        <v>15.1745068285281</v>
      </c>
      <c r="X2484" s="0" t="n">
        <v>17.0016623847665</v>
      </c>
      <c r="Y2484" s="0" t="n">
        <v>16.3567654966252</v>
      </c>
      <c r="Z2484" s="0" t="n">
        <v>10.2543068088597</v>
      </c>
      <c r="AA2484" s="0" t="n">
        <v>13.1097898740722</v>
      </c>
      <c r="AB2484" s="0" t="n">
        <v>11.8550402159441</v>
      </c>
      <c r="AC2484" s="0" t="n">
        <v>11.7394209756362</v>
      </c>
      <c r="AD2484" s="0" t="n">
        <v>17.3458986784929</v>
      </c>
      <c r="AE2484" s="0" t="n">
        <v>12.215632468797</v>
      </c>
      <c r="AF2484" s="0" t="n">
        <v>13.3431651392254</v>
      </c>
      <c r="AG2484" s="0" t="n">
        <v>12.7306337414112</v>
      </c>
      <c r="AH2484" s="0" t="n">
        <v>11.049342218846</v>
      </c>
      <c r="AI2484" s="0" t="n">
        <v>11.9813775160893</v>
      </c>
    </row>
    <row r="2485" customFormat="false" ht="12.75" hidden="false" customHeight="false" outlineLevel="0" collapsed="false">
      <c r="A2485" s="0" t="n">
        <v>100063040</v>
      </c>
      <c r="B2485" s="0" t="n">
        <v>10</v>
      </c>
      <c r="C2485" s="0" t="s">
        <v>80</v>
      </c>
      <c r="D2485" s="0" t="n">
        <v>630</v>
      </c>
      <c r="E2485" s="0" t="s">
        <v>114</v>
      </c>
      <c r="F2485" s="0" t="n">
        <v>0</v>
      </c>
      <c r="G2485" s="0" t="s">
        <v>6</v>
      </c>
      <c r="H2485" s="0" t="n">
        <v>40</v>
      </c>
      <c r="I2485" s="0" t="s">
        <v>191</v>
      </c>
      <c r="J2485" s="0" t="n">
        <v>7.32983680376493</v>
      </c>
      <c r="K2485" s="0" t="n">
        <v>8.48574808116455</v>
      </c>
      <c r="L2485" s="0" t="n">
        <v>6.38610622752528</v>
      </c>
      <c r="M2485" s="0" t="n">
        <v>9.61967204150303</v>
      </c>
      <c r="N2485" s="0" t="n">
        <v>7.0303225675757</v>
      </c>
      <c r="O2485" s="0" t="n">
        <v>8.59175488356519</v>
      </c>
      <c r="P2485" s="0" t="n">
        <v>7.27512779597266</v>
      </c>
      <c r="Q2485" s="0" t="n">
        <v>7.12743770075095</v>
      </c>
      <c r="R2485" s="0" t="n">
        <v>8.30226053390321</v>
      </c>
      <c r="S2485" s="0" t="n">
        <v>9.15711687735016</v>
      </c>
      <c r="T2485" s="0" t="n">
        <v>11.3264145641806</v>
      </c>
      <c r="U2485" s="0" t="n">
        <v>11.8663284434231</v>
      </c>
      <c r="V2485" s="0" t="n">
        <v>9.70702580938316</v>
      </c>
      <c r="W2485" s="0" t="n">
        <v>12.0324401727979</v>
      </c>
      <c r="X2485" s="0" t="n">
        <v>13.6713442895394</v>
      </c>
      <c r="Y2485" s="0" t="n">
        <v>13.1010986361503</v>
      </c>
      <c r="Z2485" s="0" t="n">
        <v>7.72494723160537</v>
      </c>
      <c r="AA2485" s="0" t="n">
        <v>10.2388546575758</v>
      </c>
      <c r="AB2485" s="0" t="n">
        <v>9.1494697567408</v>
      </c>
      <c r="AC2485" s="0" t="n">
        <v>9.06023726800812</v>
      </c>
      <c r="AD2485" s="0" t="n">
        <v>14.0663553180795</v>
      </c>
      <c r="AE2485" s="0" t="n">
        <v>9.50449120241567</v>
      </c>
      <c r="AF2485" s="0" t="n">
        <v>10.5128964985522</v>
      </c>
      <c r="AG2485" s="0" t="n">
        <v>9.97878464694274</v>
      </c>
      <c r="AH2485" s="0" t="n">
        <v>8.50933989610775</v>
      </c>
      <c r="AI2485" s="0" t="n">
        <v>9.34007156441625</v>
      </c>
    </row>
    <row r="2486" customFormat="false" ht="12.75" hidden="false" customHeight="false" outlineLevel="0" collapsed="false">
      <c r="A2486" s="0" t="n">
        <v>100063041</v>
      </c>
      <c r="B2486" s="0" t="n">
        <v>10</v>
      </c>
      <c r="C2486" s="0" t="s">
        <v>80</v>
      </c>
      <c r="D2486" s="0" t="n">
        <v>630</v>
      </c>
      <c r="E2486" s="0" t="s">
        <v>114</v>
      </c>
      <c r="F2486" s="0" t="n">
        <v>0</v>
      </c>
      <c r="G2486" s="0" t="s">
        <v>6</v>
      </c>
      <c r="H2486" s="0" t="n">
        <v>41</v>
      </c>
      <c r="I2486" s="0" t="s">
        <v>192</v>
      </c>
      <c r="J2486" s="0" t="n">
        <v>13.0197050492468</v>
      </c>
      <c r="K2486" s="0" t="n">
        <v>14.5159924133588</v>
      </c>
      <c r="L2486" s="0" t="n">
        <v>11.7151524372464</v>
      </c>
      <c r="M2486" s="0" t="n">
        <v>15.8867544566285</v>
      </c>
      <c r="N2486" s="0" t="n">
        <v>12.4876895190742</v>
      </c>
      <c r="O2486" s="0" t="n">
        <v>14.4924834224622</v>
      </c>
      <c r="P2486" s="0" t="n">
        <v>12.7741713950157</v>
      </c>
      <c r="Q2486" s="0" t="n">
        <v>12.5862156984447</v>
      </c>
      <c r="R2486" s="0" t="n">
        <v>14.1340766371389</v>
      </c>
      <c r="S2486" s="0" t="n">
        <v>15.2466316013564</v>
      </c>
      <c r="T2486" s="0" t="n">
        <v>17.9933291019599</v>
      </c>
      <c r="U2486" s="0" t="n">
        <v>18.6798154292851</v>
      </c>
      <c r="V2486" s="0" t="n">
        <v>15.9680864205585</v>
      </c>
      <c r="W2486" s="0" t="n">
        <v>18.8859872851742</v>
      </c>
      <c r="X2486" s="0" t="n">
        <v>20.897929535648</v>
      </c>
      <c r="Y2486" s="0" t="n">
        <v>20.1760098107736</v>
      </c>
      <c r="Z2486" s="0" t="n">
        <v>13.3473898083301</v>
      </c>
      <c r="AA2486" s="0" t="n">
        <v>16.5362160912701</v>
      </c>
      <c r="AB2486" s="0" t="n">
        <v>15.1102219292476</v>
      </c>
      <c r="AC2486" s="0" t="n">
        <v>14.9628557163524</v>
      </c>
      <c r="AD2486" s="0" t="n">
        <v>21.1605253719379</v>
      </c>
      <c r="AE2486" s="0" t="n">
        <v>15.4596647065673</v>
      </c>
      <c r="AF2486" s="0" t="n">
        <v>16.7009608770202</v>
      </c>
      <c r="AG2486" s="0" t="n">
        <v>16.0068606227515</v>
      </c>
      <c r="AH2486" s="0" t="n">
        <v>14.1097633384353</v>
      </c>
      <c r="AI2486" s="0" t="n">
        <v>15.1377496973913</v>
      </c>
    </row>
    <row r="2487" customFormat="false" ht="12.75" hidden="false" customHeight="false" outlineLevel="0" collapsed="false">
      <c r="A2487" s="0" t="n">
        <v>100063042</v>
      </c>
      <c r="B2487" s="0" t="n">
        <v>10</v>
      </c>
      <c r="C2487" s="0" t="s">
        <v>80</v>
      </c>
      <c r="D2487" s="0" t="n">
        <v>630</v>
      </c>
      <c r="E2487" s="0" t="s">
        <v>114</v>
      </c>
      <c r="F2487" s="0" t="n">
        <v>0</v>
      </c>
      <c r="G2487" s="0" t="s">
        <v>6</v>
      </c>
      <c r="H2487" s="0" t="n">
        <v>42</v>
      </c>
      <c r="I2487" s="0" t="s">
        <v>193</v>
      </c>
      <c r="J2487" s="0" t="n">
        <v>14.2792621947512</v>
      </c>
      <c r="K2487" s="0" t="n">
        <v>17.1439047894001</v>
      </c>
      <c r="L2487" s="0" t="n">
        <v>12.3918978124701</v>
      </c>
      <c r="M2487" s="0" t="n">
        <v>17.909751846087</v>
      </c>
      <c r="N2487" s="0" t="n">
        <v>13.3591885313328</v>
      </c>
      <c r="O2487" s="0" t="n">
        <v>16.3090918746467</v>
      </c>
      <c r="P2487" s="0" t="n">
        <v>13.7379457202553</v>
      </c>
      <c r="Q2487" s="0" t="n">
        <v>14.8483719498121</v>
      </c>
      <c r="R2487" s="0" t="n">
        <v>16.6401475690175</v>
      </c>
      <c r="S2487" s="0" t="n">
        <v>17.1815020527613</v>
      </c>
      <c r="T2487" s="0" t="n">
        <v>20.1913008070364</v>
      </c>
      <c r="U2487" s="0" t="n">
        <v>21.7522543981113</v>
      </c>
      <c r="V2487" s="0" t="n">
        <v>17.5756376111709</v>
      </c>
      <c r="W2487" s="0" t="n">
        <v>21.5732264768409</v>
      </c>
      <c r="X2487" s="0" t="n">
        <v>21.18708253237</v>
      </c>
      <c r="Y2487" s="0" t="n">
        <v>21.8553956051507</v>
      </c>
      <c r="Z2487" s="0" t="n">
        <v>13.652968382308</v>
      </c>
      <c r="AA2487" s="0" t="n">
        <v>16.3113412449071</v>
      </c>
      <c r="AB2487" s="0" t="n">
        <v>14.5088940387235</v>
      </c>
      <c r="AC2487" s="0" t="n">
        <v>13.628843786511</v>
      </c>
      <c r="AD2487" s="0" t="n">
        <v>21.8446073774555</v>
      </c>
      <c r="AE2487" s="0" t="n">
        <v>14.7894002348764</v>
      </c>
      <c r="AF2487" s="0" t="n">
        <v>15.7227782316587</v>
      </c>
      <c r="AG2487" s="0" t="n">
        <v>14.5734873952986</v>
      </c>
      <c r="AH2487" s="0" t="n">
        <v>13.6627055731616</v>
      </c>
      <c r="AI2487" s="0" t="n">
        <v>13.593483705395</v>
      </c>
    </row>
    <row r="2488" customFormat="false" ht="12.75" hidden="false" customHeight="false" outlineLevel="0" collapsed="false">
      <c r="A2488" s="0" t="n">
        <v>100063044</v>
      </c>
      <c r="B2488" s="0" t="n">
        <v>10</v>
      </c>
      <c r="C2488" s="0" t="s">
        <v>80</v>
      </c>
      <c r="D2488" s="0" t="n">
        <v>630</v>
      </c>
      <c r="E2488" s="0" t="s">
        <v>114</v>
      </c>
      <c r="F2488" s="0" t="n">
        <v>0</v>
      </c>
      <c r="G2488" s="0" t="s">
        <v>6</v>
      </c>
      <c r="H2488" s="0" t="n">
        <v>44</v>
      </c>
      <c r="I2488" s="0" t="s">
        <v>194</v>
      </c>
      <c r="J2488" s="0" t="n">
        <v>10.1174512743406</v>
      </c>
      <c r="K2488" s="0" t="n">
        <v>12.2896045267077</v>
      </c>
      <c r="L2488" s="0" t="n">
        <v>8.94989751776165</v>
      </c>
      <c r="M2488" s="0" t="n">
        <v>13.4969996600109</v>
      </c>
      <c r="N2488" s="0" t="n">
        <v>9.80270586306476</v>
      </c>
      <c r="O2488" s="0" t="n">
        <v>12.3092018656985</v>
      </c>
      <c r="P2488" s="0" t="n">
        <v>10.1711765166791</v>
      </c>
      <c r="Q2488" s="0" t="n">
        <v>10.7670123366351</v>
      </c>
      <c r="R2488" s="0" t="n">
        <v>12.5000261243754</v>
      </c>
      <c r="S2488" s="0" t="n">
        <v>12.9380654913334</v>
      </c>
      <c r="T2488" s="0" t="n">
        <v>15.6560704397418</v>
      </c>
      <c r="U2488" s="0" t="n">
        <v>16.8173063625747</v>
      </c>
      <c r="V2488" s="0" t="n">
        <v>13.2294362429812</v>
      </c>
      <c r="W2488" s="0" t="n">
        <v>16.5453540156945</v>
      </c>
      <c r="X2488" s="0" t="n">
        <v>16.8412183210324</v>
      </c>
      <c r="Y2488" s="0" t="n">
        <v>17.2272160868238</v>
      </c>
      <c r="Z2488" s="0" t="n">
        <v>10.1174908467953</v>
      </c>
      <c r="AA2488" s="0" t="n">
        <v>12.5859438011368</v>
      </c>
      <c r="AB2488" s="0" t="n">
        <v>11.044924556104</v>
      </c>
      <c r="AC2488" s="0" t="n">
        <v>10.4657585257533</v>
      </c>
      <c r="AD2488" s="0" t="n">
        <v>17.444030658484</v>
      </c>
      <c r="AE2488" s="0" t="n">
        <v>11.3956172442661</v>
      </c>
      <c r="AF2488" s="0" t="n">
        <v>12.3015691236635</v>
      </c>
      <c r="AG2488" s="0" t="n">
        <v>11.3452906912919</v>
      </c>
      <c r="AH2488" s="0" t="n">
        <v>10.4031540470136</v>
      </c>
      <c r="AI2488" s="0" t="n">
        <v>10.5399276795764</v>
      </c>
    </row>
    <row r="2489" customFormat="false" ht="12.75" hidden="false" customHeight="false" outlineLevel="0" collapsed="false">
      <c r="A2489" s="0" t="n">
        <v>100063045</v>
      </c>
      <c r="B2489" s="0" t="n">
        <v>10</v>
      </c>
      <c r="C2489" s="0" t="s">
        <v>80</v>
      </c>
      <c r="D2489" s="0" t="n">
        <v>630</v>
      </c>
      <c r="E2489" s="0" t="s">
        <v>114</v>
      </c>
      <c r="F2489" s="0" t="n">
        <v>0</v>
      </c>
      <c r="G2489" s="0" t="s">
        <v>6</v>
      </c>
      <c r="H2489" s="0" t="n">
        <v>45</v>
      </c>
      <c r="I2489" s="0" t="s">
        <v>195</v>
      </c>
      <c r="J2489" s="0" t="n">
        <v>19.1468506025043</v>
      </c>
      <c r="K2489" s="0" t="n">
        <v>22.7936035839418</v>
      </c>
      <c r="L2489" s="0" t="n">
        <v>16.3852174919282</v>
      </c>
      <c r="M2489" s="0" t="n">
        <v>22.9370648580073</v>
      </c>
      <c r="N2489" s="0" t="n">
        <v>17.4576092299511</v>
      </c>
      <c r="O2489" s="0" t="n">
        <v>20.8630892117362</v>
      </c>
      <c r="P2489" s="0" t="n">
        <v>17.8325408528435</v>
      </c>
      <c r="Q2489" s="0" t="n">
        <v>19.5754381694487</v>
      </c>
      <c r="R2489" s="0" t="n">
        <v>21.3633937827612</v>
      </c>
      <c r="S2489" s="0" t="n">
        <v>22.0175492576123</v>
      </c>
      <c r="T2489" s="0" t="n">
        <v>25.2946238250429</v>
      </c>
      <c r="U2489" s="0" t="n">
        <v>27.3124403664984</v>
      </c>
      <c r="V2489" s="0" t="n">
        <v>22.5296761420749</v>
      </c>
      <c r="W2489" s="0" t="n">
        <v>27.2579862137694</v>
      </c>
      <c r="X2489" s="0" t="n">
        <v>26.0242443655638</v>
      </c>
      <c r="Y2489" s="0" t="n">
        <v>27.0258989825481</v>
      </c>
      <c r="Z2489" s="0" t="n">
        <v>17.7100544569159</v>
      </c>
      <c r="AA2489" s="0" t="n">
        <v>20.5123434582586</v>
      </c>
      <c r="AB2489" s="0" t="n">
        <v>18.4381072885952</v>
      </c>
      <c r="AC2489" s="0" t="n">
        <v>17.2032120786439</v>
      </c>
      <c r="AD2489" s="0" t="n">
        <v>26.7326969525753</v>
      </c>
      <c r="AE2489" s="0" t="n">
        <v>18.6187918719186</v>
      </c>
      <c r="AF2489" s="0" t="n">
        <v>19.557376343144</v>
      </c>
      <c r="AG2489" s="0" t="n">
        <v>18.1997173506878</v>
      </c>
      <c r="AH2489" s="0" t="n">
        <v>17.3596764234182</v>
      </c>
      <c r="AI2489" s="0" t="n">
        <v>17.0295748326584</v>
      </c>
    </row>
    <row r="2490" customFormat="false" ht="12.75" hidden="false" customHeight="false" outlineLevel="0" collapsed="false">
      <c r="A2490" s="0" t="n">
        <v>100063046</v>
      </c>
      <c r="B2490" s="0" t="n">
        <v>10</v>
      </c>
      <c r="C2490" s="0" t="s">
        <v>80</v>
      </c>
      <c r="D2490" s="0" t="n">
        <v>630</v>
      </c>
      <c r="E2490" s="0" t="s">
        <v>114</v>
      </c>
      <c r="F2490" s="0" t="n">
        <v>0</v>
      </c>
      <c r="G2490" s="0" t="s">
        <v>6</v>
      </c>
      <c r="H2490" s="0" t="n">
        <v>46</v>
      </c>
      <c r="I2490" s="0" t="s">
        <v>196</v>
      </c>
      <c r="J2490" s="0" t="n">
        <v>5.22247966424564</v>
      </c>
      <c r="K2490" s="0" t="n">
        <v>5.87374388664488</v>
      </c>
      <c r="L2490" s="0" t="n">
        <v>5.16235875917937</v>
      </c>
      <c r="M2490" s="0" t="n">
        <v>7.78476500113512</v>
      </c>
      <c r="N2490" s="0" t="n">
        <v>6.01790975540815</v>
      </c>
      <c r="O2490" s="0" t="n">
        <v>6.18918202089553</v>
      </c>
      <c r="P2490" s="0" t="n">
        <v>5.50402026151362</v>
      </c>
      <c r="Q2490" s="0" t="n">
        <v>5.54159658084224</v>
      </c>
      <c r="R2490" s="0" t="n">
        <v>6.17578432943929</v>
      </c>
      <c r="S2490" s="0" t="n">
        <v>7.13156539946177</v>
      </c>
      <c r="T2490" s="0" t="n">
        <v>7.85368824117545</v>
      </c>
      <c r="U2490" s="0" t="n">
        <v>8.19281268820523</v>
      </c>
      <c r="V2490" s="0" t="n">
        <v>6.8246299616928</v>
      </c>
      <c r="W2490" s="0" t="n">
        <v>8.20028786115078</v>
      </c>
      <c r="X2490" s="0" t="n">
        <v>8.54548433439367</v>
      </c>
      <c r="Y2490" s="0" t="n">
        <v>7.97784988226654</v>
      </c>
      <c r="Z2490" s="0" t="n">
        <v>4.92261666086685</v>
      </c>
      <c r="AA2490" s="0" t="n">
        <v>6.16708133065708</v>
      </c>
      <c r="AB2490" s="0" t="n">
        <v>5.16983768434011</v>
      </c>
      <c r="AC2490" s="0" t="n">
        <v>5.35008845972612</v>
      </c>
      <c r="AD2490" s="0" t="n">
        <v>8.34283313427585</v>
      </c>
      <c r="AE2490" s="0" t="n">
        <v>4.97111049331302</v>
      </c>
      <c r="AF2490" s="0" t="n">
        <v>6.43446225170675</v>
      </c>
      <c r="AG2490" s="0" t="n">
        <v>5.49928018035856</v>
      </c>
      <c r="AH2490" s="0" t="n">
        <v>4.99800067047712</v>
      </c>
      <c r="AI2490" s="0" t="n">
        <v>5.65992876674772</v>
      </c>
    </row>
    <row r="2491" customFormat="false" ht="12.75" hidden="false" customHeight="false" outlineLevel="0" collapsed="false">
      <c r="A2491" s="0" t="n">
        <v>100063048</v>
      </c>
      <c r="B2491" s="0" t="n">
        <v>10</v>
      </c>
      <c r="C2491" s="0" t="s">
        <v>80</v>
      </c>
      <c r="D2491" s="0" t="n">
        <v>630</v>
      </c>
      <c r="E2491" s="0" t="s">
        <v>114</v>
      </c>
      <c r="F2491" s="0" t="n">
        <v>0</v>
      </c>
      <c r="G2491" s="0" t="s">
        <v>6</v>
      </c>
      <c r="H2491" s="0" t="n">
        <v>48</v>
      </c>
      <c r="I2491" s="0" t="s">
        <v>197</v>
      </c>
      <c r="J2491" s="0" t="n">
        <v>3.7350599358763</v>
      </c>
      <c r="K2491" s="0" t="n">
        <v>4.28733812267831</v>
      </c>
      <c r="L2491" s="0" t="n">
        <v>3.67466047434242</v>
      </c>
      <c r="M2491" s="0" t="n">
        <v>5.89582925186459</v>
      </c>
      <c r="N2491" s="0" t="n">
        <v>4.39116235759454</v>
      </c>
      <c r="O2491" s="0" t="n">
        <v>4.61344654446215</v>
      </c>
      <c r="P2491" s="0" t="n">
        <v>4.01089724709272</v>
      </c>
      <c r="Q2491" s="0" t="n">
        <v>4.04963496696434</v>
      </c>
      <c r="R2491" s="0" t="n">
        <v>4.60535526966825</v>
      </c>
      <c r="S2491" s="0" t="n">
        <v>5.39582723778401</v>
      </c>
      <c r="T2491" s="0" t="n">
        <v>6.07409991368693</v>
      </c>
      <c r="U2491" s="0" t="n">
        <v>6.36734689230343</v>
      </c>
      <c r="V2491" s="0" t="n">
        <v>5.18079939661352</v>
      </c>
      <c r="W2491" s="0" t="n">
        <v>6.39442993257278</v>
      </c>
      <c r="X2491" s="0" t="n">
        <v>6.73078235593273</v>
      </c>
      <c r="Y2491" s="0" t="n">
        <v>6.27558710267012</v>
      </c>
      <c r="Z2491" s="0" t="n">
        <v>3.6160081555241</v>
      </c>
      <c r="AA2491" s="0" t="n">
        <v>4.69970748951735</v>
      </c>
      <c r="AB2491" s="0" t="n">
        <v>3.89021756360923</v>
      </c>
      <c r="AC2491" s="0" t="n">
        <v>4.02283325728304</v>
      </c>
      <c r="AD2491" s="0" t="n">
        <v>6.63942658151966</v>
      </c>
      <c r="AE2491" s="0" t="n">
        <v>3.75982145834915</v>
      </c>
      <c r="AF2491" s="0" t="n">
        <v>4.96034203202288</v>
      </c>
      <c r="AG2491" s="0" t="n">
        <v>4.20200956546389</v>
      </c>
      <c r="AH2491" s="0" t="n">
        <v>3.77411634019028</v>
      </c>
      <c r="AI2491" s="0" t="n">
        <v>4.30218084699074</v>
      </c>
    </row>
    <row r="2492" customFormat="false" ht="12.75" hidden="false" customHeight="false" outlineLevel="0" collapsed="false">
      <c r="A2492" s="0" t="n">
        <v>100063049</v>
      </c>
      <c r="B2492" s="0" t="n">
        <v>10</v>
      </c>
      <c r="C2492" s="0" t="s">
        <v>80</v>
      </c>
      <c r="D2492" s="0" t="n">
        <v>630</v>
      </c>
      <c r="E2492" s="0" t="s">
        <v>114</v>
      </c>
      <c r="F2492" s="0" t="n">
        <v>0</v>
      </c>
      <c r="G2492" s="0" t="s">
        <v>6</v>
      </c>
      <c r="H2492" s="0" t="n">
        <v>49</v>
      </c>
      <c r="I2492" s="0" t="s">
        <v>198</v>
      </c>
      <c r="J2492" s="0" t="n">
        <v>6.95531747660316</v>
      </c>
      <c r="K2492" s="0" t="n">
        <v>7.70600618221852</v>
      </c>
      <c r="L2492" s="0" t="n">
        <v>6.898975486292</v>
      </c>
      <c r="M2492" s="0" t="n">
        <v>9.9321715160799</v>
      </c>
      <c r="N2492" s="0" t="n">
        <v>7.89702127926315</v>
      </c>
      <c r="O2492" s="0" t="n">
        <v>7.9928540671149</v>
      </c>
      <c r="P2492" s="0" t="n">
        <v>7.22974523112441</v>
      </c>
      <c r="Q2492" s="0" t="n">
        <v>7.26392001582521</v>
      </c>
      <c r="R2492" s="0" t="n">
        <v>7.97306482178759</v>
      </c>
      <c r="S2492" s="0" t="n">
        <v>9.10564992193867</v>
      </c>
      <c r="T2492" s="0" t="n">
        <v>9.85843140478372</v>
      </c>
      <c r="U2492" s="0" t="n">
        <v>10.2448612545068</v>
      </c>
      <c r="V2492" s="0" t="n">
        <v>8.6914985574308</v>
      </c>
      <c r="W2492" s="0" t="n">
        <v>10.2273354046877</v>
      </c>
      <c r="X2492" s="0" t="n">
        <v>10.5735069028127</v>
      </c>
      <c r="Y2492" s="0" t="n">
        <v>9.88129649441857</v>
      </c>
      <c r="Z2492" s="0" t="n">
        <v>6.42763808134252</v>
      </c>
      <c r="AA2492" s="0" t="n">
        <v>7.83077150636309</v>
      </c>
      <c r="AB2492" s="0" t="n">
        <v>6.62861513323903</v>
      </c>
      <c r="AC2492" s="0" t="n">
        <v>6.86365972904829</v>
      </c>
      <c r="AD2492" s="0" t="n">
        <v>10.2378184572779</v>
      </c>
      <c r="AE2492" s="0" t="n">
        <v>6.34894972238069</v>
      </c>
      <c r="AF2492" s="0" t="n">
        <v>8.09744142766725</v>
      </c>
      <c r="AG2492" s="0" t="n">
        <v>6.96840534209283</v>
      </c>
      <c r="AH2492" s="0" t="n">
        <v>6.39112961084232</v>
      </c>
      <c r="AI2492" s="0" t="n">
        <v>7.20103772227713</v>
      </c>
    </row>
    <row r="2493" customFormat="false" ht="12.75" hidden="false" customHeight="false" outlineLevel="0" collapsed="false">
      <c r="A2493" s="0" t="n">
        <v>100063050</v>
      </c>
      <c r="B2493" s="0" t="n">
        <v>10</v>
      </c>
      <c r="C2493" s="0" t="s">
        <v>80</v>
      </c>
      <c r="D2493" s="0" t="n">
        <v>630</v>
      </c>
      <c r="E2493" s="0" t="s">
        <v>114</v>
      </c>
      <c r="F2493" s="0" t="n">
        <v>0</v>
      </c>
      <c r="G2493" s="0" t="s">
        <v>6</v>
      </c>
      <c r="H2493" s="0" t="n">
        <v>50</v>
      </c>
      <c r="I2493" s="0" t="s">
        <v>199</v>
      </c>
      <c r="J2493" s="0" t="n">
        <v>94.5635997983091</v>
      </c>
      <c r="K2493" s="0" t="n">
        <v>106.290722633941</v>
      </c>
      <c r="L2493" s="0" t="n">
        <v>79.4270146317299</v>
      </c>
      <c r="M2493" s="0" t="n">
        <v>119.500054251323</v>
      </c>
      <c r="N2493" s="0" t="n">
        <v>90.1635532472402</v>
      </c>
      <c r="O2493" s="0" t="n">
        <v>105.724457471855</v>
      </c>
      <c r="P2493" s="0" t="n">
        <v>94.07376442786</v>
      </c>
      <c r="Q2493" s="0" t="n">
        <v>96.2080153740213</v>
      </c>
      <c r="R2493" s="0" t="n">
        <v>97.7620236248455</v>
      </c>
      <c r="S2493" s="0" t="n">
        <v>99.3521759520717</v>
      </c>
      <c r="T2493" s="0" t="n">
        <v>118.812963457528</v>
      </c>
      <c r="U2493" s="0" t="n">
        <v>145.800210700803</v>
      </c>
      <c r="V2493" s="0" t="n">
        <v>118.988340041075</v>
      </c>
      <c r="W2493" s="0" t="n">
        <v>137.166685598363</v>
      </c>
      <c r="X2493" s="0" t="n">
        <v>144.628098310282</v>
      </c>
      <c r="Y2493" s="0" t="n">
        <v>135.0537268507</v>
      </c>
      <c r="Z2493" s="0" t="n">
        <v>91.8802469406866</v>
      </c>
      <c r="AA2493" s="0" t="n">
        <v>109.906767045526</v>
      </c>
      <c r="AB2493" s="0" t="n">
        <v>98.5272867407723</v>
      </c>
      <c r="AC2493" s="0" t="n">
        <v>100.73164379627</v>
      </c>
      <c r="AD2493" s="0" t="n">
        <v>132.092002614203</v>
      </c>
      <c r="AE2493" s="0" t="n">
        <v>103.265382663734</v>
      </c>
      <c r="AF2493" s="0" t="n">
        <v>115.402700926654</v>
      </c>
      <c r="AG2493" s="0" t="n">
        <v>100.025376091552</v>
      </c>
      <c r="AH2493" s="0" t="n">
        <v>93.7723847411946</v>
      </c>
      <c r="AI2493" s="0" t="n">
        <v>107.545853944013</v>
      </c>
    </row>
    <row r="2494" customFormat="false" ht="12.75" hidden="false" customHeight="false" outlineLevel="0" collapsed="false">
      <c r="A2494" s="0" t="n">
        <v>100063051</v>
      </c>
      <c r="B2494" s="0" t="n">
        <v>10</v>
      </c>
      <c r="C2494" s="0" t="s">
        <v>80</v>
      </c>
      <c r="D2494" s="0" t="n">
        <v>630</v>
      </c>
      <c r="E2494" s="0" t="s">
        <v>114</v>
      </c>
      <c r="F2494" s="0" t="n">
        <v>0</v>
      </c>
      <c r="G2494" s="0" t="s">
        <v>6</v>
      </c>
      <c r="H2494" s="0" t="n">
        <v>51</v>
      </c>
      <c r="I2494" s="0" t="s">
        <v>200</v>
      </c>
      <c r="J2494" s="0" t="n">
        <v>70.1869264599781</v>
      </c>
      <c r="K2494" s="0" t="n">
        <v>80.5035553342276</v>
      </c>
      <c r="L2494" s="0" t="n">
        <v>57.9346094974419</v>
      </c>
      <c r="M2494" s="0" t="n">
        <v>92.2276190030027</v>
      </c>
      <c r="N2494" s="0" t="n">
        <v>66.9211270999809</v>
      </c>
      <c r="O2494" s="0" t="n">
        <v>80.6788990345294</v>
      </c>
      <c r="P2494" s="0" t="n">
        <v>70.2587868960773</v>
      </c>
      <c r="Q2494" s="0" t="n">
        <v>71.6331866870135</v>
      </c>
      <c r="R2494" s="0" t="n">
        <v>74.2348032621732</v>
      </c>
      <c r="S2494" s="0" t="n">
        <v>76.3449399213432</v>
      </c>
      <c r="T2494" s="0" t="n">
        <v>93.6111016001237</v>
      </c>
      <c r="U2494" s="0" t="n">
        <v>115.431399843037</v>
      </c>
      <c r="V2494" s="0" t="n">
        <v>92.0255735676779</v>
      </c>
      <c r="W2494" s="0" t="n">
        <v>108.76465092496</v>
      </c>
      <c r="X2494" s="0" t="n">
        <v>116.298070223583</v>
      </c>
      <c r="Y2494" s="0" t="n">
        <v>108.172498836385</v>
      </c>
      <c r="Z2494" s="0" t="n">
        <v>69.2167761774432</v>
      </c>
      <c r="AA2494" s="0" t="n">
        <v>85.8380969086911</v>
      </c>
      <c r="AB2494" s="0" t="n">
        <v>76.0412798124475</v>
      </c>
      <c r="AC2494" s="0" t="n">
        <v>77.7425560498076</v>
      </c>
      <c r="AD2494" s="0" t="n">
        <v>107.117715714081</v>
      </c>
      <c r="AE2494" s="0" t="n">
        <v>80.3466315435241</v>
      </c>
      <c r="AF2494" s="0" t="n">
        <v>90.9242026038296</v>
      </c>
      <c r="AG2494" s="0" t="n">
        <v>78.4039276850966</v>
      </c>
      <c r="AH2494" s="0" t="n">
        <v>72.2161626300636</v>
      </c>
      <c r="AI2494" s="0" t="n">
        <v>83.8372692075227</v>
      </c>
    </row>
    <row r="2495" customFormat="false" ht="12.75" hidden="false" customHeight="false" outlineLevel="0" collapsed="false">
      <c r="A2495" s="0" t="n">
        <v>100063052</v>
      </c>
      <c r="B2495" s="0" t="n">
        <v>10</v>
      </c>
      <c r="C2495" s="0" t="s">
        <v>80</v>
      </c>
      <c r="D2495" s="0" t="n">
        <v>630</v>
      </c>
      <c r="E2495" s="0" t="s">
        <v>114</v>
      </c>
      <c r="F2495" s="0" t="n">
        <v>0</v>
      </c>
      <c r="G2495" s="0" t="s">
        <v>6</v>
      </c>
      <c r="H2495" s="0" t="n">
        <v>52</v>
      </c>
      <c r="I2495" s="0" t="s">
        <v>201</v>
      </c>
      <c r="J2495" s="0" t="n">
        <v>124.670317400889</v>
      </c>
      <c r="K2495" s="0" t="n">
        <v>137.711959782771</v>
      </c>
      <c r="L2495" s="0" t="n">
        <v>106.279594712894</v>
      </c>
      <c r="M2495" s="0" t="n">
        <v>152.312628840022</v>
      </c>
      <c r="N2495" s="0" t="n">
        <v>118.869404562647</v>
      </c>
      <c r="O2495" s="0" t="n">
        <v>136.088333832359</v>
      </c>
      <c r="P2495" s="0" t="n">
        <v>123.365226149458</v>
      </c>
      <c r="Q2495" s="0" t="n">
        <v>126.495772627338</v>
      </c>
      <c r="R2495" s="0" t="n">
        <v>126.38008578095</v>
      </c>
      <c r="S2495" s="0" t="n">
        <v>127.114591764961</v>
      </c>
      <c r="T2495" s="0" t="n">
        <v>148.712140911283</v>
      </c>
      <c r="U2495" s="0" t="n">
        <v>181.710564821507</v>
      </c>
      <c r="V2495" s="0" t="n">
        <v>151.382343107577</v>
      </c>
      <c r="W2495" s="0" t="n">
        <v>170.715813662555</v>
      </c>
      <c r="X2495" s="0" t="n">
        <v>177.772487122856</v>
      </c>
      <c r="Y2495" s="0" t="n">
        <v>166.588273120591</v>
      </c>
      <c r="Z2495" s="0" t="n">
        <v>119.594770710722</v>
      </c>
      <c r="AA2495" s="0" t="n">
        <v>138.63243173349</v>
      </c>
      <c r="AB2495" s="0" t="n">
        <v>125.581115004351</v>
      </c>
      <c r="AC2495" s="0" t="n">
        <v>128.390749026096</v>
      </c>
      <c r="AD2495" s="0" t="n">
        <v>161.14104115076</v>
      </c>
      <c r="AE2495" s="0" t="n">
        <v>130.68895088769</v>
      </c>
      <c r="AF2495" s="0" t="n">
        <v>144.443688822575</v>
      </c>
      <c r="AG2495" s="0" t="n">
        <v>125.76689317733</v>
      </c>
      <c r="AH2495" s="0" t="n">
        <v>119.745241859035</v>
      </c>
      <c r="AI2495" s="0" t="n">
        <v>135.877716548911</v>
      </c>
    </row>
    <row r="2496" customFormat="false" ht="12.75" hidden="false" customHeight="false" outlineLevel="0" collapsed="false">
      <c r="A2496" s="0" t="n">
        <v>101063019</v>
      </c>
      <c r="B2496" s="0" t="n">
        <v>10</v>
      </c>
      <c r="C2496" s="0" t="s">
        <v>80</v>
      </c>
      <c r="D2496" s="0" t="n">
        <v>630</v>
      </c>
      <c r="E2496" s="0" t="s">
        <v>114</v>
      </c>
      <c r="F2496" s="0" t="n">
        <v>1</v>
      </c>
      <c r="G2496" s="0" t="s">
        <v>107</v>
      </c>
      <c r="H2496" s="0" t="n">
        <v>19</v>
      </c>
      <c r="I2496" s="0" t="s">
        <v>170</v>
      </c>
      <c r="J2496" s="0" t="n">
        <v>21</v>
      </c>
      <c r="K2496" s="0" t="n">
        <v>25</v>
      </c>
      <c r="L2496" s="0" t="n">
        <v>26</v>
      </c>
      <c r="M2496" s="0" t="n">
        <v>32</v>
      </c>
      <c r="N2496" s="0" t="n">
        <v>26</v>
      </c>
      <c r="O2496" s="0" t="n">
        <v>34</v>
      </c>
      <c r="P2496" s="0" t="n">
        <v>33</v>
      </c>
      <c r="Q2496" s="0" t="n">
        <v>28</v>
      </c>
      <c r="R2496" s="0" t="n">
        <v>41</v>
      </c>
      <c r="S2496" s="0" t="n">
        <v>42</v>
      </c>
      <c r="T2496" s="0" t="n">
        <v>45</v>
      </c>
      <c r="U2496" s="0" t="n">
        <v>49</v>
      </c>
      <c r="V2496" s="0" t="n">
        <v>43</v>
      </c>
      <c r="W2496" s="0" t="n">
        <v>49</v>
      </c>
      <c r="X2496" s="0" t="n">
        <v>46</v>
      </c>
      <c r="Y2496" s="0" t="n">
        <v>51</v>
      </c>
      <c r="Z2496" s="0" t="n">
        <v>33</v>
      </c>
      <c r="AA2496" s="0" t="n">
        <v>35</v>
      </c>
      <c r="AB2496" s="0" t="n">
        <v>33</v>
      </c>
      <c r="AC2496" s="0" t="n">
        <v>25</v>
      </c>
      <c r="AD2496" s="0" t="n">
        <v>56</v>
      </c>
      <c r="AE2496" s="0" t="n">
        <v>38</v>
      </c>
      <c r="AF2496" s="0" t="n">
        <v>38</v>
      </c>
      <c r="AG2496" s="0" t="n">
        <v>37</v>
      </c>
      <c r="AH2496" s="0" t="n">
        <v>36</v>
      </c>
      <c r="AI2496" s="0" t="n">
        <v>39</v>
      </c>
    </row>
    <row r="2497" customFormat="false" ht="12.75" hidden="false" customHeight="false" outlineLevel="0" collapsed="false">
      <c r="A2497" s="0" t="n">
        <v>101063039</v>
      </c>
      <c r="B2497" s="0" t="n">
        <v>10</v>
      </c>
      <c r="C2497" s="0" t="s">
        <v>80</v>
      </c>
      <c r="D2497" s="0" t="n">
        <v>630</v>
      </c>
      <c r="E2497" s="0" t="s">
        <v>114</v>
      </c>
      <c r="F2497" s="0" t="n">
        <v>1</v>
      </c>
      <c r="G2497" s="0" t="s">
        <v>107</v>
      </c>
      <c r="H2497" s="0" t="n">
        <v>39</v>
      </c>
      <c r="I2497" s="0" t="s">
        <v>190</v>
      </c>
      <c r="J2497" s="0" t="n">
        <v>8.46726394477731</v>
      </c>
      <c r="K2497" s="0" t="n">
        <v>10.0264296686064</v>
      </c>
      <c r="L2497" s="0" t="n">
        <v>10.3040078627506</v>
      </c>
      <c r="M2497" s="0" t="n">
        <v>12.4891208049238</v>
      </c>
      <c r="N2497" s="0" t="n">
        <v>10.0199242339575</v>
      </c>
      <c r="O2497" s="0" t="n">
        <v>12.9709603088615</v>
      </c>
      <c r="P2497" s="0" t="n">
        <v>12.5680292187637</v>
      </c>
      <c r="Q2497" s="0" t="n">
        <v>10.6949420563318</v>
      </c>
      <c r="R2497" s="0" t="n">
        <v>15.7157368189049</v>
      </c>
      <c r="S2497" s="0" t="n">
        <v>16.1279793561864</v>
      </c>
      <c r="T2497" s="0" t="n">
        <v>17.2648621688504</v>
      </c>
      <c r="U2497" s="0" t="n">
        <v>18.8271818398383</v>
      </c>
      <c r="V2497" s="0" t="n">
        <v>16.5593517976524</v>
      </c>
      <c r="W2497" s="0" t="n">
        <v>18.8126528528044</v>
      </c>
      <c r="X2497" s="0" t="n">
        <v>17.5830896546452</v>
      </c>
      <c r="Y2497" s="0" t="n">
        <v>19.4234658318385</v>
      </c>
      <c r="Z2497" s="0" t="n">
        <v>12.472079549191</v>
      </c>
      <c r="AA2497" s="0" t="n">
        <v>13.08386759126</v>
      </c>
      <c r="AB2497" s="0" t="n">
        <v>12.1784699413219</v>
      </c>
      <c r="AC2497" s="0" t="n">
        <v>9.11919517631052</v>
      </c>
      <c r="AD2497" s="0" t="n">
        <v>20.2307753444651</v>
      </c>
      <c r="AE2497" s="0" t="n">
        <v>13.5952688464414</v>
      </c>
      <c r="AF2497" s="0" t="n">
        <v>13.4860809448774</v>
      </c>
      <c r="AG2497" s="0" t="n">
        <v>13.0455324340143</v>
      </c>
      <c r="AH2497" s="0" t="n">
        <v>12.5357355516942</v>
      </c>
      <c r="AI2497" s="0" t="n">
        <v>13.4664788265518</v>
      </c>
    </row>
    <row r="2498" customFormat="false" ht="12.75" hidden="false" customHeight="false" outlineLevel="0" collapsed="false">
      <c r="A2498" s="0" t="n">
        <v>101063040</v>
      </c>
      <c r="B2498" s="0" t="n">
        <v>10</v>
      </c>
      <c r="C2498" s="0" t="s">
        <v>80</v>
      </c>
      <c r="D2498" s="0" t="n">
        <v>630</v>
      </c>
      <c r="E2498" s="0" t="s">
        <v>114</v>
      </c>
      <c r="F2498" s="0" t="n">
        <v>1</v>
      </c>
      <c r="G2498" s="0" t="s">
        <v>107</v>
      </c>
      <c r="H2498" s="0" t="n">
        <v>40</v>
      </c>
      <c r="I2498" s="0" t="s">
        <v>191</v>
      </c>
      <c r="J2498" s="0" t="n">
        <v>5.24136983560452</v>
      </c>
      <c r="K2498" s="0" t="n">
        <v>6.48857662712082</v>
      </c>
      <c r="L2498" s="0" t="n">
        <v>6.7309200351907</v>
      </c>
      <c r="M2498" s="0" t="n">
        <v>8.54254938521699</v>
      </c>
      <c r="N2498" s="0" t="n">
        <v>6.54534717711616</v>
      </c>
      <c r="O2498" s="0" t="n">
        <v>8.98276708144705</v>
      </c>
      <c r="P2498" s="0" t="n">
        <v>8.6512530221273</v>
      </c>
      <c r="Q2498" s="0" t="n">
        <v>7.10671132665315</v>
      </c>
      <c r="R2498" s="0" t="n">
        <v>11.2778840747668</v>
      </c>
      <c r="S2498" s="0" t="n">
        <v>11.6236289230264</v>
      </c>
      <c r="T2498" s="0" t="n">
        <v>12.5931089367663</v>
      </c>
      <c r="U2498" s="0" t="n">
        <v>13.9284527702197</v>
      </c>
      <c r="V2498" s="0" t="n">
        <v>11.9840850041465</v>
      </c>
      <c r="W2498" s="0" t="n">
        <v>13.9177041456288</v>
      </c>
      <c r="X2498" s="0" t="n">
        <v>12.8730315192064</v>
      </c>
      <c r="Y2498" s="0" t="n">
        <v>14.462046105325</v>
      </c>
      <c r="Z2498" s="0" t="n">
        <v>8.58520568452059</v>
      </c>
      <c r="AA2498" s="0" t="n">
        <v>9.11339317116307</v>
      </c>
      <c r="AB2498" s="0" t="n">
        <v>8.383098340307</v>
      </c>
      <c r="AC2498" s="0" t="n">
        <v>5.90146229863151</v>
      </c>
      <c r="AD2498" s="0" t="n">
        <v>15.2821102803517</v>
      </c>
      <c r="AE2498" s="0" t="n">
        <v>9.6208213850703</v>
      </c>
      <c r="AF2498" s="0" t="n">
        <v>9.54355352738957</v>
      </c>
      <c r="AG2498" s="0" t="n">
        <v>9.1852587483009</v>
      </c>
      <c r="AH2498" s="0" t="n">
        <v>8.77987506653175</v>
      </c>
      <c r="AI2498" s="0" t="n">
        <v>9.57598287665966</v>
      </c>
    </row>
    <row r="2499" customFormat="false" ht="12.75" hidden="false" customHeight="false" outlineLevel="0" collapsed="false">
      <c r="A2499" s="0" t="n">
        <v>101063041</v>
      </c>
      <c r="B2499" s="0" t="n">
        <v>10</v>
      </c>
      <c r="C2499" s="0" t="s">
        <v>80</v>
      </c>
      <c r="D2499" s="0" t="n">
        <v>630</v>
      </c>
      <c r="E2499" s="0" t="s">
        <v>114</v>
      </c>
      <c r="F2499" s="0" t="n">
        <v>1</v>
      </c>
      <c r="G2499" s="0" t="s">
        <v>107</v>
      </c>
      <c r="H2499" s="0" t="n">
        <v>41</v>
      </c>
      <c r="I2499" s="0" t="s">
        <v>192</v>
      </c>
      <c r="J2499" s="0" t="n">
        <v>12.9431123787138</v>
      </c>
      <c r="K2499" s="0" t="n">
        <v>14.8009880836005</v>
      </c>
      <c r="L2499" s="0" t="n">
        <v>15.097758911233</v>
      </c>
      <c r="M2499" s="0" t="n">
        <v>17.6309121661289</v>
      </c>
      <c r="N2499" s="0" t="n">
        <v>14.6815105741513</v>
      </c>
      <c r="O2499" s="0" t="n">
        <v>18.1256169199322</v>
      </c>
      <c r="P2499" s="0" t="n">
        <v>17.6501857665809</v>
      </c>
      <c r="Q2499" s="0" t="n">
        <v>15.4571690271683</v>
      </c>
      <c r="R2499" s="0" t="n">
        <v>21.3201715567146</v>
      </c>
      <c r="S2499" s="0" t="n">
        <v>21.8003428265016</v>
      </c>
      <c r="T2499" s="0" t="n">
        <v>23.1017439417441</v>
      </c>
      <c r="U2499" s="0" t="n">
        <v>24.8905328449479</v>
      </c>
      <c r="V2499" s="0" t="n">
        <v>22.3053381998766</v>
      </c>
      <c r="W2499" s="0" t="n">
        <v>24.8713247535805</v>
      </c>
      <c r="X2499" s="0" t="n">
        <v>23.4533775626726</v>
      </c>
      <c r="Y2499" s="0" t="n">
        <v>25.5382704647555</v>
      </c>
      <c r="Z2499" s="0" t="n">
        <v>17.5154367567942</v>
      </c>
      <c r="AA2499" s="0" t="n">
        <v>18.1964925399836</v>
      </c>
      <c r="AB2499" s="0" t="n">
        <v>17.1030997044578</v>
      </c>
      <c r="AC2499" s="0" t="n">
        <v>13.4617310047275</v>
      </c>
      <c r="AD2499" s="0" t="n">
        <v>26.2713445545201</v>
      </c>
      <c r="AE2499" s="0" t="n">
        <v>18.6605686826755</v>
      </c>
      <c r="AF2499" s="0" t="n">
        <v>18.5106997569878</v>
      </c>
      <c r="AG2499" s="0" t="n">
        <v>17.9815480258693</v>
      </c>
      <c r="AH2499" s="0" t="n">
        <v>17.3547419864392</v>
      </c>
      <c r="AI2499" s="0" t="n">
        <v>18.4091198674874</v>
      </c>
    </row>
    <row r="2500" customFormat="false" ht="12.75" hidden="false" customHeight="false" outlineLevel="0" collapsed="false">
      <c r="A2500" s="0" t="n">
        <v>101063042</v>
      </c>
      <c r="B2500" s="0" t="n">
        <v>10</v>
      </c>
      <c r="C2500" s="0" t="s">
        <v>80</v>
      </c>
      <c r="D2500" s="0" t="n">
        <v>630</v>
      </c>
      <c r="E2500" s="0" t="s">
        <v>114</v>
      </c>
      <c r="F2500" s="0" t="n">
        <v>1</v>
      </c>
      <c r="G2500" s="0" t="s">
        <v>107</v>
      </c>
      <c r="H2500" s="0" t="n">
        <v>42</v>
      </c>
      <c r="I2500" s="0" t="s">
        <v>193</v>
      </c>
      <c r="J2500" s="0" t="n">
        <v>15.4153188907693</v>
      </c>
      <c r="K2500" s="0" t="n">
        <v>19.7506985338635</v>
      </c>
      <c r="L2500" s="0" t="n">
        <v>15.959790611169</v>
      </c>
      <c r="M2500" s="0" t="n">
        <v>20.9856412755905</v>
      </c>
      <c r="N2500" s="0" t="n">
        <v>16.2214078632512</v>
      </c>
      <c r="O2500" s="0" t="n">
        <v>21.2513536941499</v>
      </c>
      <c r="P2500" s="0" t="n">
        <v>19.394755158789</v>
      </c>
      <c r="Q2500" s="0" t="n">
        <v>19.5705792175867</v>
      </c>
      <c r="R2500" s="0" t="n">
        <v>25.8932330733893</v>
      </c>
      <c r="S2500" s="0" t="n">
        <v>25.337399911269</v>
      </c>
      <c r="T2500" s="0" t="n">
        <v>27.0486772667179</v>
      </c>
      <c r="U2500" s="0" t="n">
        <v>31.0098646456444</v>
      </c>
      <c r="V2500" s="0" t="n">
        <v>25.5966622018398</v>
      </c>
      <c r="W2500" s="0" t="n">
        <v>30.7052812485619</v>
      </c>
      <c r="X2500" s="0" t="n">
        <v>24.3754623108417</v>
      </c>
      <c r="Y2500" s="0" t="n">
        <v>28.6806682538294</v>
      </c>
      <c r="Z2500" s="0" t="n">
        <v>18.5223551809989</v>
      </c>
      <c r="AA2500" s="0" t="n">
        <v>18.9004681061092</v>
      </c>
      <c r="AB2500" s="0" t="n">
        <v>16.7838096476519</v>
      </c>
      <c r="AC2500" s="0" t="n">
        <v>12.0499387618302</v>
      </c>
      <c r="AD2500" s="0" t="n">
        <v>28.2066229063845</v>
      </c>
      <c r="AE2500" s="0" t="n">
        <v>18.3027737464531</v>
      </c>
      <c r="AF2500" s="0" t="n">
        <v>17.2142758345788</v>
      </c>
      <c r="AG2500" s="0" t="n">
        <v>16.5870143281595</v>
      </c>
      <c r="AH2500" s="0" t="n">
        <v>17.2552076097801</v>
      </c>
      <c r="AI2500" s="0" t="n">
        <v>16.4703915286512</v>
      </c>
    </row>
    <row r="2501" customFormat="false" ht="12.75" hidden="false" customHeight="false" outlineLevel="0" collapsed="false">
      <c r="A2501" s="0" t="n">
        <v>101063044</v>
      </c>
      <c r="B2501" s="0" t="n">
        <v>10</v>
      </c>
      <c r="C2501" s="0" t="s">
        <v>80</v>
      </c>
      <c r="D2501" s="0" t="n">
        <v>630</v>
      </c>
      <c r="E2501" s="0" t="s">
        <v>114</v>
      </c>
      <c r="F2501" s="0" t="n">
        <v>1</v>
      </c>
      <c r="G2501" s="0" t="s">
        <v>107</v>
      </c>
      <c r="H2501" s="0" t="n">
        <v>44</v>
      </c>
      <c r="I2501" s="0" t="s">
        <v>194</v>
      </c>
      <c r="J2501" s="0" t="n">
        <v>8.75426403564264</v>
      </c>
      <c r="K2501" s="0" t="n">
        <v>11.6500636148452</v>
      </c>
      <c r="L2501" s="0" t="n">
        <v>10.3063645435257</v>
      </c>
      <c r="M2501" s="0" t="n">
        <v>13.7871839008014</v>
      </c>
      <c r="N2501" s="0" t="n">
        <v>10.4637639512591</v>
      </c>
      <c r="O2501" s="0" t="n">
        <v>14.5477213203056</v>
      </c>
      <c r="P2501" s="0" t="n">
        <v>13.244181991908</v>
      </c>
      <c r="Q2501" s="0" t="n">
        <v>12.5731717204097</v>
      </c>
      <c r="R2501" s="0" t="n">
        <v>18.3940954462518</v>
      </c>
      <c r="S2501" s="0" t="n">
        <v>17.7866951631287</v>
      </c>
      <c r="T2501" s="0" t="n">
        <v>19.2871125291266</v>
      </c>
      <c r="U2501" s="0" t="n">
        <v>22.2443774725218</v>
      </c>
      <c r="V2501" s="0" t="n">
        <v>17.8535224348165</v>
      </c>
      <c r="W2501" s="0" t="n">
        <v>21.711293642879</v>
      </c>
      <c r="X2501" s="0" t="n">
        <v>17.4763568181289</v>
      </c>
      <c r="Y2501" s="0" t="n">
        <v>20.8318754207299</v>
      </c>
      <c r="Z2501" s="0" t="n">
        <v>12.4782366328708</v>
      </c>
      <c r="AA2501" s="0" t="n">
        <v>12.9450046810968</v>
      </c>
      <c r="AB2501" s="0" t="n">
        <v>11.2900414725329</v>
      </c>
      <c r="AC2501" s="0" t="n">
        <v>7.74671100165619</v>
      </c>
      <c r="AD2501" s="0" t="n">
        <v>20.8017085906178</v>
      </c>
      <c r="AE2501" s="0" t="n">
        <v>12.7759646986679</v>
      </c>
      <c r="AF2501" s="0" t="n">
        <v>12.0240313292094</v>
      </c>
      <c r="AG2501" s="0" t="n">
        <v>11.5631702563756</v>
      </c>
      <c r="AH2501" s="0" t="n">
        <v>11.8920979584309</v>
      </c>
      <c r="AI2501" s="0" t="n">
        <v>11.6221972201904</v>
      </c>
    </row>
    <row r="2502" customFormat="false" ht="12.75" hidden="false" customHeight="false" outlineLevel="0" collapsed="false">
      <c r="A2502" s="0" t="n">
        <v>101063045</v>
      </c>
      <c r="B2502" s="0" t="n">
        <v>10</v>
      </c>
      <c r="C2502" s="0" t="s">
        <v>80</v>
      </c>
      <c r="D2502" s="0" t="n">
        <v>630</v>
      </c>
      <c r="E2502" s="0" t="s">
        <v>114</v>
      </c>
      <c r="F2502" s="0" t="n">
        <v>1</v>
      </c>
      <c r="G2502" s="0" t="s">
        <v>107</v>
      </c>
      <c r="H2502" s="0" t="n">
        <v>45</v>
      </c>
      <c r="I2502" s="0" t="s">
        <v>195</v>
      </c>
      <c r="J2502" s="0" t="n">
        <v>23.9299465323574</v>
      </c>
      <c r="K2502" s="0" t="n">
        <v>29.9545902303323</v>
      </c>
      <c r="L2502" s="0" t="n">
        <v>22.8296403645039</v>
      </c>
      <c r="M2502" s="0" t="n">
        <v>29.6720866757688</v>
      </c>
      <c r="N2502" s="0" t="n">
        <v>23.221011640003</v>
      </c>
      <c r="O2502" s="0" t="n">
        <v>29.2052820671722</v>
      </c>
      <c r="P2502" s="0" t="n">
        <v>26.6999024896497</v>
      </c>
      <c r="Q2502" s="0" t="n">
        <v>28.0912821054928</v>
      </c>
      <c r="R2502" s="0" t="n">
        <v>34.6545516821212</v>
      </c>
      <c r="S2502" s="0" t="n">
        <v>34.2030462907489</v>
      </c>
      <c r="T2502" s="0" t="n">
        <v>36.1022822105782</v>
      </c>
      <c r="U2502" s="0" t="n">
        <v>41.2087230301955</v>
      </c>
      <c r="V2502" s="0" t="n">
        <v>34.7127200844919</v>
      </c>
      <c r="W2502" s="0" t="n">
        <v>41.2335987292784</v>
      </c>
      <c r="X2502" s="0" t="n">
        <v>32.4044797565477</v>
      </c>
      <c r="Y2502" s="0" t="n">
        <v>37.7647959570242</v>
      </c>
      <c r="Z2502" s="0" t="n">
        <v>25.7412939215197</v>
      </c>
      <c r="AA2502" s="0" t="n">
        <v>25.9651911349568</v>
      </c>
      <c r="AB2502" s="0" t="n">
        <v>23.3494770814804</v>
      </c>
      <c r="AC2502" s="0" t="n">
        <v>17.2885383518086</v>
      </c>
      <c r="AD2502" s="0" t="n">
        <v>36.7216152924988</v>
      </c>
      <c r="AE2502" s="0" t="n">
        <v>24.8074269201584</v>
      </c>
      <c r="AF2502" s="0" t="n">
        <v>23.3211450979149</v>
      </c>
      <c r="AG2502" s="0" t="n">
        <v>22.5029423406333</v>
      </c>
      <c r="AH2502" s="0" t="n">
        <v>23.6008060593194</v>
      </c>
      <c r="AI2502" s="0" t="n">
        <v>22.150536423805</v>
      </c>
    </row>
    <row r="2503" customFormat="false" ht="12.75" hidden="false" customHeight="false" outlineLevel="0" collapsed="false">
      <c r="A2503" s="0" t="n">
        <v>101063046</v>
      </c>
      <c r="B2503" s="0" t="n">
        <v>10</v>
      </c>
      <c r="C2503" s="0" t="s">
        <v>80</v>
      </c>
      <c r="D2503" s="0" t="n">
        <v>630</v>
      </c>
      <c r="E2503" s="0" t="s">
        <v>114</v>
      </c>
      <c r="F2503" s="0" t="n">
        <v>1</v>
      </c>
      <c r="G2503" s="0" t="s">
        <v>107</v>
      </c>
      <c r="H2503" s="0" t="n">
        <v>46</v>
      </c>
      <c r="I2503" s="0" t="s">
        <v>196</v>
      </c>
      <c r="J2503" s="0" t="n">
        <v>5.59592464071336</v>
      </c>
      <c r="K2503" s="0" t="n">
        <v>7.03190391369639</v>
      </c>
      <c r="L2503" s="0" t="n">
        <v>6.82665716588465</v>
      </c>
      <c r="M2503" s="0" t="n">
        <v>8.56954697971466</v>
      </c>
      <c r="N2503" s="0" t="n">
        <v>6.71337614360631</v>
      </c>
      <c r="O2503" s="0" t="n">
        <v>8.23622135800397</v>
      </c>
      <c r="P2503" s="0" t="n">
        <v>8.31562925526506</v>
      </c>
      <c r="Q2503" s="0" t="n">
        <v>6.6578832643424</v>
      </c>
      <c r="R2503" s="0" t="n">
        <v>9.53168773161469</v>
      </c>
      <c r="S2503" s="0" t="n">
        <v>10.4131990619245</v>
      </c>
      <c r="T2503" s="0" t="n">
        <v>10.6468069853516</v>
      </c>
      <c r="U2503" s="0" t="n">
        <v>11.5577022538077</v>
      </c>
      <c r="V2503" s="0" t="n">
        <v>10.1615894535513</v>
      </c>
      <c r="W2503" s="0" t="n">
        <v>11.0469051075873</v>
      </c>
      <c r="X2503" s="0" t="n">
        <v>10.3123959445303</v>
      </c>
      <c r="Y2503" s="0" t="n">
        <v>10.6209598715813</v>
      </c>
      <c r="Z2503" s="0" t="n">
        <v>6.43332666239281</v>
      </c>
      <c r="AA2503" s="0" t="n">
        <v>7.00187756721735</v>
      </c>
      <c r="AB2503" s="0" t="n">
        <v>6.04431925583691</v>
      </c>
      <c r="AC2503" s="0" t="n">
        <v>4.60646874961084</v>
      </c>
      <c r="AD2503" s="0" t="n">
        <v>10.5604057551802</v>
      </c>
      <c r="AE2503" s="0" t="n">
        <v>6.20246939308722</v>
      </c>
      <c r="AF2503" s="0" t="n">
        <v>7.134672928705</v>
      </c>
      <c r="AG2503" s="0" t="n">
        <v>6.29760441600069</v>
      </c>
      <c r="AH2503" s="0" t="n">
        <v>6.07281672679234</v>
      </c>
      <c r="AI2503" s="0" t="n">
        <v>6.693806232518</v>
      </c>
    </row>
    <row r="2504" customFormat="false" ht="12.75" hidden="false" customHeight="false" outlineLevel="0" collapsed="false">
      <c r="A2504" s="0" t="n">
        <v>101063048</v>
      </c>
      <c r="B2504" s="0" t="n">
        <v>10</v>
      </c>
      <c r="C2504" s="0" t="s">
        <v>80</v>
      </c>
      <c r="D2504" s="0" t="n">
        <v>630</v>
      </c>
      <c r="E2504" s="0" t="s">
        <v>114</v>
      </c>
      <c r="F2504" s="0" t="n">
        <v>1</v>
      </c>
      <c r="G2504" s="0" t="s">
        <v>107</v>
      </c>
      <c r="H2504" s="0" t="n">
        <v>48</v>
      </c>
      <c r="I2504" s="0" t="s">
        <v>197</v>
      </c>
      <c r="J2504" s="0" t="n">
        <v>3.38748771412164</v>
      </c>
      <c r="K2504" s="0" t="n">
        <v>4.47003939458499</v>
      </c>
      <c r="L2504" s="0" t="n">
        <v>4.3910991049054</v>
      </c>
      <c r="M2504" s="0" t="n">
        <v>5.80541333711962</v>
      </c>
      <c r="N2504" s="0" t="n">
        <v>4.34245265609096</v>
      </c>
      <c r="O2504" s="0" t="n">
        <v>5.62215193340111</v>
      </c>
      <c r="P2504" s="0" t="n">
        <v>5.65460350262719</v>
      </c>
      <c r="Q2504" s="0" t="n">
        <v>4.36239981322855</v>
      </c>
      <c r="R2504" s="0" t="n">
        <v>6.75579603584003</v>
      </c>
      <c r="S2504" s="0" t="n">
        <v>7.43486806872474</v>
      </c>
      <c r="T2504" s="0" t="n">
        <v>7.68888195517252</v>
      </c>
      <c r="U2504" s="0" t="n">
        <v>8.46771705169224</v>
      </c>
      <c r="V2504" s="0" t="n">
        <v>7.28260400934226</v>
      </c>
      <c r="W2504" s="0" t="n">
        <v>8.07888760551823</v>
      </c>
      <c r="X2504" s="0" t="n">
        <v>7.45904782153671</v>
      </c>
      <c r="Y2504" s="0" t="n">
        <v>7.79165568614371</v>
      </c>
      <c r="Z2504" s="0" t="n">
        <v>4.34035192687038</v>
      </c>
      <c r="AA2504" s="0" t="n">
        <v>4.80296732723678</v>
      </c>
      <c r="AB2504" s="0" t="n">
        <v>4.07631714493549</v>
      </c>
      <c r="AC2504" s="0" t="n">
        <v>2.91962605060411</v>
      </c>
      <c r="AD2504" s="0" t="n">
        <v>7.84323575087879</v>
      </c>
      <c r="AE2504" s="0" t="n">
        <v>4.31029390250203</v>
      </c>
      <c r="AF2504" s="0" t="n">
        <v>4.94805127371718</v>
      </c>
      <c r="AG2504" s="0" t="n">
        <v>4.34672839742886</v>
      </c>
      <c r="AH2504" s="0" t="n">
        <v>4.19165999554717</v>
      </c>
      <c r="AI2504" s="0" t="n">
        <v>4.64094793256511</v>
      </c>
    </row>
    <row r="2505" customFormat="false" ht="12.75" hidden="false" customHeight="false" outlineLevel="0" collapsed="false">
      <c r="A2505" s="0" t="n">
        <v>101063049</v>
      </c>
      <c r="B2505" s="0" t="n">
        <v>10</v>
      </c>
      <c r="C2505" s="0" t="s">
        <v>80</v>
      </c>
      <c r="D2505" s="0" t="n">
        <v>630</v>
      </c>
      <c r="E2505" s="0" t="s">
        <v>114</v>
      </c>
      <c r="F2505" s="0" t="n">
        <v>1</v>
      </c>
      <c r="G2505" s="0" t="s">
        <v>107</v>
      </c>
      <c r="H2505" s="0" t="n">
        <v>49</v>
      </c>
      <c r="I2505" s="0" t="s">
        <v>198</v>
      </c>
      <c r="J2505" s="0" t="n">
        <v>8.34964782757753</v>
      </c>
      <c r="K2505" s="0" t="n">
        <v>10.1648078671248</v>
      </c>
      <c r="L2505" s="0" t="n">
        <v>9.79097923979767</v>
      </c>
      <c r="M2505" s="0" t="n">
        <v>11.8633947525274</v>
      </c>
      <c r="N2505" s="0" t="n">
        <v>9.59251790868813</v>
      </c>
      <c r="O2505" s="0" t="n">
        <v>11.3414896148247</v>
      </c>
      <c r="P2505" s="0" t="n">
        <v>11.4816974918593</v>
      </c>
      <c r="Q2505" s="0" t="n">
        <v>9.43088719718055</v>
      </c>
      <c r="R2505" s="0" t="n">
        <v>12.7778865112824</v>
      </c>
      <c r="S2505" s="0" t="n">
        <v>13.885408893045</v>
      </c>
      <c r="T2505" s="0" t="n">
        <v>14.0786406643294</v>
      </c>
      <c r="U2505" s="0" t="n">
        <v>15.1208918052772</v>
      </c>
      <c r="V2505" s="0" t="n">
        <v>13.5126503486943</v>
      </c>
      <c r="W2505" s="0" t="n">
        <v>14.4720828547068</v>
      </c>
      <c r="X2505" s="0" t="n">
        <v>13.6207028204499</v>
      </c>
      <c r="Y2505" s="0" t="n">
        <v>13.8817196234359</v>
      </c>
      <c r="Z2505" s="0" t="n">
        <v>8.93162790081918</v>
      </c>
      <c r="AA2505" s="0" t="n">
        <v>9.60870279811203</v>
      </c>
      <c r="AB2505" s="0" t="n">
        <v>8.3938213950352</v>
      </c>
      <c r="AC2505" s="0" t="n">
        <v>6.67175231467331</v>
      </c>
      <c r="AD2505" s="0" t="n">
        <v>13.6754795777302</v>
      </c>
      <c r="AE2505" s="0" t="n">
        <v>8.43356808407055</v>
      </c>
      <c r="AF2505" s="0" t="n">
        <v>9.71513973965745</v>
      </c>
      <c r="AG2505" s="0" t="n">
        <v>8.60444062836626</v>
      </c>
      <c r="AH2505" s="0" t="n">
        <v>8.29719416779313</v>
      </c>
      <c r="AI2505" s="0" t="n">
        <v>9.11671106499417</v>
      </c>
    </row>
    <row r="2506" customFormat="false" ht="12.75" hidden="false" customHeight="false" outlineLevel="0" collapsed="false">
      <c r="A2506" s="0" t="n">
        <v>101063050</v>
      </c>
      <c r="B2506" s="0" t="n">
        <v>10</v>
      </c>
      <c r="C2506" s="0" t="s">
        <v>80</v>
      </c>
      <c r="D2506" s="0" t="n">
        <v>630</v>
      </c>
      <c r="E2506" s="0" t="s">
        <v>114</v>
      </c>
      <c r="F2506" s="0" t="n">
        <v>1</v>
      </c>
      <c r="G2506" s="0" t="s">
        <v>107</v>
      </c>
      <c r="H2506" s="0" t="n">
        <v>50</v>
      </c>
      <c r="I2506" s="0" t="s">
        <v>199</v>
      </c>
      <c r="J2506" s="0" t="n">
        <v>73.86485600895</v>
      </c>
      <c r="K2506" s="0" t="n">
        <v>85.878569474652</v>
      </c>
      <c r="L2506" s="0" t="n">
        <v>88.3799885946333</v>
      </c>
      <c r="M2506" s="0" t="n">
        <v>103.22514519885</v>
      </c>
      <c r="N2506" s="0" t="n">
        <v>84.80126267316</v>
      </c>
      <c r="O2506" s="0" t="n">
        <v>102.596734950229</v>
      </c>
      <c r="P2506" s="0" t="n">
        <v>104.740952430834</v>
      </c>
      <c r="Q2506" s="0" t="n">
        <v>89.6337239396862</v>
      </c>
      <c r="R2506" s="0" t="n">
        <v>113.9820662447</v>
      </c>
      <c r="S2506" s="0" t="n">
        <v>116.115030912229</v>
      </c>
      <c r="T2506" s="0" t="n">
        <v>117.548030409197</v>
      </c>
      <c r="U2506" s="0" t="n">
        <v>149.363758477712</v>
      </c>
      <c r="V2506" s="0" t="n">
        <v>130.565358199148</v>
      </c>
      <c r="W2506" s="0" t="n">
        <v>143.022579023168</v>
      </c>
      <c r="X2506" s="0" t="n">
        <v>130.714196843455</v>
      </c>
      <c r="Y2506" s="0" t="n">
        <v>134.568135855439</v>
      </c>
      <c r="Z2506" s="0" t="n">
        <v>85.6751160618061</v>
      </c>
      <c r="AA2506" s="0" t="n">
        <v>89.9904814480219</v>
      </c>
      <c r="AB2506" s="0" t="n">
        <v>84.9662790782955</v>
      </c>
      <c r="AC2506" s="0" t="n">
        <v>72.0544938874326</v>
      </c>
      <c r="AD2506" s="0" t="n">
        <v>129.630889920765</v>
      </c>
      <c r="AE2506" s="0" t="n">
        <v>97.4559208233184</v>
      </c>
      <c r="AF2506" s="0" t="n">
        <v>96.8375148598822</v>
      </c>
      <c r="AG2506" s="0" t="n">
        <v>93.8305488528786</v>
      </c>
      <c r="AH2506" s="0" t="n">
        <v>85.0124141715649</v>
      </c>
      <c r="AI2506" s="0" t="n">
        <v>104.065722685425</v>
      </c>
    </row>
    <row r="2507" customFormat="false" ht="12.75" hidden="false" customHeight="false" outlineLevel="0" collapsed="false">
      <c r="A2507" s="0" t="n">
        <v>101063051</v>
      </c>
      <c r="B2507" s="0" t="n">
        <v>10</v>
      </c>
      <c r="C2507" s="0" t="s">
        <v>80</v>
      </c>
      <c r="D2507" s="0" t="n">
        <v>630</v>
      </c>
      <c r="E2507" s="0" t="s">
        <v>114</v>
      </c>
      <c r="F2507" s="0" t="n">
        <v>1</v>
      </c>
      <c r="G2507" s="0" t="s">
        <v>107</v>
      </c>
      <c r="H2507" s="0" t="n">
        <v>51</v>
      </c>
      <c r="I2507" s="0" t="s">
        <v>200</v>
      </c>
      <c r="J2507" s="0" t="n">
        <v>45.7235100643557</v>
      </c>
      <c r="K2507" s="0" t="n">
        <v>55.5760821230841</v>
      </c>
      <c r="L2507" s="0" t="n">
        <v>57.7327428186513</v>
      </c>
      <c r="M2507" s="0" t="n">
        <v>70.6059229012919</v>
      </c>
      <c r="N2507" s="0" t="n">
        <v>55.3950002308976</v>
      </c>
      <c r="O2507" s="0" t="n">
        <v>71.0512214539159</v>
      </c>
      <c r="P2507" s="0" t="n">
        <v>72.0988522134328</v>
      </c>
      <c r="Q2507" s="0" t="n">
        <v>59.5609586117526</v>
      </c>
      <c r="R2507" s="0" t="n">
        <v>81.7954986471765</v>
      </c>
      <c r="S2507" s="0" t="n">
        <v>83.6855009484975</v>
      </c>
      <c r="T2507" s="0" t="n">
        <v>85.7403399904411</v>
      </c>
      <c r="U2507" s="0" t="n">
        <v>110.500130780974</v>
      </c>
      <c r="V2507" s="0" t="n">
        <v>94.490797126325</v>
      </c>
      <c r="W2507" s="0" t="n">
        <v>105.808891311813</v>
      </c>
      <c r="X2507" s="0" t="n">
        <v>95.6992206161567</v>
      </c>
      <c r="Y2507" s="0" t="n">
        <v>100.194815997202</v>
      </c>
      <c r="Z2507" s="0" t="n">
        <v>58.9748077323231</v>
      </c>
      <c r="AA2507" s="0" t="n">
        <v>62.6816675862662</v>
      </c>
      <c r="AB2507" s="0" t="n">
        <v>58.4868769685533</v>
      </c>
      <c r="AC2507" s="0" t="n">
        <v>46.6298692924454</v>
      </c>
      <c r="AD2507" s="0" t="n">
        <v>97.9217811368382</v>
      </c>
      <c r="AE2507" s="0" t="n">
        <v>68.9656098565581</v>
      </c>
      <c r="AF2507" s="0" t="n">
        <v>68.527988991176</v>
      </c>
      <c r="AG2507" s="0" t="n">
        <v>66.0653656006873</v>
      </c>
      <c r="AH2507" s="0" t="n">
        <v>59.5416497462501</v>
      </c>
      <c r="AI2507" s="0" t="n">
        <v>74.0009018926306</v>
      </c>
    </row>
    <row r="2508" customFormat="false" ht="12.75" hidden="false" customHeight="false" outlineLevel="0" collapsed="false">
      <c r="A2508" s="0" t="n">
        <v>101063052</v>
      </c>
      <c r="B2508" s="0" t="n">
        <v>10</v>
      </c>
      <c r="C2508" s="0" t="s">
        <v>80</v>
      </c>
      <c r="D2508" s="0" t="n">
        <v>630</v>
      </c>
      <c r="E2508" s="0" t="s">
        <v>114</v>
      </c>
      <c r="F2508" s="0" t="n">
        <v>1</v>
      </c>
      <c r="G2508" s="0" t="s">
        <v>107</v>
      </c>
      <c r="H2508" s="0" t="n">
        <v>52</v>
      </c>
      <c r="I2508" s="0" t="s">
        <v>201</v>
      </c>
      <c r="J2508" s="0" t="n">
        <v>112.910278738984</v>
      </c>
      <c r="K2508" s="0" t="n">
        <v>126.773709629746</v>
      </c>
      <c r="L2508" s="0" t="n">
        <v>129.49716053721</v>
      </c>
      <c r="M2508" s="0" t="n">
        <v>145.723105474272</v>
      </c>
      <c r="N2508" s="0" t="n">
        <v>124.253497887543</v>
      </c>
      <c r="O2508" s="0" t="n">
        <v>143.368653566323</v>
      </c>
      <c r="P2508" s="0" t="n">
        <v>147.095239483753</v>
      </c>
      <c r="Q2508" s="0" t="n">
        <v>129.545687500945</v>
      </c>
      <c r="R2508" s="0" t="n">
        <v>154.629543286991</v>
      </c>
      <c r="S2508" s="0" t="n">
        <v>156.953789764459</v>
      </c>
      <c r="T2508" s="0" t="n">
        <v>157.288513097377</v>
      </c>
      <c r="U2508" s="0" t="n">
        <v>197.466809842331</v>
      </c>
      <c r="V2508" s="0" t="n">
        <v>175.870680652663</v>
      </c>
      <c r="W2508" s="0" t="n">
        <v>189.08343431477</v>
      </c>
      <c r="X2508" s="0" t="n">
        <v>174.354420729531</v>
      </c>
      <c r="Y2508" s="0" t="n">
        <v>176.932246755927</v>
      </c>
      <c r="Z2508" s="0" t="n">
        <v>120.319716619263</v>
      </c>
      <c r="AA2508" s="0" t="n">
        <v>125.154975233189</v>
      </c>
      <c r="AB2508" s="0" t="n">
        <v>119.324245951633</v>
      </c>
      <c r="AC2508" s="0" t="n">
        <v>106.366647016633</v>
      </c>
      <c r="AD2508" s="0" t="n">
        <v>168.336493091907</v>
      </c>
      <c r="AE2508" s="0" t="n">
        <v>133.765865507907</v>
      </c>
      <c r="AF2508" s="0" t="n">
        <v>132.91705500737</v>
      </c>
      <c r="AG2508" s="0" t="n">
        <v>129.333051680784</v>
      </c>
      <c r="AH2508" s="0" t="n">
        <v>117.693015101329</v>
      </c>
      <c r="AI2508" s="0" t="n">
        <v>142.261268716764</v>
      </c>
    </row>
    <row r="2509" customFormat="false" ht="12.75" hidden="false" customHeight="false" outlineLevel="0" collapsed="false">
      <c r="A2509" s="0" t="n">
        <v>102063019</v>
      </c>
      <c r="B2509" s="0" t="n">
        <v>10</v>
      </c>
      <c r="C2509" s="0" t="s">
        <v>80</v>
      </c>
      <c r="D2509" s="0" t="n">
        <v>630</v>
      </c>
      <c r="E2509" s="0" t="s">
        <v>114</v>
      </c>
      <c r="F2509" s="0" t="n">
        <v>2</v>
      </c>
      <c r="G2509" s="0" t="s">
        <v>108</v>
      </c>
      <c r="H2509" s="0" t="n">
        <v>19</v>
      </c>
      <c r="I2509" s="0" t="s">
        <v>170</v>
      </c>
      <c r="J2509" s="0" t="n">
        <v>29</v>
      </c>
      <c r="K2509" s="0" t="n">
        <v>32</v>
      </c>
      <c r="L2509" s="0" t="n">
        <v>19</v>
      </c>
      <c r="M2509" s="0" t="n">
        <v>33</v>
      </c>
      <c r="N2509" s="0" t="n">
        <v>24</v>
      </c>
      <c r="O2509" s="0" t="n">
        <v>26</v>
      </c>
      <c r="P2509" s="0" t="n">
        <v>19</v>
      </c>
      <c r="Q2509" s="0" t="n">
        <v>23</v>
      </c>
      <c r="R2509" s="0" t="n">
        <v>17</v>
      </c>
      <c r="S2509" s="0" t="n">
        <v>21</v>
      </c>
      <c r="T2509" s="0" t="n">
        <v>31</v>
      </c>
      <c r="U2509" s="0" t="n">
        <v>30</v>
      </c>
      <c r="V2509" s="0" t="n">
        <v>23</v>
      </c>
      <c r="W2509" s="0" t="n">
        <v>31</v>
      </c>
      <c r="X2509" s="0" t="n">
        <v>44</v>
      </c>
      <c r="Y2509" s="0" t="n">
        <v>36</v>
      </c>
      <c r="Z2509" s="0" t="n">
        <v>22</v>
      </c>
      <c r="AA2509" s="0" t="n">
        <v>36</v>
      </c>
      <c r="AB2509" s="0" t="n">
        <v>32</v>
      </c>
      <c r="AC2509" s="0" t="n">
        <v>40</v>
      </c>
      <c r="AD2509" s="0" t="n">
        <v>41</v>
      </c>
      <c r="AE2509" s="0" t="n">
        <v>31</v>
      </c>
      <c r="AF2509" s="0" t="n">
        <v>38</v>
      </c>
      <c r="AG2509" s="0" t="n">
        <v>36</v>
      </c>
      <c r="AH2509" s="0" t="n">
        <v>28</v>
      </c>
      <c r="AI2509" s="0" t="n">
        <v>31</v>
      </c>
    </row>
    <row r="2510" customFormat="false" ht="12.75" hidden="false" customHeight="false" outlineLevel="0" collapsed="false">
      <c r="A2510" s="0" t="n">
        <v>102063039</v>
      </c>
      <c r="B2510" s="0" t="n">
        <v>10</v>
      </c>
      <c r="C2510" s="0" t="s">
        <v>80</v>
      </c>
      <c r="D2510" s="0" t="n">
        <v>630</v>
      </c>
      <c r="E2510" s="0" t="s">
        <v>114</v>
      </c>
      <c r="F2510" s="0" t="n">
        <v>2</v>
      </c>
      <c r="G2510" s="0" t="s">
        <v>108</v>
      </c>
      <c r="H2510" s="0" t="n">
        <v>39</v>
      </c>
      <c r="I2510" s="0" t="s">
        <v>190</v>
      </c>
      <c r="J2510" s="0" t="n">
        <v>11.2278636859915</v>
      </c>
      <c r="K2510" s="0" t="n">
        <v>12.3357323762861</v>
      </c>
      <c r="L2510" s="0" t="n">
        <v>7.26158126664909</v>
      </c>
      <c r="M2510" s="0" t="n">
        <v>12.4402960036492</v>
      </c>
      <c r="N2510" s="0" t="n">
        <v>8.94231091669865</v>
      </c>
      <c r="O2510" s="0" t="n">
        <v>9.60167807789177</v>
      </c>
      <c r="P2510" s="0" t="n">
        <v>7.0046341184668</v>
      </c>
      <c r="Q2510" s="0" t="n">
        <v>8.48821245626725</v>
      </c>
      <c r="R2510" s="0" t="n">
        <v>6.30575492868933</v>
      </c>
      <c r="S2510" s="0" t="n">
        <v>7.82843062332947</v>
      </c>
      <c r="T2510" s="0" t="n">
        <v>11.5660852532413</v>
      </c>
      <c r="U2510" s="0" t="n">
        <v>11.2436192460779</v>
      </c>
      <c r="V2510" s="0" t="n">
        <v>8.64083432890772</v>
      </c>
      <c r="W2510" s="0" t="n">
        <v>11.621934714719</v>
      </c>
      <c r="X2510" s="0" t="n">
        <v>16.4335468449458</v>
      </c>
      <c r="Y2510" s="0" t="n">
        <v>13.3669487340386</v>
      </c>
      <c r="Z2510" s="0" t="n">
        <v>8.09511018548841</v>
      </c>
      <c r="AA2510" s="0" t="n">
        <v>13.1350907598285</v>
      </c>
      <c r="AB2510" s="0" t="n">
        <v>11.5390162988605</v>
      </c>
      <c r="AC2510" s="0" t="n">
        <v>14.3090687300344</v>
      </c>
      <c r="AD2510" s="0" t="n">
        <v>14.5182079573944</v>
      </c>
      <c r="AE2510" s="0" t="n">
        <v>10.8641940695519</v>
      </c>
      <c r="AF2510" s="0" t="n">
        <v>13.2032466088503</v>
      </c>
      <c r="AG2510" s="0" t="n">
        <v>12.4224459796134</v>
      </c>
      <c r="AH2510" s="0" t="n">
        <v>9.58769487845885</v>
      </c>
      <c r="AI2510" s="0" t="n">
        <v>10.5215998262239</v>
      </c>
    </row>
    <row r="2511" customFormat="false" ht="12.75" hidden="false" customHeight="false" outlineLevel="0" collapsed="false">
      <c r="A2511" s="0" t="n">
        <v>102063040</v>
      </c>
      <c r="B2511" s="0" t="n">
        <v>10</v>
      </c>
      <c r="C2511" s="0" t="s">
        <v>80</v>
      </c>
      <c r="D2511" s="0" t="n">
        <v>630</v>
      </c>
      <c r="E2511" s="0" t="s">
        <v>114</v>
      </c>
      <c r="F2511" s="0" t="n">
        <v>2</v>
      </c>
      <c r="G2511" s="0" t="s">
        <v>108</v>
      </c>
      <c r="H2511" s="0" t="n">
        <v>40</v>
      </c>
      <c r="I2511" s="0" t="s">
        <v>191</v>
      </c>
      <c r="J2511" s="0" t="n">
        <v>7.51947652507219</v>
      </c>
      <c r="K2511" s="0" t="n">
        <v>8.43763181357799</v>
      </c>
      <c r="L2511" s="0" t="n">
        <v>4.37194628125509</v>
      </c>
      <c r="M2511" s="0" t="n">
        <v>8.56332735422419</v>
      </c>
      <c r="N2511" s="0" t="n">
        <v>5.72950733630409</v>
      </c>
      <c r="O2511" s="0" t="n">
        <v>6.27213490195074</v>
      </c>
      <c r="P2511" s="0" t="n">
        <v>4.21724731312069</v>
      </c>
      <c r="Q2511" s="0" t="n">
        <v>5.38079856993722</v>
      </c>
      <c r="R2511" s="0" t="n">
        <v>3.67333462030353</v>
      </c>
      <c r="S2511" s="0" t="n">
        <v>4.84592194088274</v>
      </c>
      <c r="T2511" s="0" t="n">
        <v>7.85859378011075</v>
      </c>
      <c r="U2511" s="0" t="n">
        <v>7.58602269015619</v>
      </c>
      <c r="V2511" s="0" t="n">
        <v>5.47754774513472</v>
      </c>
      <c r="W2511" s="0" t="n">
        <v>7.89654077954758</v>
      </c>
      <c r="X2511" s="0" t="n">
        <v>11.9406402951108</v>
      </c>
      <c r="Y2511" s="0" t="n">
        <v>9.36204656054122</v>
      </c>
      <c r="Z2511" s="0" t="n">
        <v>5.07316245496345</v>
      </c>
      <c r="AA2511" s="0" t="n">
        <v>9.19965608585797</v>
      </c>
      <c r="AB2511" s="0" t="n">
        <v>7.89267860640579</v>
      </c>
      <c r="AC2511" s="0" t="n">
        <v>10.2226084866332</v>
      </c>
      <c r="AD2511" s="0" t="n">
        <v>10.4185166883101</v>
      </c>
      <c r="AE2511" s="0" t="n">
        <v>7.38169277430927</v>
      </c>
      <c r="AF2511" s="0" t="n">
        <v>9.34340311777162</v>
      </c>
      <c r="AG2511" s="0" t="n">
        <v>8.70052844302418</v>
      </c>
      <c r="AH2511" s="0" t="n">
        <v>6.37095361810757</v>
      </c>
      <c r="AI2511" s="0" t="n">
        <v>7.14891660754495</v>
      </c>
    </row>
    <row r="2512" customFormat="false" ht="12.75" hidden="false" customHeight="false" outlineLevel="0" collapsed="false">
      <c r="A2512" s="0" t="n">
        <v>102063041</v>
      </c>
      <c r="B2512" s="0" t="n">
        <v>10</v>
      </c>
      <c r="C2512" s="0" t="s">
        <v>80</v>
      </c>
      <c r="D2512" s="0" t="n">
        <v>630</v>
      </c>
      <c r="E2512" s="0" t="s">
        <v>114</v>
      </c>
      <c r="F2512" s="0" t="n">
        <v>2</v>
      </c>
      <c r="G2512" s="0" t="s">
        <v>108</v>
      </c>
      <c r="H2512" s="0" t="n">
        <v>41</v>
      </c>
      <c r="I2512" s="0" t="s">
        <v>192</v>
      </c>
      <c r="J2512" s="0" t="n">
        <v>16.1250851531196</v>
      </c>
      <c r="K2512" s="0" t="n">
        <v>17.4143734717841</v>
      </c>
      <c r="L2512" s="0" t="n">
        <v>11.3398586558376</v>
      </c>
      <c r="M2512" s="0" t="n">
        <v>17.4708008418572</v>
      </c>
      <c r="N2512" s="0" t="n">
        <v>13.3054498145414</v>
      </c>
      <c r="O2512" s="0" t="n">
        <v>14.0686830497607</v>
      </c>
      <c r="P2512" s="0" t="n">
        <v>10.9386038553453</v>
      </c>
      <c r="Q2512" s="0" t="n">
        <v>12.7364863579047</v>
      </c>
      <c r="R2512" s="0" t="n">
        <v>10.096124488921</v>
      </c>
      <c r="S2512" s="0" t="n">
        <v>11.9665877865088</v>
      </c>
      <c r="T2512" s="0" t="n">
        <v>16.4171347834153</v>
      </c>
      <c r="U2512" s="0" t="n">
        <v>16.0509656000748</v>
      </c>
      <c r="V2512" s="0" t="n">
        <v>12.9654941035071</v>
      </c>
      <c r="W2512" s="0" t="n">
        <v>16.4964086359405</v>
      </c>
      <c r="X2512" s="0" t="n">
        <v>22.0612695961859</v>
      </c>
      <c r="Y2512" s="0" t="n">
        <v>18.5054913984562</v>
      </c>
      <c r="Z2512" s="0" t="n">
        <v>12.2560941045981</v>
      </c>
      <c r="AA2512" s="0" t="n">
        <v>18.1845022308624</v>
      </c>
      <c r="AB2512" s="0" t="n">
        <v>16.2896480886415</v>
      </c>
      <c r="AC2512" s="0" t="n">
        <v>19.4848903259907</v>
      </c>
      <c r="AD2512" s="0" t="n">
        <v>19.6955884356223</v>
      </c>
      <c r="AE2512" s="0" t="n">
        <v>15.4208562748602</v>
      </c>
      <c r="AF2512" s="0" t="n">
        <v>18.1224875330983</v>
      </c>
      <c r="AG2512" s="0" t="n">
        <v>17.197901465585</v>
      </c>
      <c r="AH2512" s="0" t="n">
        <v>13.8568885681354</v>
      </c>
      <c r="AI2512" s="0" t="n">
        <v>14.9345710931768</v>
      </c>
    </row>
    <row r="2513" customFormat="false" ht="12.75" hidden="false" customHeight="false" outlineLevel="0" collapsed="false">
      <c r="A2513" s="0" t="n">
        <v>102063042</v>
      </c>
      <c r="B2513" s="0" t="n">
        <v>10</v>
      </c>
      <c r="C2513" s="0" t="s">
        <v>80</v>
      </c>
      <c r="D2513" s="0" t="n">
        <v>630</v>
      </c>
      <c r="E2513" s="0" t="s">
        <v>114</v>
      </c>
      <c r="F2513" s="0" t="n">
        <v>2</v>
      </c>
      <c r="G2513" s="0" t="s">
        <v>108</v>
      </c>
      <c r="H2513" s="0" t="n">
        <v>42</v>
      </c>
      <c r="I2513" s="0" t="s">
        <v>193</v>
      </c>
      <c r="J2513" s="0" t="n">
        <v>13.1432054987331</v>
      </c>
      <c r="K2513" s="0" t="n">
        <v>14.5371110449366</v>
      </c>
      <c r="L2513" s="0" t="n">
        <v>8.82400501377121</v>
      </c>
      <c r="M2513" s="0" t="n">
        <v>14.8338624165834</v>
      </c>
      <c r="N2513" s="0" t="n">
        <v>10.4969691994144</v>
      </c>
      <c r="O2513" s="0" t="n">
        <v>11.3668300551434</v>
      </c>
      <c r="P2513" s="0" t="n">
        <v>8.08113628172167</v>
      </c>
      <c r="Q2513" s="0" t="n">
        <v>10.1261646820375</v>
      </c>
      <c r="R2513" s="0" t="n">
        <v>7.38706206464569</v>
      </c>
      <c r="S2513" s="0" t="n">
        <v>9.02560419425365</v>
      </c>
      <c r="T2513" s="0" t="n">
        <v>13.3339243473548</v>
      </c>
      <c r="U2513" s="0" t="n">
        <v>12.4946441505782</v>
      </c>
      <c r="V2513" s="0" t="n">
        <v>9.55461302050201</v>
      </c>
      <c r="W2513" s="0" t="n">
        <v>12.4411717051198</v>
      </c>
      <c r="X2513" s="0" t="n">
        <v>17.9987027538983</v>
      </c>
      <c r="Y2513" s="0" t="n">
        <v>15.030122956472</v>
      </c>
      <c r="Z2513" s="0" t="n">
        <v>8.78358158361703</v>
      </c>
      <c r="AA2513" s="0" t="n">
        <v>13.7222143837051</v>
      </c>
      <c r="AB2513" s="0" t="n">
        <v>12.2339784297952</v>
      </c>
      <c r="AC2513" s="0" t="n">
        <v>15.2077488111919</v>
      </c>
      <c r="AD2513" s="0" t="n">
        <v>15.4825918485264</v>
      </c>
      <c r="AE2513" s="0" t="n">
        <v>11.2760267232997</v>
      </c>
      <c r="AF2513" s="0" t="n">
        <v>14.2312806287386</v>
      </c>
      <c r="AG2513" s="0" t="n">
        <v>12.5599604624376</v>
      </c>
      <c r="AH2513" s="0" t="n">
        <v>10.0702035365432</v>
      </c>
      <c r="AI2513" s="0" t="n">
        <v>10.7165758821389</v>
      </c>
    </row>
    <row r="2514" customFormat="false" ht="12.75" hidden="false" customHeight="false" outlineLevel="0" collapsed="false">
      <c r="A2514" s="0" t="n">
        <v>102063044</v>
      </c>
      <c r="B2514" s="0" t="n">
        <v>10</v>
      </c>
      <c r="C2514" s="0" t="s">
        <v>80</v>
      </c>
      <c r="D2514" s="0" t="n">
        <v>630</v>
      </c>
      <c r="E2514" s="0" t="s">
        <v>114</v>
      </c>
      <c r="F2514" s="0" t="n">
        <v>2</v>
      </c>
      <c r="G2514" s="0" t="s">
        <v>108</v>
      </c>
      <c r="H2514" s="0" t="n">
        <v>44</v>
      </c>
      <c r="I2514" s="0" t="s">
        <v>194</v>
      </c>
      <c r="J2514" s="0" t="n">
        <v>8.73461560392031</v>
      </c>
      <c r="K2514" s="0" t="n">
        <v>9.87478988772962</v>
      </c>
      <c r="L2514" s="0" t="s">
        <v>202</v>
      </c>
      <c r="M2514" s="0" t="n">
        <v>10.187684198891</v>
      </c>
      <c r="N2514" s="0" t="n">
        <v>6.70623536826514</v>
      </c>
      <c r="O2514" s="0" t="n">
        <v>7.39728105019006</v>
      </c>
      <c r="P2514" s="0" t="s">
        <v>202</v>
      </c>
      <c r="Q2514" s="0" t="n">
        <v>6.40601493448057</v>
      </c>
      <c r="R2514" s="0" t="s">
        <v>202</v>
      </c>
      <c r="S2514" s="0" t="n">
        <v>5.57683463811826</v>
      </c>
      <c r="T2514" s="0" t="n">
        <v>9.05001526527297</v>
      </c>
      <c r="U2514" s="0" t="n">
        <v>8.41605435119344</v>
      </c>
      <c r="V2514" s="0" t="n">
        <v>6.04541527485201</v>
      </c>
      <c r="W2514" s="0" t="n">
        <v>8.43613670799295</v>
      </c>
      <c r="X2514" s="0" t="n">
        <v>13.0560256312166</v>
      </c>
      <c r="Y2514" s="0" t="n">
        <v>10.5131796195902</v>
      </c>
      <c r="Z2514" s="0" t="n">
        <v>5.48930556565861</v>
      </c>
      <c r="AA2514" s="0" t="n">
        <v>9.58379123871018</v>
      </c>
      <c r="AB2514" s="0" t="n">
        <v>8.34085426385024</v>
      </c>
      <c r="AC2514" s="0" t="n">
        <v>10.8305414756976</v>
      </c>
      <c r="AD2514" s="0" t="n">
        <v>11.0746129073181</v>
      </c>
      <c r="AE2514" s="0" t="n">
        <v>7.64173352623545</v>
      </c>
      <c r="AF2514" s="0" t="n">
        <v>10.0490114680355</v>
      </c>
      <c r="AG2514" s="0" t="n">
        <v>8.77662798577931</v>
      </c>
      <c r="AH2514" s="0" t="n">
        <v>6.67324238811611</v>
      </c>
      <c r="AI2514" s="0" t="n">
        <v>7.26486386128659</v>
      </c>
    </row>
    <row r="2515" customFormat="false" ht="12.75" hidden="false" customHeight="false" outlineLevel="0" collapsed="false">
      <c r="A2515" s="0" t="n">
        <v>102063045</v>
      </c>
      <c r="B2515" s="0" t="n">
        <v>10</v>
      </c>
      <c r="C2515" s="0" t="s">
        <v>80</v>
      </c>
      <c r="D2515" s="0" t="n">
        <v>630</v>
      </c>
      <c r="E2515" s="0" t="s">
        <v>114</v>
      </c>
      <c r="F2515" s="0" t="n">
        <v>2</v>
      </c>
      <c r="G2515" s="0" t="s">
        <v>108</v>
      </c>
      <c r="H2515" s="0" t="n">
        <v>45</v>
      </c>
      <c r="I2515" s="0" t="s">
        <v>195</v>
      </c>
      <c r="J2515" s="0" t="n">
        <v>18.4382049820053</v>
      </c>
      <c r="K2515" s="0" t="n">
        <v>20.0867117917142</v>
      </c>
      <c r="L2515" s="0" t="s">
        <v>202</v>
      </c>
      <c r="M2515" s="0" t="n">
        <v>20.3391650066453</v>
      </c>
      <c r="N2515" s="0" t="n">
        <v>15.1233214445452</v>
      </c>
      <c r="O2515" s="0" t="n">
        <v>16.1754166028182</v>
      </c>
      <c r="P2515" s="0" t="s">
        <v>202</v>
      </c>
      <c r="Q2515" s="0" t="n">
        <v>14.684346463489</v>
      </c>
      <c r="R2515" s="0" t="s">
        <v>202</v>
      </c>
      <c r="S2515" s="0" t="n">
        <v>13.2911761442013</v>
      </c>
      <c r="T2515" s="0" t="n">
        <v>18.4348338851637</v>
      </c>
      <c r="U2515" s="0" t="n">
        <v>17.3663352133126</v>
      </c>
      <c r="V2515" s="0" t="n">
        <v>13.8540439273877</v>
      </c>
      <c r="W2515" s="0" t="n">
        <v>17.2118754535753</v>
      </c>
      <c r="X2515" s="0" t="n">
        <v>23.7224961969217</v>
      </c>
      <c r="Y2515" s="0" t="n">
        <v>20.3416595221191</v>
      </c>
      <c r="Z2515" s="0" t="n">
        <v>12.8396884062657</v>
      </c>
      <c r="AA2515" s="0" t="n">
        <v>18.5917273306463</v>
      </c>
      <c r="AB2515" s="0" t="n">
        <v>16.8609796562645</v>
      </c>
      <c r="AC2515" s="0" t="n">
        <v>20.3162639355885</v>
      </c>
      <c r="AD2515" s="0" t="n">
        <v>20.6175431442165</v>
      </c>
      <c r="AE2515" s="0" t="n">
        <v>15.6061253187874</v>
      </c>
      <c r="AF2515" s="0" t="n">
        <v>19.1298285170135</v>
      </c>
      <c r="AG2515" s="0" t="n">
        <v>17.0106842631553</v>
      </c>
      <c r="AH2515" s="0" t="n">
        <v>14.1549505535958</v>
      </c>
      <c r="AI2515" s="0" t="n">
        <v>14.8286074684601</v>
      </c>
    </row>
    <row r="2516" customFormat="false" ht="12.75" hidden="false" customHeight="false" outlineLevel="0" collapsed="false">
      <c r="A2516" s="0" t="n">
        <v>102063046</v>
      </c>
      <c r="B2516" s="0" t="n">
        <v>10</v>
      </c>
      <c r="C2516" s="0" t="s">
        <v>80</v>
      </c>
      <c r="D2516" s="0" t="n">
        <v>630</v>
      </c>
      <c r="E2516" s="0" t="s">
        <v>114</v>
      </c>
      <c r="F2516" s="0" t="n">
        <v>2</v>
      </c>
      <c r="G2516" s="0" t="s">
        <v>108</v>
      </c>
      <c r="H2516" s="0" t="n">
        <v>46</v>
      </c>
      <c r="I2516" s="0" t="s">
        <v>196</v>
      </c>
      <c r="J2516" s="0" t="n">
        <v>4.84903468777792</v>
      </c>
      <c r="K2516" s="0" t="n">
        <v>4.71558385959338</v>
      </c>
      <c r="L2516" s="0" t="n">
        <v>3.49806035247409</v>
      </c>
      <c r="M2516" s="0" t="n">
        <v>6.99998302255558</v>
      </c>
      <c r="N2516" s="0" t="n">
        <v>5.32244336720999</v>
      </c>
      <c r="O2516" s="0" t="n">
        <v>4.14214268378709</v>
      </c>
      <c r="P2516" s="0" t="n">
        <v>2.69241126776217</v>
      </c>
      <c r="Q2516" s="0" t="n">
        <v>4.42530989734207</v>
      </c>
      <c r="R2516" s="0" t="n">
        <v>2.81988092726388</v>
      </c>
      <c r="S2516" s="0" t="n">
        <v>3.84993173699907</v>
      </c>
      <c r="T2516" s="0" t="n">
        <v>5.06056949699933</v>
      </c>
      <c r="U2516" s="0" t="n">
        <v>4.82792312260275</v>
      </c>
      <c r="V2516" s="0" t="n">
        <v>3.48767046983427</v>
      </c>
      <c r="W2516" s="0" t="n">
        <v>5.35367061471422</v>
      </c>
      <c r="X2516" s="0" t="n">
        <v>6.77857272425701</v>
      </c>
      <c r="Y2516" s="0" t="n">
        <v>5.33473989295179</v>
      </c>
      <c r="Z2516" s="0" t="n">
        <v>3.41190665934088</v>
      </c>
      <c r="AA2516" s="0" t="n">
        <v>5.3322850940968</v>
      </c>
      <c r="AB2516" s="0" t="n">
        <v>4.2953561128433</v>
      </c>
      <c r="AC2516" s="0" t="n">
        <v>6.0937081698414</v>
      </c>
      <c r="AD2516" s="0" t="n">
        <v>6.12526051337153</v>
      </c>
      <c r="AE2516" s="0" t="n">
        <v>3.73975159353883</v>
      </c>
      <c r="AF2516" s="0" t="n">
        <v>5.7342515747085</v>
      </c>
      <c r="AG2516" s="0" t="n">
        <v>4.70095594471642</v>
      </c>
      <c r="AH2516" s="0" t="n">
        <v>3.9231846141619</v>
      </c>
      <c r="AI2516" s="0" t="n">
        <v>4.62605130097745</v>
      </c>
    </row>
    <row r="2517" customFormat="false" ht="12.75" hidden="false" customHeight="false" outlineLevel="0" collapsed="false">
      <c r="A2517" s="0" t="n">
        <v>102063048</v>
      </c>
      <c r="B2517" s="0" t="n">
        <v>10</v>
      </c>
      <c r="C2517" s="0" t="s">
        <v>80</v>
      </c>
      <c r="D2517" s="0" t="n">
        <v>630</v>
      </c>
      <c r="E2517" s="0" t="s">
        <v>114</v>
      </c>
      <c r="F2517" s="0" t="n">
        <v>2</v>
      </c>
      <c r="G2517" s="0" t="s">
        <v>108</v>
      </c>
      <c r="H2517" s="0" t="n">
        <v>48</v>
      </c>
      <c r="I2517" s="0" t="s">
        <v>197</v>
      </c>
      <c r="J2517" s="0" t="n">
        <v>3.02002045171429</v>
      </c>
      <c r="K2517" s="0" t="n">
        <v>3.0203568770169</v>
      </c>
      <c r="L2517" s="0" t="s">
        <v>202</v>
      </c>
      <c r="M2517" s="0" t="n">
        <v>4.59131093519612</v>
      </c>
      <c r="N2517" s="0" t="n">
        <v>3.25796768445943</v>
      </c>
      <c r="O2517" s="0" t="n">
        <v>2.54275507105751</v>
      </c>
      <c r="P2517" s="0" t="s">
        <v>202</v>
      </c>
      <c r="Q2517" s="0" t="n">
        <v>2.67458866700876</v>
      </c>
      <c r="R2517" s="0" t="s">
        <v>202</v>
      </c>
      <c r="S2517" s="0" t="n">
        <v>2.24107909886417</v>
      </c>
      <c r="T2517" s="0" t="n">
        <v>3.24028966499194</v>
      </c>
      <c r="U2517" s="0" t="n">
        <v>3.0461011261843</v>
      </c>
      <c r="V2517" s="0" t="n">
        <v>2.06201815172773</v>
      </c>
      <c r="W2517" s="0" t="n">
        <v>3.45206962014593</v>
      </c>
      <c r="X2517" s="0" t="n">
        <v>4.68010555167152</v>
      </c>
      <c r="Y2517" s="0" t="n">
        <v>3.58230646869328</v>
      </c>
      <c r="Z2517" s="0" t="n">
        <v>1.98673958884112</v>
      </c>
      <c r="AA2517" s="0" t="n">
        <v>3.5175875140163</v>
      </c>
      <c r="AB2517" s="0" t="n">
        <v>2.77962819740116</v>
      </c>
      <c r="AC2517" s="0" t="n">
        <v>4.1502534811035</v>
      </c>
      <c r="AD2517" s="0" t="n">
        <v>4.20162208797438</v>
      </c>
      <c r="AE2517" s="0" t="n">
        <v>2.34106646024045</v>
      </c>
      <c r="AF2517" s="0" t="n">
        <v>3.87937910353208</v>
      </c>
      <c r="AG2517" s="0" t="n">
        <v>3.10361111032645</v>
      </c>
      <c r="AH2517" s="0" t="n">
        <v>2.47143242402115</v>
      </c>
      <c r="AI2517" s="0" t="n">
        <v>2.97055900956144</v>
      </c>
    </row>
    <row r="2518" customFormat="false" ht="12.75" hidden="false" customHeight="false" outlineLevel="0" collapsed="false">
      <c r="A2518" s="0" t="n">
        <v>102063049</v>
      </c>
      <c r="B2518" s="0" t="n">
        <v>10</v>
      </c>
      <c r="C2518" s="0" t="s">
        <v>80</v>
      </c>
      <c r="D2518" s="0" t="n">
        <v>630</v>
      </c>
      <c r="E2518" s="0" t="s">
        <v>114</v>
      </c>
      <c r="F2518" s="0" t="n">
        <v>2</v>
      </c>
      <c r="G2518" s="0" t="s">
        <v>108</v>
      </c>
      <c r="H2518" s="0" t="n">
        <v>49</v>
      </c>
      <c r="I2518" s="0" t="s">
        <v>198</v>
      </c>
      <c r="J2518" s="0" t="n">
        <v>7.10411395567225</v>
      </c>
      <c r="K2518" s="0" t="n">
        <v>6.78238252208098</v>
      </c>
      <c r="L2518" s="0" t="s">
        <v>202</v>
      </c>
      <c r="M2518" s="0" t="n">
        <v>9.9084942789518</v>
      </c>
      <c r="N2518" s="0" t="n">
        <v>7.88538578842361</v>
      </c>
      <c r="O2518" s="0" t="n">
        <v>6.12545388816363</v>
      </c>
      <c r="P2518" s="0" t="s">
        <v>202</v>
      </c>
      <c r="Q2518" s="0" t="n">
        <v>6.60967524344485</v>
      </c>
      <c r="R2518" s="0" t="s">
        <v>202</v>
      </c>
      <c r="S2518" s="0" t="n">
        <v>5.88695479905913</v>
      </c>
      <c r="T2518" s="0" t="n">
        <v>7.2801160771717</v>
      </c>
      <c r="U2518" s="0" t="n">
        <v>7.01347481722838</v>
      </c>
      <c r="V2518" s="0" t="n">
        <v>5.28185519915067</v>
      </c>
      <c r="W2518" s="0" t="n">
        <v>7.66583031211406</v>
      </c>
      <c r="X2518" s="0" t="n">
        <v>9.25962192397248</v>
      </c>
      <c r="Y2518" s="0" t="n">
        <v>7.43059640451238</v>
      </c>
      <c r="Z2518" s="0" t="n">
        <v>5.21613600524573</v>
      </c>
      <c r="AA2518" s="0" t="n">
        <v>7.51845077654934</v>
      </c>
      <c r="AB2518" s="0" t="n">
        <v>6.1356597331335</v>
      </c>
      <c r="AC2518" s="0" t="n">
        <v>8.40451080974832</v>
      </c>
      <c r="AD2518" s="0" t="n">
        <v>8.40575534734868</v>
      </c>
      <c r="AE2518" s="0" t="n">
        <v>5.46075382855661</v>
      </c>
      <c r="AF2518" s="0" t="n">
        <v>7.94582944898862</v>
      </c>
      <c r="AG2518" s="0" t="n">
        <v>6.62464480977989</v>
      </c>
      <c r="AH2518" s="0" t="n">
        <v>5.70498541796818</v>
      </c>
      <c r="AI2518" s="0" t="n">
        <v>6.64233726137324</v>
      </c>
    </row>
    <row r="2519" customFormat="false" ht="12.75" hidden="false" customHeight="false" outlineLevel="0" collapsed="false">
      <c r="A2519" s="0" t="n">
        <v>102063050</v>
      </c>
      <c r="B2519" s="0" t="n">
        <v>10</v>
      </c>
      <c r="C2519" s="0" t="s">
        <v>80</v>
      </c>
      <c r="D2519" s="0" t="n">
        <v>630</v>
      </c>
      <c r="E2519" s="0" t="s">
        <v>114</v>
      </c>
      <c r="F2519" s="0" t="n">
        <v>2</v>
      </c>
      <c r="G2519" s="0" t="s">
        <v>108</v>
      </c>
      <c r="H2519" s="0" t="n">
        <v>50</v>
      </c>
      <c r="I2519" s="0" t="s">
        <v>199</v>
      </c>
      <c r="J2519" s="0" t="n">
        <v>118.63770590011</v>
      </c>
      <c r="K2519" s="0" t="n">
        <v>130.528952506233</v>
      </c>
      <c r="L2519" s="0" t="n">
        <v>69.7571214182777</v>
      </c>
      <c r="M2519" s="0" t="n">
        <v>141.067345344878</v>
      </c>
      <c r="N2519" s="0" t="n">
        <v>96.7942585902668</v>
      </c>
      <c r="O2519" s="0" t="n">
        <v>110.114247647994</v>
      </c>
      <c r="P2519" s="0" t="n">
        <v>79.9344663690371</v>
      </c>
      <c r="Q2519" s="0" t="n">
        <v>105.640787366779</v>
      </c>
      <c r="R2519" s="0" t="n">
        <v>72.7827904082672</v>
      </c>
      <c r="S2519" s="0" t="n">
        <v>77.0931827635215</v>
      </c>
      <c r="T2519" s="0" t="n">
        <v>120.698367344888</v>
      </c>
      <c r="U2519" s="0" t="n">
        <v>140.331713357404</v>
      </c>
      <c r="V2519" s="0" t="n">
        <v>102.068337949541</v>
      </c>
      <c r="W2519" s="0" t="n">
        <v>128.829161082237</v>
      </c>
      <c r="X2519" s="0" t="n">
        <v>162.738197142104</v>
      </c>
      <c r="Y2519" s="0" t="n">
        <v>135.74767731572</v>
      </c>
      <c r="Z2519" s="0" t="n">
        <v>103.07865378812</v>
      </c>
      <c r="AA2519" s="0" t="n">
        <v>140.038557825705</v>
      </c>
      <c r="AB2519" s="0" t="n">
        <v>117.939154992773</v>
      </c>
      <c r="AC2519" s="0" t="n">
        <v>134.084548832853</v>
      </c>
      <c r="AD2519" s="0" t="n">
        <v>135.608531433383</v>
      </c>
      <c r="AE2519" s="0" t="n">
        <v>111.406016535037</v>
      </c>
      <c r="AF2519" s="0" t="n">
        <v>142.774731992374</v>
      </c>
      <c r="AG2519" s="0" t="n">
        <v>107.30671176506</v>
      </c>
      <c r="AH2519" s="0" t="n">
        <v>108.093025104321</v>
      </c>
      <c r="AI2519" s="0" t="n">
        <v>112.269219251928</v>
      </c>
    </row>
    <row r="2520" customFormat="false" ht="12.75" hidden="false" customHeight="false" outlineLevel="0" collapsed="false">
      <c r="A2520" s="0" t="n">
        <v>102063051</v>
      </c>
      <c r="B2520" s="0" t="n">
        <v>10</v>
      </c>
      <c r="C2520" s="0" t="s">
        <v>80</v>
      </c>
      <c r="D2520" s="0" t="n">
        <v>630</v>
      </c>
      <c r="E2520" s="0" t="s">
        <v>114</v>
      </c>
      <c r="F2520" s="0" t="n">
        <v>2</v>
      </c>
      <c r="G2520" s="0" t="s">
        <v>108</v>
      </c>
      <c r="H2520" s="0" t="n">
        <v>51</v>
      </c>
      <c r="I2520" s="0" t="s">
        <v>200</v>
      </c>
      <c r="J2520" s="0" t="n">
        <v>79.4535335887024</v>
      </c>
      <c r="K2520" s="0" t="n">
        <v>89.2817068872882</v>
      </c>
      <c r="L2520" s="0" t="n">
        <v>41.9983439387206</v>
      </c>
      <c r="M2520" s="0" t="n">
        <v>97.1042696110472</v>
      </c>
      <c r="N2520" s="0" t="n">
        <v>62.0179078843516</v>
      </c>
      <c r="O2520" s="0" t="n">
        <v>71.9302824227444</v>
      </c>
      <c r="P2520" s="0" t="n">
        <v>48.125770428441</v>
      </c>
      <c r="Q2520" s="0" t="n">
        <v>66.967197218362</v>
      </c>
      <c r="R2520" s="0" t="n">
        <v>42.3986575425877</v>
      </c>
      <c r="S2520" s="0" t="n">
        <v>47.7218952075664</v>
      </c>
      <c r="T2520" s="0" t="n">
        <v>82.0086847120758</v>
      </c>
      <c r="U2520" s="0" t="n">
        <v>94.6812177092457</v>
      </c>
      <c r="V2520" s="0" t="n">
        <v>64.70257073611</v>
      </c>
      <c r="W2520" s="0" t="n">
        <v>87.5331645764961</v>
      </c>
      <c r="X2520" s="0" t="n">
        <v>118.245823173975</v>
      </c>
      <c r="Y2520" s="0" t="n">
        <v>95.0760043149446</v>
      </c>
      <c r="Z2520" s="0" t="n">
        <v>64.5988435393376</v>
      </c>
      <c r="AA2520" s="0" t="n">
        <v>98.0812842722099</v>
      </c>
      <c r="AB2520" s="0" t="n">
        <v>80.6702947079606</v>
      </c>
      <c r="AC2520" s="0" t="n">
        <v>95.7919675057572</v>
      </c>
      <c r="AD2520" s="0" t="n">
        <v>97.3150234493197</v>
      </c>
      <c r="AE2520" s="0" t="n">
        <v>75.6949831719252</v>
      </c>
      <c r="AF2520" s="0" t="n">
        <v>101.035897878507</v>
      </c>
      <c r="AG2520" s="0" t="n">
        <v>75.1563016954539</v>
      </c>
      <c r="AH2520" s="0" t="n">
        <v>71.8270301788393</v>
      </c>
      <c r="AI2520" s="0" t="n">
        <v>76.2814875382177</v>
      </c>
    </row>
    <row r="2521" customFormat="false" ht="12.75" hidden="false" customHeight="false" outlineLevel="0" collapsed="false">
      <c r="A2521" s="0" t="n">
        <v>102063052</v>
      </c>
      <c r="B2521" s="0" t="n">
        <v>10</v>
      </c>
      <c r="C2521" s="0" t="s">
        <v>80</v>
      </c>
      <c r="D2521" s="0" t="n">
        <v>630</v>
      </c>
      <c r="E2521" s="0" t="s">
        <v>114</v>
      </c>
      <c r="F2521" s="0" t="n">
        <v>2</v>
      </c>
      <c r="G2521" s="0" t="s">
        <v>108</v>
      </c>
      <c r="H2521" s="0" t="n">
        <v>52</v>
      </c>
      <c r="I2521" s="0" t="s">
        <v>201</v>
      </c>
      <c r="J2521" s="0" t="n">
        <v>170.383535417949</v>
      </c>
      <c r="K2521" s="0" t="n">
        <v>184.267934686556</v>
      </c>
      <c r="L2521" s="0" t="n">
        <v>108.934386061949</v>
      </c>
      <c r="M2521" s="0" t="n">
        <v>198.111001143936</v>
      </c>
      <c r="N2521" s="0" t="n">
        <v>144.022184198892</v>
      </c>
      <c r="O2521" s="0" t="n">
        <v>161.342885780506</v>
      </c>
      <c r="P2521" s="0" t="n">
        <v>124.827570892554</v>
      </c>
      <c r="Q2521" s="0" t="n">
        <v>158.513050193725</v>
      </c>
      <c r="R2521" s="0" t="n">
        <v>116.532298023458</v>
      </c>
      <c r="S2521" s="0" t="n">
        <v>117.845119113885</v>
      </c>
      <c r="T2521" s="0" t="n">
        <v>171.321698003556</v>
      </c>
      <c r="U2521" s="0" t="n">
        <v>200.332246619342</v>
      </c>
      <c r="V2521" s="0" t="n">
        <v>153.15262201154</v>
      </c>
      <c r="W2521" s="0" t="n">
        <v>182.862710693637</v>
      </c>
      <c r="X2521" s="0" t="n">
        <v>218.46843378509</v>
      </c>
      <c r="Y2521" s="0" t="n">
        <v>187.932004895741</v>
      </c>
      <c r="Z2521" s="0" t="n">
        <v>156.062320592892</v>
      </c>
      <c r="AA2521" s="0" t="n">
        <v>193.872392186008</v>
      </c>
      <c r="AB2521" s="0" t="n">
        <v>166.494897047137</v>
      </c>
      <c r="AC2521" s="0" t="n">
        <v>182.585098842543</v>
      </c>
      <c r="AD2521" s="0" t="n">
        <v>183.968285294518</v>
      </c>
      <c r="AE2521" s="0" t="n">
        <v>158.13194776742</v>
      </c>
      <c r="AF2521" s="0" t="n">
        <v>195.969474571417</v>
      </c>
      <c r="AG2521" s="0" t="n">
        <v>148.557720320139</v>
      </c>
      <c r="AH2521" s="0" t="n">
        <v>156.224517243294</v>
      </c>
      <c r="AI2521" s="0" t="n">
        <v>159.357195121069</v>
      </c>
    </row>
    <row r="2522" customFormat="false" ht="12.75" hidden="false" customHeight="false" outlineLevel="0" collapsed="false">
      <c r="A2522" s="0" t="n">
        <v>110061019</v>
      </c>
      <c r="B2522" s="0" t="n">
        <v>11</v>
      </c>
      <c r="C2522" s="0" t="s">
        <v>82</v>
      </c>
      <c r="D2522" s="0" t="n">
        <v>6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70</v>
      </c>
      <c r="J2522" s="0" t="n">
        <v>411</v>
      </c>
      <c r="K2522" s="0" t="n">
        <v>448</v>
      </c>
      <c r="L2522" s="0" t="n">
        <v>446</v>
      </c>
      <c r="M2522" s="0" t="n">
        <v>372</v>
      </c>
      <c r="N2522" s="0" t="n">
        <v>397</v>
      </c>
      <c r="O2522" s="0" t="n">
        <v>406</v>
      </c>
      <c r="P2522" s="0" t="n">
        <v>413</v>
      </c>
      <c r="Q2522" s="0" t="n">
        <v>399</v>
      </c>
      <c r="R2522" s="0" t="n">
        <v>381</v>
      </c>
      <c r="S2522" s="0" t="n">
        <v>359</v>
      </c>
      <c r="T2522" s="0" t="n">
        <v>326</v>
      </c>
      <c r="U2522" s="0" t="n">
        <v>371</v>
      </c>
      <c r="V2522" s="0" t="n">
        <v>359</v>
      </c>
      <c r="W2522" s="0" t="n">
        <v>342</v>
      </c>
      <c r="X2522" s="0" t="n">
        <v>328</v>
      </c>
      <c r="Y2522" s="0" t="n">
        <v>354</v>
      </c>
      <c r="Z2522" s="0" t="n">
        <v>310</v>
      </c>
      <c r="AA2522" s="0" t="n">
        <v>331</v>
      </c>
      <c r="AB2522" s="0" t="n">
        <v>325</v>
      </c>
      <c r="AC2522" s="0" t="n">
        <v>358</v>
      </c>
      <c r="AD2522" s="0" t="n">
        <v>334</v>
      </c>
      <c r="AE2522" s="0" t="n">
        <v>310</v>
      </c>
      <c r="AF2522" s="0" t="n">
        <v>288</v>
      </c>
      <c r="AG2522" s="0" t="n">
        <v>339</v>
      </c>
      <c r="AH2522" s="0" t="n">
        <v>358</v>
      </c>
      <c r="AI2522" s="0" t="n">
        <v>332</v>
      </c>
    </row>
    <row r="2523" customFormat="false" ht="12.75" hidden="false" customHeight="false" outlineLevel="0" collapsed="false">
      <c r="A2523" s="0" t="n">
        <v>110061039</v>
      </c>
      <c r="B2523" s="0" t="n">
        <v>11</v>
      </c>
      <c r="C2523" s="0" t="s">
        <v>82</v>
      </c>
      <c r="D2523" s="0" t="n">
        <v>6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90</v>
      </c>
      <c r="J2523" s="0" t="n">
        <v>34.1813524504953</v>
      </c>
      <c r="K2523" s="0" t="n">
        <v>37.5247093510236</v>
      </c>
      <c r="L2523" s="0" t="n">
        <v>37.4950609084566</v>
      </c>
      <c r="M2523" s="0" t="n">
        <v>31.4989966045436</v>
      </c>
      <c r="N2523" s="0" t="n">
        <v>33.7973013237986</v>
      </c>
      <c r="O2523" s="0" t="n">
        <v>34.7002615339909</v>
      </c>
      <c r="P2523" s="0" t="n">
        <v>35.5299380591879</v>
      </c>
      <c r="Q2523" s="0" t="n">
        <v>34.5658049760898</v>
      </c>
      <c r="R2523" s="0" t="n">
        <v>33.2666835473985</v>
      </c>
      <c r="S2523" s="0" t="n">
        <v>31.4776981823602</v>
      </c>
      <c r="T2523" s="0" t="n">
        <v>28.741459113952</v>
      </c>
      <c r="U2523" s="0" t="n">
        <v>32.9207152047562</v>
      </c>
      <c r="V2523" s="0" t="n">
        <v>31.8632454357454</v>
      </c>
      <c r="W2523" s="0" t="n">
        <v>30.4595653722836</v>
      </c>
      <c r="X2523" s="0" t="n">
        <v>29.3785715565269</v>
      </c>
      <c r="Y2523" s="0" t="n">
        <v>31.8339598208665</v>
      </c>
      <c r="Z2523" s="0" t="n">
        <v>27.9078141879726</v>
      </c>
      <c r="AA2523" s="0" t="n">
        <v>29.8512846874634</v>
      </c>
      <c r="AB2523" s="0" t="n">
        <v>29.2268815367045</v>
      </c>
      <c r="AC2523" s="0" t="n">
        <v>32.054725833602</v>
      </c>
      <c r="AD2523" s="0" t="n">
        <v>29.759518145287</v>
      </c>
      <c r="AE2523" s="0" t="n">
        <v>27.4861682508157</v>
      </c>
      <c r="AF2523" s="0" t="n">
        <v>25.3655099524397</v>
      </c>
      <c r="AG2523" s="0" t="n">
        <v>29.8069145007562</v>
      </c>
      <c r="AH2523" s="0" t="n">
        <v>31.460634661183</v>
      </c>
      <c r="AI2523" s="0" t="n">
        <v>29.0570463337359</v>
      </c>
    </row>
    <row r="2524" customFormat="false" ht="12.75" hidden="false" customHeight="false" outlineLevel="0" collapsed="false">
      <c r="A2524" s="0" t="n">
        <v>110061040</v>
      </c>
      <c r="B2524" s="0" t="n">
        <v>11</v>
      </c>
      <c r="C2524" s="0" t="s">
        <v>82</v>
      </c>
      <c r="D2524" s="0" t="n">
        <v>6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91</v>
      </c>
      <c r="J2524" s="0" t="n">
        <v>30.9562338051665</v>
      </c>
      <c r="K2524" s="0" t="n">
        <v>34.1299379632253</v>
      </c>
      <c r="L2524" s="0" t="n">
        <v>34.0955555756977</v>
      </c>
      <c r="M2524" s="0" t="n">
        <v>28.3790264405028</v>
      </c>
      <c r="N2524" s="0" t="n">
        <v>30.5540885945523</v>
      </c>
      <c r="O2524" s="0" t="n">
        <v>31.4065857992049</v>
      </c>
      <c r="P2524" s="0" t="n">
        <v>32.185501600262</v>
      </c>
      <c r="Q2524" s="0" t="n">
        <v>31.2569596574314</v>
      </c>
      <c r="R2524" s="0" t="n">
        <v>30.0097624639408</v>
      </c>
      <c r="S2524" s="0" t="n">
        <v>28.3053790348245</v>
      </c>
      <c r="T2524" s="0" t="n">
        <v>25.7058312499518</v>
      </c>
      <c r="U2524" s="0" t="n">
        <v>29.6556475216593</v>
      </c>
      <c r="V2524" s="0" t="n">
        <v>28.65207087613</v>
      </c>
      <c r="W2524" s="0" t="n">
        <v>27.316544219377</v>
      </c>
      <c r="X2524" s="0" t="n">
        <v>26.2848625851991</v>
      </c>
      <c r="Y2524" s="0" t="n">
        <v>28.6037654500351</v>
      </c>
      <c r="Z2524" s="0" t="n">
        <v>24.8872854282827</v>
      </c>
      <c r="AA2524" s="0" t="n">
        <v>26.721677244752</v>
      </c>
      <c r="AB2524" s="0" t="n">
        <v>26.135371972047</v>
      </c>
      <c r="AC2524" s="0" t="n">
        <v>28.8198656036915</v>
      </c>
      <c r="AD2524" s="0" t="n">
        <v>26.6531861067628</v>
      </c>
      <c r="AE2524" s="0" t="n">
        <v>24.5112752285221</v>
      </c>
      <c r="AF2524" s="0" t="n">
        <v>22.5202880303932</v>
      </c>
      <c r="AG2524" s="0" t="n">
        <v>26.7180320355575</v>
      </c>
      <c r="AH2524" s="0" t="n">
        <v>28.2857282089644</v>
      </c>
      <c r="AI2524" s="0" t="n">
        <v>26.0151705906438</v>
      </c>
    </row>
    <row r="2525" customFormat="false" ht="12.75" hidden="false" customHeight="false" outlineLevel="0" collapsed="false">
      <c r="A2525" s="0" t="n">
        <v>110061041</v>
      </c>
      <c r="B2525" s="0" t="n">
        <v>11</v>
      </c>
      <c r="C2525" s="0" t="s">
        <v>82</v>
      </c>
      <c r="D2525" s="0" t="n">
        <v>6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92</v>
      </c>
      <c r="J2525" s="0" t="n">
        <v>37.6511708633144</v>
      </c>
      <c r="K2525" s="0" t="n">
        <v>41.1657605148241</v>
      </c>
      <c r="L2525" s="0" t="n">
        <v>41.1417635450582</v>
      </c>
      <c r="M2525" s="0" t="n">
        <v>34.8683107454184</v>
      </c>
      <c r="N2525" s="0" t="n">
        <v>37.2910675555875</v>
      </c>
      <c r="O2525" s="0" t="n">
        <v>38.245436113689</v>
      </c>
      <c r="P2525" s="0" t="n">
        <v>39.1274869605511</v>
      </c>
      <c r="Q2525" s="0" t="n">
        <v>38.1296060404894</v>
      </c>
      <c r="R2525" s="0" t="n">
        <v>36.780669055906</v>
      </c>
      <c r="S2525" s="0" t="n">
        <v>34.9082944512836</v>
      </c>
      <c r="T2525" s="0" t="n">
        <v>32.0370065233295</v>
      </c>
      <c r="U2525" s="0" t="n">
        <v>36.4470894930125</v>
      </c>
      <c r="V2525" s="0" t="n">
        <v>35.3358605639035</v>
      </c>
      <c r="W2525" s="0" t="n">
        <v>33.8650441329737</v>
      </c>
      <c r="X2525" s="0" t="n">
        <v>32.7363271131524</v>
      </c>
      <c r="Y2525" s="0" t="n">
        <v>35.3290759443964</v>
      </c>
      <c r="Z2525" s="0" t="n">
        <v>31.1938720110211</v>
      </c>
      <c r="AA2525" s="0" t="n">
        <v>33.2467338604532</v>
      </c>
      <c r="AB2525" s="0" t="n">
        <v>32.5835211359826</v>
      </c>
      <c r="AC2525" s="0" t="n">
        <v>35.5533387739391</v>
      </c>
      <c r="AD2525" s="0" t="n">
        <v>33.1284729821504</v>
      </c>
      <c r="AE2525" s="0" t="n">
        <v>30.7225785837018</v>
      </c>
      <c r="AF2525" s="0" t="n">
        <v>28.4706884238173</v>
      </c>
      <c r="AG2525" s="0" t="n">
        <v>33.1549240474262</v>
      </c>
      <c r="AH2525" s="0" t="n">
        <v>34.8944055225595</v>
      </c>
      <c r="AI2525" s="0" t="n">
        <v>32.3569042778715</v>
      </c>
    </row>
    <row r="2526" customFormat="false" ht="12.75" hidden="false" customHeight="false" outlineLevel="0" collapsed="false">
      <c r="A2526" s="0" t="n">
        <v>110061042</v>
      </c>
      <c r="B2526" s="0" t="n">
        <v>11</v>
      </c>
      <c r="C2526" s="0" t="s">
        <v>82</v>
      </c>
      <c r="D2526" s="0" t="n">
        <v>6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93</v>
      </c>
      <c r="J2526" s="0" t="n">
        <v>50.3681233048072</v>
      </c>
      <c r="K2526" s="0" t="n">
        <v>55.3961216902545</v>
      </c>
      <c r="L2526" s="0" t="n">
        <v>53.8911838792882</v>
      </c>
      <c r="M2526" s="0" t="n">
        <v>46.3620298714251</v>
      </c>
      <c r="N2526" s="0" t="n">
        <v>48.5511040417307</v>
      </c>
      <c r="O2526" s="0" t="n">
        <v>49.5764929379925</v>
      </c>
      <c r="P2526" s="0" t="n">
        <v>47.339511198531</v>
      </c>
      <c r="Q2526" s="0" t="n">
        <v>47.926107927209</v>
      </c>
      <c r="R2526" s="0" t="n">
        <v>46.4339070023994</v>
      </c>
      <c r="S2526" s="0" t="n">
        <v>41.6893206421021</v>
      </c>
      <c r="T2526" s="0" t="n">
        <v>39.211336650882</v>
      </c>
      <c r="U2526" s="0" t="n">
        <v>44.8961005213958</v>
      </c>
      <c r="V2526" s="0" t="n">
        <v>40.8143742055977</v>
      </c>
      <c r="W2526" s="0" t="n">
        <v>40.9773668930607</v>
      </c>
      <c r="X2526" s="0" t="n">
        <v>39.6180180352114</v>
      </c>
      <c r="Y2526" s="0" t="n">
        <v>42.4347646117932</v>
      </c>
      <c r="Z2526" s="0" t="n">
        <v>37.1226389113004</v>
      </c>
      <c r="AA2526" s="0" t="n">
        <v>39.4990835777806</v>
      </c>
      <c r="AB2526" s="0" t="n">
        <v>37.7445324760121</v>
      </c>
      <c r="AC2526" s="0" t="n">
        <v>41.2710506688692</v>
      </c>
      <c r="AD2526" s="0" t="n">
        <v>38.094532287349</v>
      </c>
      <c r="AE2526" s="0" t="n">
        <v>33.737604413378</v>
      </c>
      <c r="AF2526" s="0" t="n">
        <v>32.7740736733674</v>
      </c>
      <c r="AG2526" s="0" t="n">
        <v>37.3898853112689</v>
      </c>
      <c r="AH2526" s="0" t="n">
        <v>38.8244402110526</v>
      </c>
      <c r="AI2526" s="0" t="n">
        <v>34.9446778624363</v>
      </c>
    </row>
    <row r="2527" customFormat="false" ht="12.75" hidden="false" customHeight="false" outlineLevel="0" collapsed="false">
      <c r="A2527" s="0" t="n">
        <v>110061044</v>
      </c>
      <c r="B2527" s="0" t="n">
        <v>11</v>
      </c>
      <c r="C2527" s="0" t="s">
        <v>82</v>
      </c>
      <c r="D2527" s="0" t="n">
        <v>6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94</v>
      </c>
      <c r="J2527" s="0" t="n">
        <v>44.4996201436674</v>
      </c>
      <c r="K2527" s="0" t="n">
        <v>49.4527651313724</v>
      </c>
      <c r="L2527" s="0" t="n">
        <v>47.9186093802837</v>
      </c>
      <c r="M2527" s="0" t="n">
        <v>40.904130856337</v>
      </c>
      <c r="N2527" s="0" t="n">
        <v>43.1836200019634</v>
      </c>
      <c r="O2527" s="0" t="n">
        <v>44.2257996057496</v>
      </c>
      <c r="P2527" s="0" t="n">
        <v>42.5622207658478</v>
      </c>
      <c r="Q2527" s="0" t="n">
        <v>42.9727663407454</v>
      </c>
      <c r="R2527" s="0" t="n">
        <v>41.4349170502589</v>
      </c>
      <c r="S2527" s="0" t="n">
        <v>37.210745858464</v>
      </c>
      <c r="T2527" s="0" t="n">
        <v>34.7012646336383</v>
      </c>
      <c r="U2527" s="0" t="n">
        <v>40.0729310247106</v>
      </c>
      <c r="V2527" s="0" t="n">
        <v>36.4137220083583</v>
      </c>
      <c r="W2527" s="0" t="n">
        <v>36.3497569052621</v>
      </c>
      <c r="X2527" s="0" t="n">
        <v>35.0780388135626</v>
      </c>
      <c r="Y2527" s="0" t="n">
        <v>37.84104978483</v>
      </c>
      <c r="Z2527" s="0" t="n">
        <v>32.7656685900123</v>
      </c>
      <c r="AA2527" s="0" t="n">
        <v>35.0226117687202</v>
      </c>
      <c r="AB2527" s="0" t="n">
        <v>33.463223659823</v>
      </c>
      <c r="AC2527" s="0" t="n">
        <v>36.7340964447981</v>
      </c>
      <c r="AD2527" s="0" t="n">
        <v>33.8483600571967</v>
      </c>
      <c r="AE2527" s="0" t="n">
        <v>29.8747660832028</v>
      </c>
      <c r="AF2527" s="0" t="n">
        <v>28.9166783367725</v>
      </c>
      <c r="AG2527" s="0" t="n">
        <v>33.2803129667741</v>
      </c>
      <c r="AH2527" s="0" t="n">
        <v>34.7395636968493</v>
      </c>
      <c r="AI2527" s="0" t="n">
        <v>31.1251714686969</v>
      </c>
    </row>
    <row r="2528" customFormat="false" ht="12.75" hidden="false" customHeight="false" outlineLevel="0" collapsed="false">
      <c r="A2528" s="0" t="n">
        <v>110061045</v>
      </c>
      <c r="B2528" s="0" t="n">
        <v>11</v>
      </c>
      <c r="C2528" s="0" t="s">
        <v>82</v>
      </c>
      <c r="D2528" s="0" t="n">
        <v>6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95</v>
      </c>
      <c r="J2528" s="0" t="n">
        <v>56.5948359882172</v>
      </c>
      <c r="K2528" s="0" t="n">
        <v>61.6718607983183</v>
      </c>
      <c r="L2528" s="0" t="n">
        <v>60.2094545223576</v>
      </c>
      <c r="M2528" s="0" t="n">
        <v>52.1567618599058</v>
      </c>
      <c r="N2528" s="0" t="n">
        <v>54.2284491717518</v>
      </c>
      <c r="O2528" s="0" t="n">
        <v>55.2283126788482</v>
      </c>
      <c r="P2528" s="0" t="n">
        <v>52.3672369874031</v>
      </c>
      <c r="Q2528" s="0" t="n">
        <v>53.1457379819847</v>
      </c>
      <c r="R2528" s="0" t="n">
        <v>51.7134856325734</v>
      </c>
      <c r="S2528" s="0" t="n">
        <v>46.4187034440741</v>
      </c>
      <c r="T2528" s="0" t="n">
        <v>43.9929514615962</v>
      </c>
      <c r="U2528" s="0" t="n">
        <v>49.9893814861634</v>
      </c>
      <c r="V2528" s="0" t="n">
        <v>45.4624266145892</v>
      </c>
      <c r="W2528" s="0" t="n">
        <v>45.878224710605</v>
      </c>
      <c r="X2528" s="0" t="n">
        <v>44.4302653530214</v>
      </c>
      <c r="Y2528" s="0" t="n">
        <v>47.2878301036228</v>
      </c>
      <c r="Z2528" s="0" t="n">
        <v>41.7476317734933</v>
      </c>
      <c r="AA2528" s="0" t="n">
        <v>44.2408734100353</v>
      </c>
      <c r="AB2528" s="0" t="n">
        <v>42.2798241575247</v>
      </c>
      <c r="AC2528" s="0" t="n">
        <v>46.0683566101778</v>
      </c>
      <c r="AD2528" s="0" t="n">
        <v>42.5879751865306</v>
      </c>
      <c r="AE2528" s="0" t="n">
        <v>37.8318929275614</v>
      </c>
      <c r="AF2528" s="0" t="n">
        <v>36.869469093472</v>
      </c>
      <c r="AG2528" s="0" t="n">
        <v>41.7352400209105</v>
      </c>
      <c r="AH2528" s="0" t="n">
        <v>43.1330946144816</v>
      </c>
      <c r="AI2528" s="0" t="n">
        <v>38.9820362824512</v>
      </c>
    </row>
    <row r="2529" customFormat="false" ht="12.75" hidden="false" customHeight="false" outlineLevel="0" collapsed="false">
      <c r="A2529" s="0" t="n">
        <v>110061046</v>
      </c>
      <c r="B2529" s="0" t="n">
        <v>11</v>
      </c>
      <c r="C2529" s="0" t="s">
        <v>82</v>
      </c>
      <c r="D2529" s="0" t="n">
        <v>6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96</v>
      </c>
      <c r="J2529" s="0" t="n">
        <v>18.2582628582856</v>
      </c>
      <c r="K2529" s="0" t="n">
        <v>20.3400881907666</v>
      </c>
      <c r="L2529" s="0" t="n">
        <v>20.8961350136621</v>
      </c>
      <c r="M2529" s="0" t="n">
        <v>16.9517171337613</v>
      </c>
      <c r="N2529" s="0" t="n">
        <v>17.7721368248406</v>
      </c>
      <c r="O2529" s="0" t="n">
        <v>18.1563163314012</v>
      </c>
      <c r="P2529" s="0" t="n">
        <v>17.8248001327396</v>
      </c>
      <c r="Q2529" s="0" t="n">
        <v>17.5865538279269</v>
      </c>
      <c r="R2529" s="0" t="n">
        <v>16.7275127970357</v>
      </c>
      <c r="S2529" s="0" t="n">
        <v>16.1968811558947</v>
      </c>
      <c r="T2529" s="0" t="n">
        <v>14.422305226131</v>
      </c>
      <c r="U2529" s="0" t="n">
        <v>15.9302480154176</v>
      </c>
      <c r="V2529" s="0" t="n">
        <v>15.8040308106108</v>
      </c>
      <c r="W2529" s="0" t="n">
        <v>15.2902262221212</v>
      </c>
      <c r="X2529" s="0" t="n">
        <v>14.6482852681691</v>
      </c>
      <c r="Y2529" s="0" t="n">
        <v>15.2379872151272</v>
      </c>
      <c r="Z2529" s="0" t="n">
        <v>13.258508678324</v>
      </c>
      <c r="AA2529" s="0" t="n">
        <v>14.3616458709844</v>
      </c>
      <c r="AB2529" s="0" t="n">
        <v>13.9716919346057</v>
      </c>
      <c r="AC2529" s="0" t="n">
        <v>16.1565921657684</v>
      </c>
      <c r="AD2529" s="0" t="n">
        <v>14.0366618970565</v>
      </c>
      <c r="AE2529" s="0" t="n">
        <v>12.4358836858933</v>
      </c>
      <c r="AF2529" s="0" t="n">
        <v>12.0509695261028</v>
      </c>
      <c r="AG2529" s="0" t="n">
        <v>13.0466530674431</v>
      </c>
      <c r="AH2529" s="0" t="n">
        <v>13.8267050962842</v>
      </c>
      <c r="AI2529" s="0" t="n">
        <v>12.7168126672473</v>
      </c>
    </row>
    <row r="2530" customFormat="false" ht="12.75" hidden="false" customHeight="false" outlineLevel="0" collapsed="false">
      <c r="A2530" s="0" t="n">
        <v>110061048</v>
      </c>
      <c r="B2530" s="0" t="n">
        <v>11</v>
      </c>
      <c r="C2530" s="0" t="s">
        <v>82</v>
      </c>
      <c r="D2530" s="0" t="n">
        <v>6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97</v>
      </c>
      <c r="J2530" s="0" t="n">
        <v>16.3646641011637</v>
      </c>
      <c r="K2530" s="0" t="n">
        <v>18.3183129465436</v>
      </c>
      <c r="L2530" s="0" t="n">
        <v>18.8270048703299</v>
      </c>
      <c r="M2530" s="0" t="n">
        <v>15.1175423517766</v>
      </c>
      <c r="N2530" s="0" t="n">
        <v>15.9111173207368</v>
      </c>
      <c r="O2530" s="0" t="n">
        <v>16.2698591245063</v>
      </c>
      <c r="P2530" s="0" t="n">
        <v>15.9697917750206</v>
      </c>
      <c r="Q2530" s="0" t="n">
        <v>15.7475064555882</v>
      </c>
      <c r="R2530" s="0" t="n">
        <v>14.9246183609704</v>
      </c>
      <c r="S2530" s="0" t="n">
        <v>14.4049542676456</v>
      </c>
      <c r="T2530" s="0" t="n">
        <v>12.7528760165243</v>
      </c>
      <c r="U2530" s="0" t="n">
        <v>14.2019244421205</v>
      </c>
      <c r="V2530" s="0" t="n">
        <v>14.0405448946384</v>
      </c>
      <c r="W2530" s="0" t="n">
        <v>13.5659922676157</v>
      </c>
      <c r="X2530" s="0" t="n">
        <v>12.9655347545104</v>
      </c>
      <c r="Y2530" s="0" t="n">
        <v>13.5363731926653</v>
      </c>
      <c r="Z2530" s="0" t="n">
        <v>11.6823842577536</v>
      </c>
      <c r="AA2530" s="0" t="n">
        <v>12.7114883931801</v>
      </c>
      <c r="AB2530" s="0" t="n">
        <v>12.3431920491087</v>
      </c>
      <c r="AC2530" s="0" t="n">
        <v>14.3799493239825</v>
      </c>
      <c r="AD2530" s="0" t="n">
        <v>12.4367264379205</v>
      </c>
      <c r="AE2530" s="0" t="n">
        <v>10.9451624966287</v>
      </c>
      <c r="AF2530" s="0" t="n">
        <v>10.5807628805845</v>
      </c>
      <c r="AG2530" s="0" t="n">
        <v>11.5524541876825</v>
      </c>
      <c r="AH2530" s="0" t="n">
        <v>12.2862931260223</v>
      </c>
      <c r="AI2530" s="0" t="n">
        <v>11.241938511329</v>
      </c>
    </row>
    <row r="2531" customFormat="false" ht="12.75" hidden="false" customHeight="false" outlineLevel="0" collapsed="false">
      <c r="A2531" s="0" t="n">
        <v>110061049</v>
      </c>
      <c r="B2531" s="0" t="n">
        <v>11</v>
      </c>
      <c r="C2531" s="0" t="s">
        <v>82</v>
      </c>
      <c r="D2531" s="0" t="n">
        <v>6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98</v>
      </c>
      <c r="J2531" s="0" t="n">
        <v>20.2540335540912</v>
      </c>
      <c r="K2531" s="0" t="n">
        <v>22.4661711765496</v>
      </c>
      <c r="L2531" s="0" t="n">
        <v>23.0715875138776</v>
      </c>
      <c r="M2531" s="0" t="n">
        <v>18.8893917886255</v>
      </c>
      <c r="N2531" s="0" t="n">
        <v>19.7345973550595</v>
      </c>
      <c r="O2531" s="0" t="n">
        <v>20.1447561455101</v>
      </c>
      <c r="P2531" s="0" t="n">
        <v>19.7802623805992</v>
      </c>
      <c r="Q2531" s="0" t="n">
        <v>19.525698668083</v>
      </c>
      <c r="R2531" s="0" t="n">
        <v>18.631724428972</v>
      </c>
      <c r="S2531" s="0" t="n">
        <v>18.0923358950978</v>
      </c>
      <c r="T2531" s="0" t="n">
        <v>16.1929304706542</v>
      </c>
      <c r="U2531" s="0" t="n">
        <v>17.7563787536802</v>
      </c>
      <c r="V2531" s="0" t="n">
        <v>17.67033015512</v>
      </c>
      <c r="W2531" s="0" t="n">
        <v>17.1161160841896</v>
      </c>
      <c r="X2531" s="0" t="n">
        <v>16.4322188006481</v>
      </c>
      <c r="Y2531" s="0" t="n">
        <v>17.038887485383</v>
      </c>
      <c r="Z2531" s="0" t="n">
        <v>14.932919449196</v>
      </c>
      <c r="AA2531" s="0" t="n">
        <v>16.1110480410911</v>
      </c>
      <c r="AB2531" s="0" t="n">
        <v>15.6996363289064</v>
      </c>
      <c r="AC2531" s="0" t="n">
        <v>18.035221131321</v>
      </c>
      <c r="AD2531" s="0" t="n">
        <v>15.7320051461287</v>
      </c>
      <c r="AE2531" s="0" t="n">
        <v>14.0203957393252</v>
      </c>
      <c r="AF2531" s="0" t="n">
        <v>13.61542738332</v>
      </c>
      <c r="AG2531" s="0" t="n">
        <v>14.630406992738</v>
      </c>
      <c r="AH2531" s="0" t="n">
        <v>15.4567748586858</v>
      </c>
      <c r="AI2531" s="0" t="n">
        <v>14.2812745668015</v>
      </c>
    </row>
    <row r="2532" customFormat="false" ht="12.75" hidden="false" customHeight="false" outlineLevel="0" collapsed="false">
      <c r="A2532" s="0" t="n">
        <v>110061050</v>
      </c>
      <c r="B2532" s="0" t="n">
        <v>11</v>
      </c>
      <c r="C2532" s="0" t="s">
        <v>82</v>
      </c>
      <c r="D2532" s="0" t="n">
        <v>6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199</v>
      </c>
      <c r="J2532" s="0" t="n">
        <v>104.070503955213</v>
      </c>
      <c r="K2532" s="0" t="n">
        <v>111.625492196182</v>
      </c>
      <c r="L2532" s="0" t="n">
        <v>110.421969015171</v>
      </c>
      <c r="M2532" s="0" t="n">
        <v>94.6967100847339</v>
      </c>
      <c r="N2532" s="0" t="n">
        <v>97.3526351608407</v>
      </c>
      <c r="O2532" s="0" t="n">
        <v>104.431315254805</v>
      </c>
      <c r="P2532" s="0" t="n">
        <v>107.77448532427</v>
      </c>
      <c r="Q2532" s="0" t="n">
        <v>103.594644964826</v>
      </c>
      <c r="R2532" s="0" t="n">
        <v>103.157894328383</v>
      </c>
      <c r="S2532" s="0" t="n">
        <v>99.5657108212126</v>
      </c>
      <c r="T2532" s="0" t="n">
        <v>90.1092127696564</v>
      </c>
      <c r="U2532" s="0" t="n">
        <v>107.622975399521</v>
      </c>
      <c r="V2532" s="0" t="n">
        <v>103.617709692888</v>
      </c>
      <c r="W2532" s="0" t="n">
        <v>103.308241659294</v>
      </c>
      <c r="X2532" s="0" t="n">
        <v>98.4154103854875</v>
      </c>
      <c r="Y2532" s="0" t="n">
        <v>109.32020762377</v>
      </c>
      <c r="Z2532" s="0" t="n">
        <v>96.8556023112583</v>
      </c>
      <c r="AA2532" s="0" t="n">
        <v>103.886326265346</v>
      </c>
      <c r="AB2532" s="0" t="n">
        <v>103.396154748664</v>
      </c>
      <c r="AC2532" s="0" t="n">
        <v>112.860629777439</v>
      </c>
      <c r="AD2532" s="0" t="n">
        <v>106.439231696587</v>
      </c>
      <c r="AE2532" s="0" t="n">
        <v>102.785214400933</v>
      </c>
      <c r="AF2532" s="0" t="n">
        <v>94.2514888500297</v>
      </c>
      <c r="AG2532" s="0" t="n">
        <v>104.891237941632</v>
      </c>
      <c r="AH2532" s="0" t="n">
        <v>114.740161575928</v>
      </c>
      <c r="AI2532" s="0" t="n">
        <v>110.215571343283</v>
      </c>
    </row>
    <row r="2533" customFormat="false" ht="12.75" hidden="false" customHeight="false" outlineLevel="0" collapsed="false">
      <c r="A2533" s="0" t="n">
        <v>110061051</v>
      </c>
      <c r="B2533" s="0" t="n">
        <v>11</v>
      </c>
      <c r="C2533" s="0" t="s">
        <v>82</v>
      </c>
      <c r="D2533" s="0" t="n">
        <v>6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200</v>
      </c>
      <c r="J2533" s="0" t="n">
        <v>94.2511229573185</v>
      </c>
      <c r="K2533" s="0" t="n">
        <v>101.526998867114</v>
      </c>
      <c r="L2533" s="0" t="n">
        <v>100.410515148292</v>
      </c>
      <c r="M2533" s="0" t="n">
        <v>85.3170173343121</v>
      </c>
      <c r="N2533" s="0" t="n">
        <v>88.0106080399657</v>
      </c>
      <c r="O2533" s="0" t="n">
        <v>94.5189147770855</v>
      </c>
      <c r="P2533" s="0" t="n">
        <v>97.6296627394401</v>
      </c>
      <c r="Q2533" s="0" t="n">
        <v>93.6779467636106</v>
      </c>
      <c r="R2533" s="0" t="n">
        <v>93.0583867990406</v>
      </c>
      <c r="S2533" s="0" t="n">
        <v>89.5314888445516</v>
      </c>
      <c r="T2533" s="0" t="n">
        <v>80.5920189486265</v>
      </c>
      <c r="U2533" s="0" t="n">
        <v>96.9489576344104</v>
      </c>
      <c r="V2533" s="0" t="n">
        <v>93.1751276915535</v>
      </c>
      <c r="W2533" s="0" t="n">
        <v>92.6482081087098</v>
      </c>
      <c r="X2533" s="0" t="n">
        <v>88.0517806412479</v>
      </c>
      <c r="Y2533" s="0" t="n">
        <v>98.2274776815477</v>
      </c>
      <c r="Z2533" s="0" t="n">
        <v>86.372691311932</v>
      </c>
      <c r="AA2533" s="0" t="n">
        <v>92.9948881486971</v>
      </c>
      <c r="AB2533" s="0" t="n">
        <v>92.45929852085</v>
      </c>
      <c r="AC2533" s="0" t="n">
        <v>101.471096618276</v>
      </c>
      <c r="AD2533" s="0" t="n">
        <v>95.3289847510273</v>
      </c>
      <c r="AE2533" s="0" t="n">
        <v>91.6605274556289</v>
      </c>
      <c r="AF2533" s="0" t="n">
        <v>83.6794008942017</v>
      </c>
      <c r="AG2533" s="0" t="n">
        <v>94.0213874033397</v>
      </c>
      <c r="AH2533" s="0" t="n">
        <v>103.160952089557</v>
      </c>
      <c r="AI2533" s="0" t="n">
        <v>98.6775069051599</v>
      </c>
    </row>
    <row r="2534" customFormat="false" ht="12.75" hidden="false" customHeight="false" outlineLevel="0" collapsed="false">
      <c r="A2534" s="0" t="n">
        <v>110061052</v>
      </c>
      <c r="B2534" s="0" t="n">
        <v>11</v>
      </c>
      <c r="C2534" s="0" t="s">
        <v>82</v>
      </c>
      <c r="D2534" s="0" t="n">
        <v>6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201</v>
      </c>
      <c r="J2534" s="0" t="n">
        <v>114.634911884306</v>
      </c>
      <c r="K2534" s="0" t="n">
        <v>122.456598826982</v>
      </c>
      <c r="L2534" s="0" t="n">
        <v>121.161412445587</v>
      </c>
      <c r="M2534" s="0" t="n">
        <v>104.826015738133</v>
      </c>
      <c r="N2534" s="0" t="n">
        <v>107.41637800356</v>
      </c>
      <c r="O2534" s="0" t="n">
        <v>115.100607871033</v>
      </c>
      <c r="P2534" s="0" t="n">
        <v>118.687084739091</v>
      </c>
      <c r="Q2534" s="0" t="n">
        <v>114.275452376865</v>
      </c>
      <c r="R2534" s="0" t="n">
        <v>114.054542479126</v>
      </c>
      <c r="S2534" s="0" t="n">
        <v>110.416877703782</v>
      </c>
      <c r="T2534" s="0" t="n">
        <v>100.44129721696</v>
      </c>
      <c r="U2534" s="0" t="n">
        <v>119.151245393475</v>
      </c>
      <c r="V2534" s="0" t="n">
        <v>114.910483586565</v>
      </c>
      <c r="W2534" s="0" t="n">
        <v>114.858440044432</v>
      </c>
      <c r="X2534" s="0" t="n">
        <v>109.663570985932</v>
      </c>
      <c r="Y2534" s="0" t="n">
        <v>121.322698750966</v>
      </c>
      <c r="Z2534" s="0" t="n">
        <v>108.260046512343</v>
      </c>
      <c r="AA2534" s="0" t="n">
        <v>115.702927939134</v>
      </c>
      <c r="AB2534" s="0" t="n">
        <v>115.27096345881</v>
      </c>
      <c r="AC2534" s="0" t="n">
        <v>125.178802824485</v>
      </c>
      <c r="AD2534" s="0" t="n">
        <v>118.488787160006</v>
      </c>
      <c r="AE2534" s="0" t="n">
        <v>114.887851877338</v>
      </c>
      <c r="AF2534" s="0" t="n">
        <v>105.789506205926</v>
      </c>
      <c r="AG2534" s="0" t="n">
        <v>116.672962815628</v>
      </c>
      <c r="AH2534" s="0" t="n">
        <v>127.263476114626</v>
      </c>
      <c r="AI2534" s="0" t="n">
        <v>122.732181754655</v>
      </c>
    </row>
    <row r="2535" customFormat="false" ht="12.75" hidden="false" customHeight="false" outlineLevel="0" collapsed="false">
      <c r="A2535" s="0" t="n">
        <v>111061019</v>
      </c>
      <c r="B2535" s="0" t="n">
        <v>11</v>
      </c>
      <c r="C2535" s="0" t="s">
        <v>82</v>
      </c>
      <c r="D2535" s="0" t="n">
        <v>610</v>
      </c>
      <c r="E2535" s="0" t="s">
        <v>7</v>
      </c>
      <c r="F2535" s="0" t="n">
        <v>1</v>
      </c>
      <c r="G2535" s="0" t="s">
        <v>107</v>
      </c>
      <c r="H2535" s="0" t="n">
        <v>19</v>
      </c>
      <c r="I2535" s="0" t="s">
        <v>170</v>
      </c>
      <c r="J2535" s="0" t="n">
        <v>182</v>
      </c>
      <c r="K2535" s="0" t="n">
        <v>228</v>
      </c>
      <c r="L2535" s="0" t="n">
        <v>218</v>
      </c>
      <c r="M2535" s="0" t="n">
        <v>190</v>
      </c>
      <c r="N2535" s="0" t="n">
        <v>199</v>
      </c>
      <c r="O2535" s="0" t="n">
        <v>210</v>
      </c>
      <c r="P2535" s="0" t="n">
        <v>189</v>
      </c>
      <c r="Q2535" s="0" t="n">
        <v>212</v>
      </c>
      <c r="R2535" s="0" t="n">
        <v>209</v>
      </c>
      <c r="S2535" s="0" t="n">
        <v>184</v>
      </c>
      <c r="T2535" s="0" t="n">
        <v>161</v>
      </c>
      <c r="U2535" s="0" t="n">
        <v>185</v>
      </c>
      <c r="V2535" s="0" t="n">
        <v>171</v>
      </c>
      <c r="W2535" s="0" t="n">
        <v>193</v>
      </c>
      <c r="X2535" s="0" t="n">
        <v>174</v>
      </c>
      <c r="Y2535" s="0" t="n">
        <v>198</v>
      </c>
      <c r="Z2535" s="0" t="n">
        <v>162</v>
      </c>
      <c r="AA2535" s="0" t="n">
        <v>173</v>
      </c>
      <c r="AB2535" s="0" t="n">
        <v>176</v>
      </c>
      <c r="AC2535" s="0" t="n">
        <v>186</v>
      </c>
      <c r="AD2535" s="0" t="n">
        <v>175</v>
      </c>
      <c r="AE2535" s="0" t="n">
        <v>142</v>
      </c>
      <c r="AF2535" s="0" t="n">
        <v>169</v>
      </c>
      <c r="AG2535" s="0" t="n">
        <v>158</v>
      </c>
      <c r="AH2535" s="0" t="n">
        <v>192</v>
      </c>
      <c r="AI2535" s="0" t="n">
        <v>165</v>
      </c>
    </row>
    <row r="2536" customFormat="false" ht="12.75" hidden="false" customHeight="false" outlineLevel="0" collapsed="false">
      <c r="A2536" s="0" t="n">
        <v>111061039</v>
      </c>
      <c r="B2536" s="0" t="n">
        <v>11</v>
      </c>
      <c r="C2536" s="0" t="s">
        <v>82</v>
      </c>
      <c r="D2536" s="0" t="n">
        <v>610</v>
      </c>
      <c r="E2536" s="0" t="s">
        <v>7</v>
      </c>
      <c r="F2536" s="0" t="n">
        <v>1</v>
      </c>
      <c r="G2536" s="0" t="s">
        <v>107</v>
      </c>
      <c r="H2536" s="0" t="n">
        <v>39</v>
      </c>
      <c r="I2536" s="0" t="s">
        <v>190</v>
      </c>
      <c r="J2536" s="0" t="n">
        <v>31.8008359076867</v>
      </c>
      <c r="K2536" s="0" t="n">
        <v>40.1541355237297</v>
      </c>
      <c r="L2536" s="0" t="n">
        <v>38.5459341996149</v>
      </c>
      <c r="M2536" s="0" t="n">
        <v>33.8525241511034</v>
      </c>
      <c r="N2536" s="0" t="n">
        <v>35.6772126594942</v>
      </c>
      <c r="O2536" s="0" t="n">
        <v>37.8040525944381</v>
      </c>
      <c r="P2536" s="0" t="n">
        <v>34.2697994219465</v>
      </c>
      <c r="Q2536" s="0" t="n">
        <v>38.7295254171645</v>
      </c>
      <c r="R2536" s="0" t="n">
        <v>38.5144124985718</v>
      </c>
      <c r="S2536" s="0" t="n">
        <v>34.0738847747142</v>
      </c>
      <c r="T2536" s="0" t="n">
        <v>29.9979131886477</v>
      </c>
      <c r="U2536" s="0" t="n">
        <v>34.7123844405959</v>
      </c>
      <c r="V2536" s="0" t="n">
        <v>31.9991017795992</v>
      </c>
      <c r="W2536" s="0" t="n">
        <v>36.2172660655476</v>
      </c>
      <c r="X2536" s="0" t="n">
        <v>32.8401646537911</v>
      </c>
      <c r="Y2536" s="0" t="n">
        <v>37.4723215806507</v>
      </c>
      <c r="Z2536" s="0" t="n">
        <v>30.6359802568127</v>
      </c>
      <c r="AA2536" s="0" t="n">
        <v>32.7521251017588</v>
      </c>
      <c r="AB2536" s="0" t="n">
        <v>33.1709339691096</v>
      </c>
      <c r="AC2536" s="0" t="n">
        <v>34.8383761570649</v>
      </c>
      <c r="AD2536" s="0" t="n">
        <v>32.5450609615485</v>
      </c>
      <c r="AE2536" s="0" t="n">
        <v>26.2403654432866</v>
      </c>
      <c r="AF2536" s="0" t="n">
        <v>30.971440300258</v>
      </c>
      <c r="AG2536" s="0" t="n">
        <v>28.8868859022855</v>
      </c>
      <c r="AH2536" s="0" t="n">
        <v>35.0483283590263</v>
      </c>
      <c r="AI2536" s="0" t="n">
        <v>29.9817383957044</v>
      </c>
    </row>
    <row r="2537" customFormat="false" ht="12.75" hidden="false" customHeight="false" outlineLevel="0" collapsed="false">
      <c r="A2537" s="0" t="n">
        <v>111061040</v>
      </c>
      <c r="B2537" s="0" t="n">
        <v>11</v>
      </c>
      <c r="C2537" s="0" t="s">
        <v>82</v>
      </c>
      <c r="D2537" s="0" t="n">
        <v>610</v>
      </c>
      <c r="E2537" s="0" t="s">
        <v>7</v>
      </c>
      <c r="F2537" s="0" t="n">
        <v>1</v>
      </c>
      <c r="G2537" s="0" t="s">
        <v>107</v>
      </c>
      <c r="H2537" s="0" t="n">
        <v>40</v>
      </c>
      <c r="I2537" s="0" t="s">
        <v>191</v>
      </c>
      <c r="J2537" s="0" t="n">
        <v>27.3483957843295</v>
      </c>
      <c r="K2537" s="0" t="n">
        <v>35.1108157370386</v>
      </c>
      <c r="L2537" s="0" t="n">
        <v>33.598608564657</v>
      </c>
      <c r="M2537" s="0" t="n">
        <v>29.2099207447588</v>
      </c>
      <c r="N2537" s="0" t="n">
        <v>30.8922159874758</v>
      </c>
      <c r="O2537" s="0" t="n">
        <v>32.8636221950874</v>
      </c>
      <c r="P2537" s="0" t="n">
        <v>29.5580169726127</v>
      </c>
      <c r="Q2537" s="0" t="n">
        <v>33.6912387251618</v>
      </c>
      <c r="R2537" s="0" t="n">
        <v>33.4695476944359</v>
      </c>
      <c r="S2537" s="0" t="n">
        <v>29.3282075249706</v>
      </c>
      <c r="T2537" s="0" t="n">
        <v>25.543150342355</v>
      </c>
      <c r="U2537" s="0" t="n">
        <v>29.8903690873926</v>
      </c>
      <c r="V2537" s="0" t="n">
        <v>27.3826295117759</v>
      </c>
      <c r="W2537" s="0" t="n">
        <v>31.2876785805887</v>
      </c>
      <c r="X2537" s="0" t="n">
        <v>28.1417716527163</v>
      </c>
      <c r="Y2537" s="0" t="n">
        <v>32.4343532056322</v>
      </c>
      <c r="Z2537" s="0" t="n">
        <v>26.0999558719289</v>
      </c>
      <c r="AA2537" s="0" t="n">
        <v>28.0533340944647</v>
      </c>
      <c r="AB2537" s="0" t="n">
        <v>28.4512098892983</v>
      </c>
      <c r="AC2537" s="0" t="n">
        <v>30.011394848691</v>
      </c>
      <c r="AD2537" s="0" t="n">
        <v>27.9016917433035</v>
      </c>
      <c r="AE2537" s="0" t="n">
        <v>22.1020410323196</v>
      </c>
      <c r="AF2537" s="0" t="n">
        <v>26.4779112143721</v>
      </c>
      <c r="AG2537" s="0" t="n">
        <v>24.5582443436749</v>
      </c>
      <c r="AH2537" s="0" t="n">
        <v>30.2658994876076</v>
      </c>
      <c r="AI2537" s="0" t="n">
        <v>25.5814943645707</v>
      </c>
    </row>
    <row r="2538" customFormat="false" ht="12.75" hidden="false" customHeight="false" outlineLevel="0" collapsed="false">
      <c r="A2538" s="0" t="n">
        <v>111061041</v>
      </c>
      <c r="B2538" s="0" t="n">
        <v>11</v>
      </c>
      <c r="C2538" s="0" t="s">
        <v>82</v>
      </c>
      <c r="D2538" s="0" t="n">
        <v>610</v>
      </c>
      <c r="E2538" s="0" t="s">
        <v>7</v>
      </c>
      <c r="F2538" s="0" t="n">
        <v>1</v>
      </c>
      <c r="G2538" s="0" t="s">
        <v>107</v>
      </c>
      <c r="H2538" s="0" t="n">
        <v>41</v>
      </c>
      <c r="I2538" s="0" t="s">
        <v>192</v>
      </c>
      <c r="J2538" s="0" t="n">
        <v>36.7715483128708</v>
      </c>
      <c r="K2538" s="0" t="n">
        <v>45.7185016422667</v>
      </c>
      <c r="L2538" s="0" t="n">
        <v>44.0166366846714</v>
      </c>
      <c r="M2538" s="0" t="n">
        <v>39.023338155203</v>
      </c>
      <c r="N2538" s="0" t="n">
        <v>40.9934294735069</v>
      </c>
      <c r="O2538" s="0" t="n">
        <v>43.2775616636628</v>
      </c>
      <c r="P2538" s="0" t="n">
        <v>39.5191658326653</v>
      </c>
      <c r="Q2538" s="0" t="n">
        <v>44.3087316418648</v>
      </c>
      <c r="R2538" s="0" t="n">
        <v>44.1050005081568</v>
      </c>
      <c r="S2538" s="0" t="n">
        <v>39.3687715230589</v>
      </c>
      <c r="T2538" s="0" t="n">
        <v>35.0061685080768</v>
      </c>
      <c r="U2538" s="0" t="n">
        <v>40.090840584326</v>
      </c>
      <c r="V2538" s="0" t="n">
        <v>37.1710447804966</v>
      </c>
      <c r="W2538" s="0" t="n">
        <v>41.7030760810021</v>
      </c>
      <c r="X2538" s="0" t="n">
        <v>38.0986800200085</v>
      </c>
      <c r="Y2538" s="0" t="n">
        <v>43.0710889338023</v>
      </c>
      <c r="Z2538" s="0" t="n">
        <v>35.7337367908579</v>
      </c>
      <c r="AA2538" s="0" t="n">
        <v>38.012805514348</v>
      </c>
      <c r="AB2538" s="0" t="n">
        <v>38.4499149964347</v>
      </c>
      <c r="AC2538" s="0" t="n">
        <v>40.2207799416953</v>
      </c>
      <c r="AD2538" s="0" t="n">
        <v>37.7403087233079</v>
      </c>
      <c r="AE2538" s="0" t="n">
        <v>30.9285349059696</v>
      </c>
      <c r="AF2538" s="0" t="n">
        <v>36.0090425719812</v>
      </c>
      <c r="AG2538" s="0" t="n">
        <v>33.7587705372543</v>
      </c>
      <c r="AH2538" s="0" t="n">
        <v>40.3718635128595</v>
      </c>
      <c r="AI2538" s="0" t="n">
        <v>34.9215987736068</v>
      </c>
    </row>
    <row r="2539" customFormat="false" ht="12.75" hidden="false" customHeight="false" outlineLevel="0" collapsed="false">
      <c r="A2539" s="0" t="n">
        <v>111061042</v>
      </c>
      <c r="B2539" s="0" t="n">
        <v>11</v>
      </c>
      <c r="C2539" s="0" t="s">
        <v>82</v>
      </c>
      <c r="D2539" s="0" t="n">
        <v>610</v>
      </c>
      <c r="E2539" s="0" t="s">
        <v>7</v>
      </c>
      <c r="F2539" s="0" t="n">
        <v>1</v>
      </c>
      <c r="G2539" s="0" t="s">
        <v>107</v>
      </c>
      <c r="H2539" s="0" t="n">
        <v>42</v>
      </c>
      <c r="I2539" s="0" t="s">
        <v>193</v>
      </c>
      <c r="J2539" s="0" t="n">
        <v>58.537128157679</v>
      </c>
      <c r="K2539" s="0" t="n">
        <v>71.1388244907622</v>
      </c>
      <c r="L2539" s="0" t="n">
        <v>67.4452787496269</v>
      </c>
      <c r="M2539" s="0" t="n">
        <v>59.440764387578</v>
      </c>
      <c r="N2539" s="0" t="n">
        <v>61.5519925010351</v>
      </c>
      <c r="O2539" s="0" t="n">
        <v>64.0283172530685</v>
      </c>
      <c r="P2539" s="0" t="n">
        <v>54.3275833149852</v>
      </c>
      <c r="Q2539" s="0" t="n">
        <v>61.7432694355817</v>
      </c>
      <c r="R2539" s="0" t="n">
        <v>61.6353741386321</v>
      </c>
      <c r="S2539" s="0" t="n">
        <v>51.374141095922</v>
      </c>
      <c r="T2539" s="0" t="n">
        <v>48.1857364301711</v>
      </c>
      <c r="U2539" s="0" t="n">
        <v>55.7142606374025</v>
      </c>
      <c r="V2539" s="0" t="n">
        <v>47.7137724479392</v>
      </c>
      <c r="W2539" s="0" t="n">
        <v>55.2478276236241</v>
      </c>
      <c r="X2539" s="0" t="n">
        <v>50.8972503491244</v>
      </c>
      <c r="Y2539" s="0" t="n">
        <v>56.2651399314417</v>
      </c>
      <c r="Z2539" s="0" t="n">
        <v>47.3015923070437</v>
      </c>
      <c r="AA2539" s="0" t="n">
        <v>49.858806757862</v>
      </c>
      <c r="AB2539" s="0" t="n">
        <v>48.2986235752043</v>
      </c>
      <c r="AC2539" s="0" t="n">
        <v>50.9677631493999</v>
      </c>
      <c r="AD2539" s="0" t="n">
        <v>47.2794898431202</v>
      </c>
      <c r="AE2539" s="0" t="n">
        <v>37.5931441327387</v>
      </c>
      <c r="AF2539" s="0" t="n">
        <v>44.5540490850556</v>
      </c>
      <c r="AG2539" s="0" t="n">
        <v>42.5127511351763</v>
      </c>
      <c r="AH2539" s="0" t="n">
        <v>48.6538971952566</v>
      </c>
      <c r="AI2539" s="0" t="n">
        <v>41.3884666111061</v>
      </c>
    </row>
    <row r="2540" customFormat="false" ht="12.75" hidden="false" customHeight="false" outlineLevel="0" collapsed="false">
      <c r="A2540" s="0" t="n">
        <v>111061044</v>
      </c>
      <c r="B2540" s="0" t="n">
        <v>11</v>
      </c>
      <c r="C2540" s="0" t="s">
        <v>82</v>
      </c>
      <c r="D2540" s="0" t="n">
        <v>610</v>
      </c>
      <c r="E2540" s="0" t="s">
        <v>7</v>
      </c>
      <c r="F2540" s="0" t="n">
        <v>1</v>
      </c>
      <c r="G2540" s="0" t="s">
        <v>107</v>
      </c>
      <c r="H2540" s="0" t="n">
        <v>44</v>
      </c>
      <c r="I2540" s="0" t="s">
        <v>194</v>
      </c>
      <c r="J2540" s="0" t="n">
        <v>48.3175913173038</v>
      </c>
      <c r="K2540" s="0" t="n">
        <v>60.5821390020777</v>
      </c>
      <c r="L2540" s="0" t="n">
        <v>56.8045930636729</v>
      </c>
      <c r="M2540" s="0" t="n">
        <v>49.7452611431914</v>
      </c>
      <c r="N2540" s="0" t="n">
        <v>52.1001142257959</v>
      </c>
      <c r="O2540" s="0" t="n">
        <v>54.5848238921473</v>
      </c>
      <c r="P2540" s="0" t="n">
        <v>46.4150971085574</v>
      </c>
      <c r="Q2540" s="0" t="n">
        <v>53.1684483866917</v>
      </c>
      <c r="R2540" s="0" t="n">
        <v>52.8387717828708</v>
      </c>
      <c r="S2540" s="0" t="n">
        <v>43.7985788065932</v>
      </c>
      <c r="T2540" s="0" t="n">
        <v>40.4674685199962</v>
      </c>
      <c r="U2540" s="0" t="n">
        <v>47.432846238101</v>
      </c>
      <c r="V2540" s="0" t="n">
        <v>40.3896718517865</v>
      </c>
      <c r="W2540" s="0" t="n">
        <v>47.0746051951185</v>
      </c>
      <c r="X2540" s="0" t="n">
        <v>43.0265819757423</v>
      </c>
      <c r="Y2540" s="0" t="n">
        <v>48.2732550970355</v>
      </c>
      <c r="Z2540" s="0" t="n">
        <v>39.7747543952651</v>
      </c>
      <c r="AA2540" s="0" t="n">
        <v>42.1703328079476</v>
      </c>
      <c r="AB2540" s="0" t="n">
        <v>40.9567107191987</v>
      </c>
      <c r="AC2540" s="0" t="n">
        <v>43.2490593055018</v>
      </c>
      <c r="AD2540" s="0" t="n">
        <v>40.0981712835741</v>
      </c>
      <c r="AE2540" s="0" t="n">
        <v>31.3451761000059</v>
      </c>
      <c r="AF2540" s="0" t="n">
        <v>37.8353173883274</v>
      </c>
      <c r="AG2540" s="0" t="n">
        <v>35.791044097012</v>
      </c>
      <c r="AH2540" s="0" t="n">
        <v>41.7910210922718</v>
      </c>
      <c r="AI2540" s="0" t="n">
        <v>35.1012843696926</v>
      </c>
    </row>
    <row r="2541" customFormat="false" ht="12.75" hidden="false" customHeight="false" outlineLevel="0" collapsed="false">
      <c r="A2541" s="0" t="n">
        <v>111061045</v>
      </c>
      <c r="B2541" s="0" t="n">
        <v>11</v>
      </c>
      <c r="C2541" s="0" t="s">
        <v>82</v>
      </c>
      <c r="D2541" s="0" t="n">
        <v>610</v>
      </c>
      <c r="E2541" s="0" t="s">
        <v>7</v>
      </c>
      <c r="F2541" s="0" t="n">
        <v>1</v>
      </c>
      <c r="G2541" s="0" t="s">
        <v>107</v>
      </c>
      <c r="H2541" s="0" t="n">
        <v>45</v>
      </c>
      <c r="I2541" s="0" t="s">
        <v>195</v>
      </c>
      <c r="J2541" s="0" t="n">
        <v>69.7224590703234</v>
      </c>
      <c r="K2541" s="0" t="n">
        <v>82.5309073567859</v>
      </c>
      <c r="L2541" s="0" t="n">
        <v>78.9859618012621</v>
      </c>
      <c r="M2541" s="0" t="n">
        <v>69.9866943582145</v>
      </c>
      <c r="N2541" s="0" t="n">
        <v>71.7801323826285</v>
      </c>
      <c r="O2541" s="0" t="n">
        <v>74.2141711150592</v>
      </c>
      <c r="P2541" s="0" t="n">
        <v>62.8536562556364</v>
      </c>
      <c r="Q2541" s="0" t="n">
        <v>70.9497467115218</v>
      </c>
      <c r="R2541" s="0" t="n">
        <v>71.099328149189</v>
      </c>
      <c r="S2541" s="0" t="n">
        <v>59.5450898049291</v>
      </c>
      <c r="T2541" s="0" t="n">
        <v>56.5677036076602</v>
      </c>
      <c r="U2541" s="0" t="n">
        <v>64.6521905648708</v>
      </c>
      <c r="V2541" s="0" t="n">
        <v>55.6391338848794</v>
      </c>
      <c r="W2541" s="0" t="n">
        <v>64.0656668868462</v>
      </c>
      <c r="X2541" s="0" t="n">
        <v>59.4192585029572</v>
      </c>
      <c r="Y2541" s="0" t="n">
        <v>64.8602049798985</v>
      </c>
      <c r="Z2541" s="0" t="n">
        <v>55.4710256642918</v>
      </c>
      <c r="AA2541" s="0" t="n">
        <v>58.1816025203698</v>
      </c>
      <c r="AB2541" s="0" t="n">
        <v>56.2369045784624</v>
      </c>
      <c r="AC2541" s="0" t="n">
        <v>59.3108972003549</v>
      </c>
      <c r="AD2541" s="0" t="n">
        <v>55.0436316079278</v>
      </c>
      <c r="AE2541" s="0" t="n">
        <v>44.4005059554446</v>
      </c>
      <c r="AF2541" s="0" t="n">
        <v>51.8138079588076</v>
      </c>
      <c r="AG2541" s="0" t="n">
        <v>49.8043278356255</v>
      </c>
      <c r="AH2541" s="0" t="n">
        <v>56.0308654474725</v>
      </c>
      <c r="AI2541" s="0" t="n">
        <v>48.1859613683085</v>
      </c>
    </row>
    <row r="2542" customFormat="false" ht="12.75" hidden="false" customHeight="false" outlineLevel="0" collapsed="false">
      <c r="A2542" s="0" t="n">
        <v>111061046</v>
      </c>
      <c r="B2542" s="0" t="n">
        <v>11</v>
      </c>
      <c r="C2542" s="0" t="s">
        <v>82</v>
      </c>
      <c r="D2542" s="0" t="n">
        <v>610</v>
      </c>
      <c r="E2542" s="0" t="s">
        <v>7</v>
      </c>
      <c r="F2542" s="0" t="n">
        <v>1</v>
      </c>
      <c r="G2542" s="0" t="s">
        <v>107</v>
      </c>
      <c r="H2542" s="0" t="n">
        <v>46</v>
      </c>
      <c r="I2542" s="0" t="s">
        <v>196</v>
      </c>
      <c r="J2542" s="0" t="n">
        <v>20.1304577930051</v>
      </c>
      <c r="K2542" s="0" t="n">
        <v>25.9794283831963</v>
      </c>
      <c r="L2542" s="0" t="n">
        <v>25.9498500049962</v>
      </c>
      <c r="M2542" s="0" t="n">
        <v>21.1909095255632</v>
      </c>
      <c r="N2542" s="0" t="n">
        <v>22.6163018235602</v>
      </c>
      <c r="O2542" s="0" t="n">
        <v>23.6425857170745</v>
      </c>
      <c r="P2542" s="0" t="n">
        <v>20.7671067835116</v>
      </c>
      <c r="Q2542" s="0" t="n">
        <v>23.020653231353</v>
      </c>
      <c r="R2542" s="0" t="n">
        <v>23.1423829551595</v>
      </c>
      <c r="S2542" s="0" t="n">
        <v>20.7775471636021</v>
      </c>
      <c r="T2542" s="0" t="n">
        <v>17.2338803146339</v>
      </c>
      <c r="U2542" s="0" t="n">
        <v>19.8047912320439</v>
      </c>
      <c r="V2542" s="0" t="n">
        <v>19.5857347913978</v>
      </c>
      <c r="W2542" s="0" t="n">
        <v>20.9687145138341</v>
      </c>
      <c r="X2542" s="0" t="n">
        <v>17.9201743103905</v>
      </c>
      <c r="Y2542" s="0" t="n">
        <v>20.1403555866563</v>
      </c>
      <c r="Z2542" s="0" t="n">
        <v>16.6833896316412</v>
      </c>
      <c r="AA2542" s="0" t="n">
        <v>17.9999340996055</v>
      </c>
      <c r="AB2542" s="0" t="n">
        <v>18.4495596103146</v>
      </c>
      <c r="AC2542" s="0" t="n">
        <v>19.7014544296718</v>
      </c>
      <c r="AD2542" s="0" t="n">
        <v>16.7112289430949</v>
      </c>
      <c r="AE2542" s="0" t="n">
        <v>13.6951652397504</v>
      </c>
      <c r="AF2542" s="0" t="n">
        <v>15.7995467646704</v>
      </c>
      <c r="AG2542" s="0" t="n">
        <v>14.7246782466115</v>
      </c>
      <c r="AH2542" s="0" t="n">
        <v>17.2285142624253</v>
      </c>
      <c r="AI2542" s="0" t="n">
        <v>14.7304417480194</v>
      </c>
    </row>
    <row r="2543" customFormat="false" ht="12.75" hidden="false" customHeight="false" outlineLevel="0" collapsed="false">
      <c r="A2543" s="0" t="n">
        <v>111061048</v>
      </c>
      <c r="B2543" s="0" t="n">
        <v>11</v>
      </c>
      <c r="C2543" s="0" t="s">
        <v>82</v>
      </c>
      <c r="D2543" s="0" t="n">
        <v>610</v>
      </c>
      <c r="E2543" s="0" t="s">
        <v>7</v>
      </c>
      <c r="F2543" s="0" t="n">
        <v>1</v>
      </c>
      <c r="G2543" s="0" t="s">
        <v>107</v>
      </c>
      <c r="H2543" s="0" t="n">
        <v>48</v>
      </c>
      <c r="I2543" s="0" t="s">
        <v>197</v>
      </c>
      <c r="J2543" s="0" t="n">
        <v>17.2038255033194</v>
      </c>
      <c r="K2543" s="0" t="n">
        <v>22.5915533804065</v>
      </c>
      <c r="L2543" s="0" t="n">
        <v>22.5101730766658</v>
      </c>
      <c r="M2543" s="0" t="n">
        <v>18.1821083020418</v>
      </c>
      <c r="N2543" s="0" t="n">
        <v>19.5033980417123</v>
      </c>
      <c r="O2543" s="0" t="n">
        <v>20.4669597982592</v>
      </c>
      <c r="P2543" s="0" t="n">
        <v>17.8091823342529</v>
      </c>
      <c r="Q2543" s="0" t="n">
        <v>19.9276695930069</v>
      </c>
      <c r="R2543" s="0" t="n">
        <v>20.0109003134584</v>
      </c>
      <c r="S2543" s="0" t="n">
        <v>17.7887502479087</v>
      </c>
      <c r="T2543" s="0" t="n">
        <v>14.5832189045335</v>
      </c>
      <c r="U2543" s="0" t="n">
        <v>16.967876766693</v>
      </c>
      <c r="V2543" s="0" t="n">
        <v>16.6690379203953</v>
      </c>
      <c r="W2543" s="0" t="n">
        <v>18.0130491081929</v>
      </c>
      <c r="X2543" s="0" t="n">
        <v>15.2427734219963</v>
      </c>
      <c r="Y2543" s="0" t="n">
        <v>17.298502130199</v>
      </c>
      <c r="Z2543" s="0" t="n">
        <v>14.1085971240267</v>
      </c>
      <c r="AA2543" s="0" t="n">
        <v>15.2971696337317</v>
      </c>
      <c r="AB2543" s="0" t="n">
        <v>15.7188749184168</v>
      </c>
      <c r="AC2543" s="0" t="n">
        <v>16.8616481468924</v>
      </c>
      <c r="AD2543" s="0" t="n">
        <v>14.2073957023616</v>
      </c>
      <c r="AE2543" s="0" t="n">
        <v>11.4353732552087</v>
      </c>
      <c r="AF2543" s="0" t="n">
        <v>13.4002732060265</v>
      </c>
      <c r="AG2543" s="0" t="n">
        <v>12.4026059104295</v>
      </c>
      <c r="AH2543" s="0" t="n">
        <v>14.7421632922956</v>
      </c>
      <c r="AI2543" s="0" t="n">
        <v>12.4489623007337</v>
      </c>
    </row>
    <row r="2544" customFormat="false" ht="12.75" hidden="false" customHeight="false" outlineLevel="0" collapsed="false">
      <c r="A2544" s="0" t="n">
        <v>111061049</v>
      </c>
      <c r="B2544" s="0" t="n">
        <v>11</v>
      </c>
      <c r="C2544" s="0" t="s">
        <v>82</v>
      </c>
      <c r="D2544" s="0" t="n">
        <v>610</v>
      </c>
      <c r="E2544" s="0" t="s">
        <v>7</v>
      </c>
      <c r="F2544" s="0" t="n">
        <v>1</v>
      </c>
      <c r="G2544" s="0" t="s">
        <v>107</v>
      </c>
      <c r="H2544" s="0" t="n">
        <v>49</v>
      </c>
      <c r="I2544" s="0" t="s">
        <v>198</v>
      </c>
      <c r="J2544" s="0" t="n">
        <v>23.2835998031518</v>
      </c>
      <c r="K2544" s="0" t="n">
        <v>29.6005376620905</v>
      </c>
      <c r="L2544" s="0" t="n">
        <v>29.6305092165987</v>
      </c>
      <c r="M2544" s="0" t="n">
        <v>24.4267034749914</v>
      </c>
      <c r="N2544" s="0" t="n">
        <v>25.9563108955398</v>
      </c>
      <c r="O2544" s="0" t="n">
        <v>27.0438828379664</v>
      </c>
      <c r="P2544" s="0" t="n">
        <v>23.9489457409781</v>
      </c>
      <c r="Q2544" s="0" t="n">
        <v>26.3335037932486</v>
      </c>
      <c r="R2544" s="0" t="n">
        <v>26.4981742164388</v>
      </c>
      <c r="S2544" s="0" t="n">
        <v>23.9950240535945</v>
      </c>
      <c r="T2544" s="0" t="n">
        <v>20.1026136263449</v>
      </c>
      <c r="U2544" s="0" t="n">
        <v>22.8577810522595</v>
      </c>
      <c r="V2544" s="0" t="n">
        <v>22.7341256578436</v>
      </c>
      <c r="W2544" s="0" t="n">
        <v>24.1456202068995</v>
      </c>
      <c r="X2544" s="0" t="n">
        <v>20.8110160097604</v>
      </c>
      <c r="Y2544" s="0" t="n">
        <v>23.1951690208324</v>
      </c>
      <c r="Z2544" s="0" t="n">
        <v>19.4708029608805</v>
      </c>
      <c r="AA2544" s="0" t="n">
        <v>20.9193301654166</v>
      </c>
      <c r="AB2544" s="0" t="n">
        <v>21.3957240602934</v>
      </c>
      <c r="AC2544" s="0" t="n">
        <v>22.7590225973782</v>
      </c>
      <c r="AD2544" s="0" t="n">
        <v>19.4152783392174</v>
      </c>
      <c r="AE2544" s="0" t="n">
        <v>16.1556924719787</v>
      </c>
      <c r="AF2544" s="0" t="n">
        <v>18.3934954667732</v>
      </c>
      <c r="AG2544" s="0" t="n">
        <v>17.2430610875178</v>
      </c>
      <c r="AH2544" s="0" t="n">
        <v>19.9057727325085</v>
      </c>
      <c r="AI2544" s="0" t="n">
        <v>17.2010504694696</v>
      </c>
    </row>
    <row r="2545" customFormat="false" ht="12.75" hidden="false" customHeight="false" outlineLevel="0" collapsed="false">
      <c r="A2545" s="0" t="n">
        <v>111061050</v>
      </c>
      <c r="B2545" s="0" t="n">
        <v>11</v>
      </c>
      <c r="C2545" s="0" t="s">
        <v>82</v>
      </c>
      <c r="D2545" s="0" t="n">
        <v>610</v>
      </c>
      <c r="E2545" s="0" t="s">
        <v>7</v>
      </c>
      <c r="F2545" s="0" t="n">
        <v>1</v>
      </c>
      <c r="G2545" s="0" t="s">
        <v>107</v>
      </c>
      <c r="H2545" s="0" t="n">
        <v>50</v>
      </c>
      <c r="I2545" s="0" t="s">
        <v>199</v>
      </c>
      <c r="J2545" s="0" t="n">
        <v>105.609903954082</v>
      </c>
      <c r="K2545" s="0" t="n">
        <v>124.078648958166</v>
      </c>
      <c r="L2545" s="0" t="n">
        <v>116.033385926809</v>
      </c>
      <c r="M2545" s="0" t="n">
        <v>98.9589723653346</v>
      </c>
      <c r="N2545" s="0" t="n">
        <v>103.49289840017</v>
      </c>
      <c r="O2545" s="0" t="n">
        <v>109.700941978126</v>
      </c>
      <c r="P2545" s="0" t="n">
        <v>106.986985955212</v>
      </c>
      <c r="Q2545" s="0" t="n">
        <v>112.852681892932</v>
      </c>
      <c r="R2545" s="0" t="n">
        <v>108.943565674046</v>
      </c>
      <c r="S2545" s="0" t="n">
        <v>101.27360100175</v>
      </c>
      <c r="T2545" s="0" t="n">
        <v>87.4142326535343</v>
      </c>
      <c r="U2545" s="0" t="n">
        <v>104.985669884008</v>
      </c>
      <c r="V2545" s="0" t="n">
        <v>98.2377439128336</v>
      </c>
      <c r="W2545" s="0" t="n">
        <v>110.777965436581</v>
      </c>
      <c r="X2545" s="0" t="n">
        <v>102.690337014179</v>
      </c>
      <c r="Y2545" s="0" t="n">
        <v>115.889991469951</v>
      </c>
      <c r="Z2545" s="0" t="n">
        <v>94.6387105680859</v>
      </c>
      <c r="AA2545" s="0" t="n">
        <v>104.163880267797</v>
      </c>
      <c r="AB2545" s="0" t="n">
        <v>109.877399092977</v>
      </c>
      <c r="AC2545" s="0" t="n">
        <v>114.697166053181</v>
      </c>
      <c r="AD2545" s="0" t="n">
        <v>108.783087786675</v>
      </c>
      <c r="AE2545" s="0" t="n">
        <v>93.6481705671594</v>
      </c>
      <c r="AF2545" s="0" t="n">
        <v>105.824654841398</v>
      </c>
      <c r="AG2545" s="0" t="n">
        <v>98.2431663841217</v>
      </c>
      <c r="AH2545" s="0" t="n">
        <v>115.241148321496</v>
      </c>
      <c r="AI2545" s="0" t="n">
        <v>110.317147457052</v>
      </c>
    </row>
    <row r="2546" customFormat="false" ht="12.75" hidden="false" customHeight="false" outlineLevel="0" collapsed="false">
      <c r="A2546" s="0" t="n">
        <v>111061051</v>
      </c>
      <c r="B2546" s="0" t="n">
        <v>11</v>
      </c>
      <c r="C2546" s="0" t="s">
        <v>82</v>
      </c>
      <c r="D2546" s="0" t="n">
        <v>610</v>
      </c>
      <c r="E2546" s="0" t="s">
        <v>7</v>
      </c>
      <c r="F2546" s="0" t="n">
        <v>1</v>
      </c>
      <c r="G2546" s="0" t="s">
        <v>107</v>
      </c>
      <c r="H2546" s="0" t="n">
        <v>51</v>
      </c>
      <c r="I2546" s="0" t="s">
        <v>200</v>
      </c>
      <c r="J2546" s="0" t="n">
        <v>90.8234444045901</v>
      </c>
      <c r="K2546" s="0" t="n">
        <v>108.494493123786</v>
      </c>
      <c r="L2546" s="0" t="n">
        <v>101.140636363812</v>
      </c>
      <c r="M2546" s="0" t="n">
        <v>85.3875394009572</v>
      </c>
      <c r="N2546" s="0" t="n">
        <v>89.6125210526263</v>
      </c>
      <c r="O2546" s="0" t="n">
        <v>95.3646517819298</v>
      </c>
      <c r="P2546" s="0" t="n">
        <v>92.2772586958207</v>
      </c>
      <c r="Q2546" s="0" t="n">
        <v>98.1717851038894</v>
      </c>
      <c r="R2546" s="0" t="n">
        <v>94.6734386111844</v>
      </c>
      <c r="S2546" s="0" t="n">
        <v>87.1686104070091</v>
      </c>
      <c r="T2546" s="0" t="n">
        <v>74.4330071458373</v>
      </c>
      <c r="U2546" s="0" t="n">
        <v>90.4017535035769</v>
      </c>
      <c r="V2546" s="0" t="n">
        <v>84.0651017070996</v>
      </c>
      <c r="W2546" s="0" t="n">
        <v>95.6998071063234</v>
      </c>
      <c r="X2546" s="0" t="n">
        <v>87.9985848323057</v>
      </c>
      <c r="Y2546" s="0" t="n">
        <v>100.309155071807</v>
      </c>
      <c r="Z2546" s="0" t="n">
        <v>80.6263141866991</v>
      </c>
      <c r="AA2546" s="0" t="n">
        <v>89.219985715413</v>
      </c>
      <c r="AB2546" s="0" t="n">
        <v>94.2435008491386</v>
      </c>
      <c r="AC2546" s="0" t="n">
        <v>98.8054644949302</v>
      </c>
      <c r="AD2546" s="0" t="n">
        <v>93.2624518938411</v>
      </c>
      <c r="AE2546" s="0" t="n">
        <v>78.8790732716936</v>
      </c>
      <c r="AF2546" s="0" t="n">
        <v>90.4709560813924</v>
      </c>
      <c r="AG2546" s="0" t="n">
        <v>83.5216261565486</v>
      </c>
      <c r="AH2546" s="0" t="n">
        <v>99.5162159006826</v>
      </c>
      <c r="AI2546" s="0" t="n">
        <v>94.1265462576518</v>
      </c>
    </row>
    <row r="2547" customFormat="false" ht="12.75" hidden="false" customHeight="false" outlineLevel="0" collapsed="false">
      <c r="A2547" s="0" t="n">
        <v>111061052</v>
      </c>
      <c r="B2547" s="0" t="n">
        <v>11</v>
      </c>
      <c r="C2547" s="0" t="s">
        <v>82</v>
      </c>
      <c r="D2547" s="0" t="n">
        <v>610</v>
      </c>
      <c r="E2547" s="0" t="s">
        <v>7</v>
      </c>
      <c r="F2547" s="0" t="n">
        <v>1</v>
      </c>
      <c r="G2547" s="0" t="s">
        <v>107</v>
      </c>
      <c r="H2547" s="0" t="n">
        <v>52</v>
      </c>
      <c r="I2547" s="0" t="s">
        <v>201</v>
      </c>
      <c r="J2547" s="0" t="n">
        <v>122.117534798087</v>
      </c>
      <c r="K2547" s="0" t="n">
        <v>141.272868713903</v>
      </c>
      <c r="L2547" s="0" t="n">
        <v>132.501637272127</v>
      </c>
      <c r="M2547" s="0" t="n">
        <v>114.074490424017</v>
      </c>
      <c r="N2547" s="0" t="n">
        <v>118.914245685816</v>
      </c>
      <c r="O2547" s="0" t="n">
        <v>125.584135964268</v>
      </c>
      <c r="P2547" s="0" t="n">
        <v>123.37499813884</v>
      </c>
      <c r="Q2547" s="0" t="n">
        <v>129.109746200054</v>
      </c>
      <c r="R2547" s="0" t="n">
        <v>124.757349462162</v>
      </c>
      <c r="S2547" s="0" t="n">
        <v>117.010939184546</v>
      </c>
      <c r="T2547" s="0" t="n">
        <v>102.008341014597</v>
      </c>
      <c r="U2547" s="0" t="n">
        <v>121.252510387505</v>
      </c>
      <c r="V2547" s="0" t="n">
        <v>114.11568997374</v>
      </c>
      <c r="W2547" s="0" t="n">
        <v>127.557444903193</v>
      </c>
      <c r="X2547" s="0" t="n">
        <v>119.133577200211</v>
      </c>
      <c r="Y2547" s="0" t="n">
        <v>133.205201028091</v>
      </c>
      <c r="Z2547" s="0" t="n">
        <v>110.386373973267</v>
      </c>
      <c r="AA2547" s="0" t="n">
        <v>120.894791099432</v>
      </c>
      <c r="AB2547" s="0" t="n">
        <v>127.363813725855</v>
      </c>
      <c r="AC2547" s="0" t="n">
        <v>132.41746558344</v>
      </c>
      <c r="AD2547" s="0" t="n">
        <v>126.148398425015</v>
      </c>
      <c r="AE2547" s="0" t="n">
        <v>110.379587453787</v>
      </c>
      <c r="AF2547" s="0" t="n">
        <v>123.037368117406</v>
      </c>
      <c r="AG2547" s="0" t="n">
        <v>114.812255015431</v>
      </c>
      <c r="AH2547" s="0" t="n">
        <v>132.745272854146</v>
      </c>
      <c r="AI2547" s="0" t="n">
        <v>128.493255144136</v>
      </c>
    </row>
    <row r="2548" customFormat="false" ht="12.75" hidden="false" customHeight="false" outlineLevel="0" collapsed="false">
      <c r="A2548" s="0" t="n">
        <v>112061019</v>
      </c>
      <c r="B2548" s="0" t="n">
        <v>11</v>
      </c>
      <c r="C2548" s="0" t="s">
        <v>82</v>
      </c>
      <c r="D2548" s="0" t="n">
        <v>610</v>
      </c>
      <c r="E2548" s="0" t="s">
        <v>7</v>
      </c>
      <c r="F2548" s="0" t="n">
        <v>2</v>
      </c>
      <c r="G2548" s="0" t="s">
        <v>108</v>
      </c>
      <c r="H2548" s="0" t="n">
        <v>19</v>
      </c>
      <c r="I2548" s="0" t="s">
        <v>170</v>
      </c>
      <c r="J2548" s="0" t="n">
        <v>229</v>
      </c>
      <c r="K2548" s="0" t="n">
        <v>220</v>
      </c>
      <c r="L2548" s="0" t="n">
        <v>228</v>
      </c>
      <c r="M2548" s="0" t="n">
        <v>182</v>
      </c>
      <c r="N2548" s="0" t="n">
        <v>198</v>
      </c>
      <c r="O2548" s="0" t="n">
        <v>196</v>
      </c>
      <c r="P2548" s="0" t="n">
        <v>224</v>
      </c>
      <c r="Q2548" s="0" t="n">
        <v>187</v>
      </c>
      <c r="R2548" s="0" t="n">
        <v>172</v>
      </c>
      <c r="S2548" s="0" t="n">
        <v>175</v>
      </c>
      <c r="T2548" s="0" t="n">
        <v>165</v>
      </c>
      <c r="U2548" s="0" t="n">
        <v>186</v>
      </c>
      <c r="V2548" s="0" t="n">
        <v>188</v>
      </c>
      <c r="W2548" s="0" t="n">
        <v>149</v>
      </c>
      <c r="X2548" s="0" t="n">
        <v>154</v>
      </c>
      <c r="Y2548" s="0" t="n">
        <v>156</v>
      </c>
      <c r="Z2548" s="0" t="n">
        <v>148</v>
      </c>
      <c r="AA2548" s="0" t="n">
        <v>158</v>
      </c>
      <c r="AB2548" s="0" t="n">
        <v>149</v>
      </c>
      <c r="AC2548" s="0" t="n">
        <v>172</v>
      </c>
      <c r="AD2548" s="0" t="n">
        <v>159</v>
      </c>
      <c r="AE2548" s="0" t="n">
        <v>168</v>
      </c>
      <c r="AF2548" s="0" t="n">
        <v>119</v>
      </c>
      <c r="AG2548" s="0" t="n">
        <v>181</v>
      </c>
      <c r="AH2548" s="0" t="n">
        <v>166</v>
      </c>
      <c r="AI2548" s="0" t="n">
        <v>167</v>
      </c>
    </row>
    <row r="2549" customFormat="false" ht="12.75" hidden="false" customHeight="false" outlineLevel="0" collapsed="false">
      <c r="A2549" s="0" t="n">
        <v>112061039</v>
      </c>
      <c r="B2549" s="0" t="n">
        <v>11</v>
      </c>
      <c r="C2549" s="0" t="s">
        <v>82</v>
      </c>
      <c r="D2549" s="0" t="n">
        <v>610</v>
      </c>
      <c r="E2549" s="0" t="s">
        <v>7</v>
      </c>
      <c r="F2549" s="0" t="n">
        <v>2</v>
      </c>
      <c r="G2549" s="0" t="s">
        <v>108</v>
      </c>
      <c r="H2549" s="0" t="n">
        <v>39</v>
      </c>
      <c r="I2549" s="0" t="s">
        <v>190</v>
      </c>
      <c r="J2549" s="0" t="n">
        <v>36.3435529076429</v>
      </c>
      <c r="K2549" s="0" t="n">
        <v>35.1399528485724</v>
      </c>
      <c r="L2549" s="0" t="n">
        <v>36.542502295927</v>
      </c>
      <c r="M2549" s="0" t="n">
        <v>29.3675330626787</v>
      </c>
      <c r="N2549" s="0" t="n">
        <v>32.097472567198</v>
      </c>
      <c r="O2549" s="0" t="n">
        <v>31.8946046045395</v>
      </c>
      <c r="P2549" s="0" t="n">
        <v>36.6675724430098</v>
      </c>
      <c r="Q2549" s="0" t="n">
        <v>30.810598846003</v>
      </c>
      <c r="R2549" s="0" t="n">
        <v>28.5412753303819</v>
      </c>
      <c r="S2549" s="0" t="n">
        <v>29.143012255053</v>
      </c>
      <c r="T2549" s="0" t="n">
        <v>27.61293691197</v>
      </c>
      <c r="U2549" s="0" t="n">
        <v>31.3131840289293</v>
      </c>
      <c r="V2549" s="0" t="n">
        <v>31.7406719567787</v>
      </c>
      <c r="W2549" s="0" t="n">
        <v>25.2583043032353</v>
      </c>
      <c r="X2549" s="0" t="n">
        <v>26.2520434829302</v>
      </c>
      <c r="Y2549" s="0" t="n">
        <v>26.7292634031835</v>
      </c>
      <c r="Z2549" s="0" t="n">
        <v>25.4291163382072</v>
      </c>
      <c r="AA2549" s="0" t="n">
        <v>27.2122903103579</v>
      </c>
      <c r="AB2549" s="0" t="n">
        <v>25.6275745822619</v>
      </c>
      <c r="AC2549" s="0" t="n">
        <v>29.5053058087713</v>
      </c>
      <c r="AD2549" s="0" t="n">
        <v>27.1974328360251</v>
      </c>
      <c r="AE2549" s="0" t="n">
        <v>28.635273543564</v>
      </c>
      <c r="AF2549" s="0" t="n">
        <v>20.1785205583515</v>
      </c>
      <c r="AG2549" s="0" t="n">
        <v>30.6593106906137</v>
      </c>
      <c r="AH2549" s="0" t="n">
        <v>28.1301102327512</v>
      </c>
      <c r="AI2549" s="0" t="n">
        <v>28.1977897660597</v>
      </c>
    </row>
    <row r="2550" customFormat="false" ht="12.75" hidden="false" customHeight="false" outlineLevel="0" collapsed="false">
      <c r="A2550" s="0" t="n">
        <v>112061040</v>
      </c>
      <c r="B2550" s="0" t="n">
        <v>11</v>
      </c>
      <c r="C2550" s="0" t="s">
        <v>82</v>
      </c>
      <c r="D2550" s="0" t="n">
        <v>610</v>
      </c>
      <c r="E2550" s="0" t="s">
        <v>7</v>
      </c>
      <c r="F2550" s="0" t="n">
        <v>2</v>
      </c>
      <c r="G2550" s="0" t="s">
        <v>108</v>
      </c>
      <c r="H2550" s="0" t="n">
        <v>40</v>
      </c>
      <c r="I2550" s="0" t="s">
        <v>191</v>
      </c>
      <c r="J2550" s="0" t="n">
        <v>31.7884791966871</v>
      </c>
      <c r="K2550" s="0" t="n">
        <v>30.6496198670457</v>
      </c>
      <c r="L2550" s="0" t="n">
        <v>31.9528000776999</v>
      </c>
      <c r="M2550" s="0" t="n">
        <v>25.2557800599633</v>
      </c>
      <c r="N2550" s="0" t="n">
        <v>27.7821260690225</v>
      </c>
      <c r="O2550" s="0" t="n">
        <v>27.5855100020537</v>
      </c>
      <c r="P2550" s="0" t="n">
        <v>32.0226214281675</v>
      </c>
      <c r="Q2550" s="0" t="n">
        <v>26.552680404291</v>
      </c>
      <c r="R2550" s="0" t="n">
        <v>24.4351758229439</v>
      </c>
      <c r="S2550" s="0" t="n">
        <v>24.9850306125565</v>
      </c>
      <c r="T2550" s="0" t="n">
        <v>23.56034799183</v>
      </c>
      <c r="U2550" s="0" t="n">
        <v>26.9746306666291</v>
      </c>
      <c r="V2550" s="0" t="n">
        <v>27.3654644637562</v>
      </c>
      <c r="W2550" s="0" t="n">
        <v>21.3655341261315</v>
      </c>
      <c r="X2550" s="0" t="n">
        <v>22.2695804119539</v>
      </c>
      <c r="Y2550" s="0" t="n">
        <v>22.6994025876497</v>
      </c>
      <c r="Z2550" s="0" t="n">
        <v>21.4973654600753</v>
      </c>
      <c r="AA2550" s="0" t="n">
        <v>23.1345835218573</v>
      </c>
      <c r="AB2550" s="0" t="n">
        <v>21.6778930498974</v>
      </c>
      <c r="AC2550" s="0" t="n">
        <v>25.2605157548652</v>
      </c>
      <c r="AD2550" s="0" t="n">
        <v>23.1342626814718</v>
      </c>
      <c r="AE2550" s="0" t="n">
        <v>24.4688346439724</v>
      </c>
      <c r="AF2550" s="0" t="n">
        <v>16.7162311911147</v>
      </c>
      <c r="AG2550" s="0" t="n">
        <v>26.3553066874885</v>
      </c>
      <c r="AH2550" s="0" t="n">
        <v>24.0135741374705</v>
      </c>
      <c r="AI2550" s="0" t="n">
        <v>24.0832288099636</v>
      </c>
    </row>
    <row r="2551" customFormat="false" ht="12.75" hidden="false" customHeight="false" outlineLevel="0" collapsed="false">
      <c r="A2551" s="0" t="n">
        <v>112061041</v>
      </c>
      <c r="B2551" s="0" t="n">
        <v>11</v>
      </c>
      <c r="C2551" s="0" t="s">
        <v>82</v>
      </c>
      <c r="D2551" s="0" t="n">
        <v>610</v>
      </c>
      <c r="E2551" s="0" t="s">
        <v>7</v>
      </c>
      <c r="F2551" s="0" t="n">
        <v>2</v>
      </c>
      <c r="G2551" s="0" t="s">
        <v>108</v>
      </c>
      <c r="H2551" s="0" t="n">
        <v>41</v>
      </c>
      <c r="I2551" s="0" t="s">
        <v>192</v>
      </c>
      <c r="J2551" s="0" t="n">
        <v>41.3681447959665</v>
      </c>
      <c r="K2551" s="0" t="n">
        <v>40.1030314169757</v>
      </c>
      <c r="L2551" s="0" t="n">
        <v>41.6063857293495</v>
      </c>
      <c r="M2551" s="0" t="n">
        <v>33.9579017350011</v>
      </c>
      <c r="N2551" s="0" t="n">
        <v>36.8931797437905</v>
      </c>
      <c r="O2551" s="0" t="n">
        <v>36.6859508785741</v>
      </c>
      <c r="P2551" s="0" t="n">
        <v>41.7969165947403</v>
      </c>
      <c r="Q2551" s="0" t="n">
        <v>35.5570678223694</v>
      </c>
      <c r="R2551" s="0" t="n">
        <v>33.1399055069245</v>
      </c>
      <c r="S2551" s="0" t="n">
        <v>33.7951826525174</v>
      </c>
      <c r="T2551" s="0" t="n">
        <v>32.1625080932228</v>
      </c>
      <c r="U2551" s="0" t="n">
        <v>36.1509583116999</v>
      </c>
      <c r="V2551" s="0" t="n">
        <v>36.6164691539074</v>
      </c>
      <c r="W2551" s="0" t="n">
        <v>29.6551536967745</v>
      </c>
      <c r="X2551" s="0" t="n">
        <v>30.741189453561</v>
      </c>
      <c r="Y2551" s="0" t="n">
        <v>31.2683189755677</v>
      </c>
      <c r="Z2551" s="0" t="n">
        <v>29.8718296088184</v>
      </c>
      <c r="AA2551" s="0" t="n">
        <v>31.8017479450021</v>
      </c>
      <c r="AB2551" s="0" t="n">
        <v>30.0887048468723</v>
      </c>
      <c r="AC2551" s="0" t="n">
        <v>34.2592625990588</v>
      </c>
      <c r="AD2551" s="0" t="n">
        <v>31.7688166793904</v>
      </c>
      <c r="AE2551" s="0" t="n">
        <v>33.3077778533974</v>
      </c>
      <c r="AF2551" s="0" t="n">
        <v>24.1466082908603</v>
      </c>
      <c r="AG2551" s="0" t="n">
        <v>35.4657767864328</v>
      </c>
      <c r="AH2551" s="0" t="n">
        <v>32.749848775356</v>
      </c>
      <c r="AI2551" s="0" t="n">
        <v>32.8137058408631</v>
      </c>
    </row>
    <row r="2552" customFormat="false" ht="12.75" hidden="false" customHeight="false" outlineLevel="0" collapsed="false">
      <c r="A2552" s="0" t="n">
        <v>112061042</v>
      </c>
      <c r="B2552" s="0" t="n">
        <v>11</v>
      </c>
      <c r="C2552" s="0" t="s">
        <v>82</v>
      </c>
      <c r="D2552" s="0" t="n">
        <v>610</v>
      </c>
      <c r="E2552" s="0" t="s">
        <v>7</v>
      </c>
      <c r="F2552" s="0" t="n">
        <v>2</v>
      </c>
      <c r="G2552" s="0" t="s">
        <v>108</v>
      </c>
      <c r="H2552" s="0" t="n">
        <v>42</v>
      </c>
      <c r="I2552" s="0" t="s">
        <v>193</v>
      </c>
      <c r="J2552" s="0" t="n">
        <v>42.1991184519354</v>
      </c>
      <c r="K2552" s="0" t="n">
        <v>39.6534188897467</v>
      </c>
      <c r="L2552" s="0" t="n">
        <v>40.3370890089496</v>
      </c>
      <c r="M2552" s="0" t="n">
        <v>33.2832953552722</v>
      </c>
      <c r="N2552" s="0" t="n">
        <v>35.5502155824264</v>
      </c>
      <c r="O2552" s="0" t="n">
        <v>35.1246686229165</v>
      </c>
      <c r="P2552" s="0" t="n">
        <v>40.3514390820768</v>
      </c>
      <c r="Q2552" s="0" t="n">
        <v>34.1089464188362</v>
      </c>
      <c r="R2552" s="0" t="n">
        <v>31.2324398661667</v>
      </c>
      <c r="S2552" s="0" t="n">
        <v>32.0045001882821</v>
      </c>
      <c r="T2552" s="0" t="n">
        <v>30.2369368715929</v>
      </c>
      <c r="U2552" s="0" t="n">
        <v>34.0779404053892</v>
      </c>
      <c r="V2552" s="0" t="n">
        <v>33.9149759632562</v>
      </c>
      <c r="W2552" s="0" t="n">
        <v>26.7069061624973</v>
      </c>
      <c r="X2552" s="0" t="n">
        <v>28.3387857212984</v>
      </c>
      <c r="Y2552" s="0" t="n">
        <v>28.6043892921447</v>
      </c>
      <c r="Z2552" s="0" t="n">
        <v>26.9436855155571</v>
      </c>
      <c r="AA2552" s="0" t="n">
        <v>29.1393603976993</v>
      </c>
      <c r="AB2552" s="0" t="n">
        <v>27.1904413768199</v>
      </c>
      <c r="AC2552" s="0" t="n">
        <v>31.5743381883384</v>
      </c>
      <c r="AD2552" s="0" t="n">
        <v>28.9095747315778</v>
      </c>
      <c r="AE2552" s="0" t="n">
        <v>29.8820646940173</v>
      </c>
      <c r="AF2552" s="0" t="n">
        <v>20.9940982616792</v>
      </c>
      <c r="AG2552" s="0" t="n">
        <v>32.2670194873614</v>
      </c>
      <c r="AH2552" s="0" t="n">
        <v>28.9949832268486</v>
      </c>
      <c r="AI2552" s="0" t="n">
        <v>28.5008891137666</v>
      </c>
    </row>
    <row r="2553" customFormat="false" ht="12.75" hidden="false" customHeight="false" outlineLevel="0" collapsed="false">
      <c r="A2553" s="0" t="n">
        <v>112061044</v>
      </c>
      <c r="B2553" s="0" t="n">
        <v>11</v>
      </c>
      <c r="C2553" s="0" t="s">
        <v>82</v>
      </c>
      <c r="D2553" s="0" t="n">
        <v>610</v>
      </c>
      <c r="E2553" s="0" t="s">
        <v>7</v>
      </c>
      <c r="F2553" s="0" t="n">
        <v>2</v>
      </c>
      <c r="G2553" s="0" t="s">
        <v>108</v>
      </c>
      <c r="H2553" s="0" t="n">
        <v>44</v>
      </c>
      <c r="I2553" s="0" t="s">
        <v>194</v>
      </c>
      <c r="J2553" s="0" t="n">
        <v>36.7584741804168</v>
      </c>
      <c r="K2553" s="0" t="n">
        <v>34.466265539392</v>
      </c>
      <c r="L2553" s="0" t="n">
        <v>35.2188107596326</v>
      </c>
      <c r="M2553" s="0" t="n">
        <v>28.5510235602982</v>
      </c>
      <c r="N2553" s="0" t="n">
        <v>30.7145148743876</v>
      </c>
      <c r="O2553" s="0" t="n">
        <v>30.3310764193466</v>
      </c>
      <c r="P2553" s="0" t="n">
        <v>35.184026892411</v>
      </c>
      <c r="Q2553" s="0" t="n">
        <v>29.3457196106155</v>
      </c>
      <c r="R2553" s="0" t="n">
        <v>26.6922468323239</v>
      </c>
      <c r="S2553" s="0" t="n">
        <v>27.4095939639435</v>
      </c>
      <c r="T2553" s="0" t="n">
        <v>25.7774775683164</v>
      </c>
      <c r="U2553" s="0" t="n">
        <v>29.3375119103385</v>
      </c>
      <c r="V2553" s="0" t="n">
        <v>29.2192616363654</v>
      </c>
      <c r="W2553" s="0" t="n">
        <v>22.5687827882182</v>
      </c>
      <c r="X2553" s="0" t="n">
        <v>24.0164261842504</v>
      </c>
      <c r="Y2553" s="0" t="n">
        <v>24.2617845015462</v>
      </c>
      <c r="Z2553" s="0" t="n">
        <v>22.754970190554</v>
      </c>
      <c r="AA2553" s="0" t="n">
        <v>24.7507127970444</v>
      </c>
      <c r="AB2553" s="0" t="n">
        <v>22.970304232871</v>
      </c>
      <c r="AC2553" s="0" t="n">
        <v>26.9982360106847</v>
      </c>
      <c r="AD2553" s="0" t="n">
        <v>24.5570003715453</v>
      </c>
      <c r="AE2553" s="0" t="n">
        <v>25.5067910706926</v>
      </c>
      <c r="AF2553" s="0" t="n">
        <v>17.373008905527</v>
      </c>
      <c r="AG2553" s="0" t="n">
        <v>27.7101605064926</v>
      </c>
      <c r="AH2553" s="0" t="n">
        <v>24.7215459314088</v>
      </c>
      <c r="AI2553" s="0" t="n">
        <v>24.3176334224035</v>
      </c>
    </row>
    <row r="2554" customFormat="false" ht="12.75" hidden="false" customHeight="false" outlineLevel="0" collapsed="false">
      <c r="A2554" s="0" t="n">
        <v>112061045</v>
      </c>
      <c r="B2554" s="0" t="n">
        <v>11</v>
      </c>
      <c r="C2554" s="0" t="s">
        <v>82</v>
      </c>
      <c r="D2554" s="0" t="n">
        <v>610</v>
      </c>
      <c r="E2554" s="0" t="s">
        <v>7</v>
      </c>
      <c r="F2554" s="0" t="n">
        <v>2</v>
      </c>
      <c r="G2554" s="0" t="s">
        <v>108</v>
      </c>
      <c r="H2554" s="0" t="n">
        <v>45</v>
      </c>
      <c r="I2554" s="0" t="s">
        <v>195</v>
      </c>
      <c r="J2554" s="0" t="n">
        <v>48.0097670304653</v>
      </c>
      <c r="K2554" s="0" t="n">
        <v>45.1988674315473</v>
      </c>
      <c r="L2554" s="0" t="n">
        <v>45.7975528645978</v>
      </c>
      <c r="M2554" s="0" t="n">
        <v>38.3731139848867</v>
      </c>
      <c r="N2554" s="0" t="n">
        <v>40.7342533030109</v>
      </c>
      <c r="O2554" s="0" t="n">
        <v>40.2647915909406</v>
      </c>
      <c r="P2554" s="0" t="n">
        <v>45.867740165238</v>
      </c>
      <c r="Q2554" s="0" t="n">
        <v>39.2251423490591</v>
      </c>
      <c r="R2554" s="0" t="n">
        <v>36.1239833262824</v>
      </c>
      <c r="S2554" s="0" t="n">
        <v>36.9502395728692</v>
      </c>
      <c r="T2554" s="0" t="n">
        <v>35.0469399726139</v>
      </c>
      <c r="U2554" s="0" t="n">
        <v>39.1681788343628</v>
      </c>
      <c r="V2554" s="0" t="n">
        <v>38.9554560817462</v>
      </c>
      <c r="W2554" s="0" t="n">
        <v>31.1882196903149</v>
      </c>
      <c r="X2554" s="0" t="n">
        <v>33.0135281466114</v>
      </c>
      <c r="Y2554" s="0" t="n">
        <v>33.299241378606</v>
      </c>
      <c r="Z2554" s="0" t="n">
        <v>31.4810459587936</v>
      </c>
      <c r="AA2554" s="0" t="n">
        <v>33.880918122534</v>
      </c>
      <c r="AB2554" s="0" t="n">
        <v>31.7612114668867</v>
      </c>
      <c r="AC2554" s="0" t="n">
        <v>36.5034184810092</v>
      </c>
      <c r="AD2554" s="0" t="n">
        <v>33.6120306575692</v>
      </c>
      <c r="AE2554" s="0" t="n">
        <v>34.5985738857327</v>
      </c>
      <c r="AF2554" s="0" t="n">
        <v>24.952864571813</v>
      </c>
      <c r="AG2554" s="0" t="n">
        <v>37.1656674158373</v>
      </c>
      <c r="AH2554" s="0" t="n">
        <v>33.6040988369478</v>
      </c>
      <c r="AI2554" s="0" t="n">
        <v>33.0112690480183</v>
      </c>
    </row>
    <row r="2555" customFormat="false" ht="12.75" hidden="false" customHeight="false" outlineLevel="0" collapsed="false">
      <c r="A2555" s="0" t="n">
        <v>112061046</v>
      </c>
      <c r="B2555" s="0" t="n">
        <v>11</v>
      </c>
      <c r="C2555" s="0" t="s">
        <v>82</v>
      </c>
      <c r="D2555" s="0" t="n">
        <v>610</v>
      </c>
      <c r="E2555" s="0" t="s">
        <v>7</v>
      </c>
      <c r="F2555" s="0" t="n">
        <v>2</v>
      </c>
      <c r="G2555" s="0" t="s">
        <v>108</v>
      </c>
      <c r="H2555" s="0" t="n">
        <v>46</v>
      </c>
      <c r="I2555" s="0" t="s">
        <v>196</v>
      </c>
      <c r="J2555" s="0" t="n">
        <v>16.3860679235661</v>
      </c>
      <c r="K2555" s="0" t="n">
        <v>14.7007479983369</v>
      </c>
      <c r="L2555" s="0" t="n">
        <v>15.8424200223281</v>
      </c>
      <c r="M2555" s="0" t="n">
        <v>12.7125247419593</v>
      </c>
      <c r="N2555" s="0" t="n">
        <v>12.9279718261211</v>
      </c>
      <c r="O2555" s="0" t="n">
        <v>12.6700469457279</v>
      </c>
      <c r="P2555" s="0" t="n">
        <v>14.8824934819675</v>
      </c>
      <c r="Q2555" s="0" t="n">
        <v>12.1524544245008</v>
      </c>
      <c r="R2555" s="0" t="n">
        <v>10.312642638912</v>
      </c>
      <c r="S2555" s="0" t="n">
        <v>11.6162151481873</v>
      </c>
      <c r="T2555" s="0" t="n">
        <v>11.610730137628</v>
      </c>
      <c r="U2555" s="0" t="n">
        <v>12.0557047987913</v>
      </c>
      <c r="V2555" s="0" t="n">
        <v>12.0223268298239</v>
      </c>
      <c r="W2555" s="0" t="n">
        <v>9.61173793040823</v>
      </c>
      <c r="X2555" s="0" t="n">
        <v>11.3763962259478</v>
      </c>
      <c r="Y2555" s="0" t="n">
        <v>10.3356188435981</v>
      </c>
      <c r="Z2555" s="0" t="n">
        <v>9.83362772500684</v>
      </c>
      <c r="AA2555" s="0" t="n">
        <v>10.7233576423633</v>
      </c>
      <c r="AB2555" s="0" t="n">
        <v>9.49382425889672</v>
      </c>
      <c r="AC2555" s="0" t="n">
        <v>12.6117299018649</v>
      </c>
      <c r="AD2555" s="0" t="n">
        <v>11.3620948510181</v>
      </c>
      <c r="AE2555" s="0" t="n">
        <v>11.1766021320363</v>
      </c>
      <c r="AF2555" s="0" t="n">
        <v>8.30239228753531</v>
      </c>
      <c r="AG2555" s="0" t="n">
        <v>11.3686278882747</v>
      </c>
      <c r="AH2555" s="0" t="n">
        <v>10.4248959301431</v>
      </c>
      <c r="AI2555" s="0" t="n">
        <v>10.7031835864753</v>
      </c>
    </row>
    <row r="2556" customFormat="false" ht="12.75" hidden="false" customHeight="false" outlineLevel="0" collapsed="false">
      <c r="A2556" s="0" t="n">
        <v>112061048</v>
      </c>
      <c r="B2556" s="0" t="n">
        <v>11</v>
      </c>
      <c r="C2556" s="0" t="s">
        <v>82</v>
      </c>
      <c r="D2556" s="0" t="n">
        <v>610</v>
      </c>
      <c r="E2556" s="0" t="s">
        <v>7</v>
      </c>
      <c r="F2556" s="0" t="n">
        <v>2</v>
      </c>
      <c r="G2556" s="0" t="s">
        <v>108</v>
      </c>
      <c r="H2556" s="0" t="n">
        <v>48</v>
      </c>
      <c r="I2556" s="0" t="s">
        <v>197</v>
      </c>
      <c r="J2556" s="0" t="n">
        <v>14.0499918398987</v>
      </c>
      <c r="K2556" s="0" t="n">
        <v>12.5660215250288</v>
      </c>
      <c r="L2556" s="0" t="n">
        <v>13.6159188644226</v>
      </c>
      <c r="M2556" s="0" t="n">
        <v>10.6848693559451</v>
      </c>
      <c r="N2556" s="0" t="n">
        <v>10.9582446274987</v>
      </c>
      <c r="O2556" s="0" t="n">
        <v>10.7037746846129</v>
      </c>
      <c r="P2556" s="0" t="n">
        <v>12.7111112968153</v>
      </c>
      <c r="Q2556" s="0" t="n">
        <v>10.2314819645833</v>
      </c>
      <c r="R2556" s="0" t="n">
        <v>8.59645957142902</v>
      </c>
      <c r="S2556" s="0" t="n">
        <v>9.71030426726539</v>
      </c>
      <c r="T2556" s="0" t="n">
        <v>9.64820204378788</v>
      </c>
      <c r="U2556" s="0" t="n">
        <v>10.1479556437684</v>
      </c>
      <c r="V2556" s="0" t="n">
        <v>10.1108850366437</v>
      </c>
      <c r="W2556" s="0" t="n">
        <v>7.90636922769635</v>
      </c>
      <c r="X2556" s="0" t="n">
        <v>9.40498422895672</v>
      </c>
      <c r="Y2556" s="0" t="n">
        <v>8.53180644364624</v>
      </c>
      <c r="Z2556" s="0" t="n">
        <v>8.08218571052016</v>
      </c>
      <c r="AA2556" s="0" t="n">
        <v>8.89730290050376</v>
      </c>
      <c r="AB2556" s="0" t="n">
        <v>7.78750395407296</v>
      </c>
      <c r="AC2556" s="0" t="n">
        <v>10.5444300593069</v>
      </c>
      <c r="AD2556" s="0" t="n">
        <v>9.43266141660955</v>
      </c>
      <c r="AE2556" s="0" t="n">
        <v>9.2924417673006</v>
      </c>
      <c r="AF2556" s="0" t="n">
        <v>6.66737287562112</v>
      </c>
      <c r="AG2556" s="0" t="n">
        <v>9.54686664001671</v>
      </c>
      <c r="AH2556" s="0" t="n">
        <v>8.66627101873184</v>
      </c>
      <c r="AI2556" s="0" t="n">
        <v>8.89214952015612</v>
      </c>
    </row>
    <row r="2557" customFormat="false" ht="12.75" hidden="false" customHeight="false" outlineLevel="0" collapsed="false">
      <c r="A2557" s="0" t="n">
        <v>112061049</v>
      </c>
      <c r="B2557" s="0" t="n">
        <v>11</v>
      </c>
      <c r="C2557" s="0" t="s">
        <v>82</v>
      </c>
      <c r="D2557" s="0" t="n">
        <v>610</v>
      </c>
      <c r="E2557" s="0" t="s">
        <v>7</v>
      </c>
      <c r="F2557" s="0" t="n">
        <v>2</v>
      </c>
      <c r="G2557" s="0" t="s">
        <v>108</v>
      </c>
      <c r="H2557" s="0" t="n">
        <v>49</v>
      </c>
      <c r="I2557" s="0" t="s">
        <v>198</v>
      </c>
      <c r="J2557" s="0" t="n">
        <v>18.8991617603201</v>
      </c>
      <c r="K2557" s="0" t="n">
        <v>17.0004843333712</v>
      </c>
      <c r="L2557" s="0" t="n">
        <v>18.235051654861</v>
      </c>
      <c r="M2557" s="0" t="n">
        <v>14.9137364837091</v>
      </c>
      <c r="N2557" s="0" t="n">
        <v>15.0580980989926</v>
      </c>
      <c r="O2557" s="0" t="n">
        <v>14.7996721441129</v>
      </c>
      <c r="P2557" s="0" t="n">
        <v>17.2225817561979</v>
      </c>
      <c r="Q2557" s="0" t="n">
        <v>14.2362475672129</v>
      </c>
      <c r="R2557" s="0" t="n">
        <v>12.1826995166622</v>
      </c>
      <c r="S2557" s="0" t="n">
        <v>13.6903790939756</v>
      </c>
      <c r="T2557" s="0" t="n">
        <v>13.7522495737423</v>
      </c>
      <c r="U2557" s="0" t="n">
        <v>14.1253458077032</v>
      </c>
      <c r="V2557" s="0" t="n">
        <v>14.0968085471458</v>
      </c>
      <c r="W2557" s="0" t="n">
        <v>11.4811689320967</v>
      </c>
      <c r="X2557" s="0" t="n">
        <v>13.5325991180583</v>
      </c>
      <c r="Y2557" s="0" t="n">
        <v>12.3098385999443</v>
      </c>
      <c r="Z2557" s="0" t="n">
        <v>11.7542790081473</v>
      </c>
      <c r="AA2557" s="0" t="n">
        <v>12.7173215160964</v>
      </c>
      <c r="AB2557" s="0" t="n">
        <v>11.3666531883065</v>
      </c>
      <c r="AC2557" s="0" t="n">
        <v>14.8613422655254</v>
      </c>
      <c r="AD2557" s="0" t="n">
        <v>13.4684001253628</v>
      </c>
      <c r="AE2557" s="0" t="n">
        <v>13.232108869329</v>
      </c>
      <c r="AF2557" s="0" t="n">
        <v>10.1140128411875</v>
      </c>
      <c r="AG2557" s="0" t="n">
        <v>13.3471170328474</v>
      </c>
      <c r="AH2557" s="0" t="n">
        <v>12.3435697256199</v>
      </c>
      <c r="AI2557" s="0" t="n">
        <v>12.6795834275501</v>
      </c>
    </row>
    <row r="2558" customFormat="false" ht="12.75" hidden="false" customHeight="false" outlineLevel="0" collapsed="false">
      <c r="A2558" s="0" t="n">
        <v>112061050</v>
      </c>
      <c r="B2558" s="0" t="n">
        <v>11</v>
      </c>
      <c r="C2558" s="0" t="s">
        <v>82</v>
      </c>
      <c r="D2558" s="0" t="n">
        <v>610</v>
      </c>
      <c r="E2558" s="0" t="s">
        <v>7</v>
      </c>
      <c r="F2558" s="0" t="n">
        <v>2</v>
      </c>
      <c r="G2558" s="0" t="s">
        <v>108</v>
      </c>
      <c r="H2558" s="0" t="n">
        <v>50</v>
      </c>
      <c r="I2558" s="0" t="s">
        <v>199</v>
      </c>
      <c r="J2558" s="0" t="n">
        <v>102.878690816357</v>
      </c>
      <c r="K2558" s="0" t="n">
        <v>101.108704406128</v>
      </c>
      <c r="L2558" s="0" t="n">
        <v>105.541790855531</v>
      </c>
      <c r="M2558" s="0" t="n">
        <v>90.6219628685</v>
      </c>
      <c r="N2558" s="0" t="n">
        <v>91.8741836794631</v>
      </c>
      <c r="O2558" s="0" t="n">
        <v>99.3195884976994</v>
      </c>
      <c r="P2558" s="0" t="n">
        <v>108.44801175305</v>
      </c>
      <c r="Q2558" s="0" t="n">
        <v>94.7797556479825</v>
      </c>
      <c r="R2558" s="0" t="n">
        <v>96.904525112773</v>
      </c>
      <c r="S2558" s="0" t="n">
        <v>97.8310279889711</v>
      </c>
      <c r="T2558" s="0" t="n">
        <v>92.904006703113</v>
      </c>
      <c r="U2558" s="0" t="n">
        <v>110.380904856185</v>
      </c>
      <c r="V2558" s="0" t="n">
        <v>109.04976427915</v>
      </c>
      <c r="W2558" s="0" t="n">
        <v>95.0099044331246</v>
      </c>
      <c r="X2558" s="0" t="n">
        <v>93.9943216518515</v>
      </c>
      <c r="Y2558" s="0" t="n">
        <v>101.982326729445</v>
      </c>
      <c r="Z2558" s="0" t="n">
        <v>99.4043952666196</v>
      </c>
      <c r="AA2558" s="0" t="n">
        <v>103.584113701419</v>
      </c>
      <c r="AB2558" s="0" t="n">
        <v>96.6612880908329</v>
      </c>
      <c r="AC2558" s="0" t="n">
        <v>110.939670351042</v>
      </c>
      <c r="AD2558" s="0" t="n">
        <v>103.97357026175</v>
      </c>
      <c r="AE2558" s="0" t="n">
        <v>112.023574801961</v>
      </c>
      <c r="AF2558" s="0" t="n">
        <v>81.5809818644943</v>
      </c>
      <c r="AG2558" s="0" t="n">
        <v>111.476211686452</v>
      </c>
      <c r="AH2558" s="0" t="n">
        <v>114.166112512629</v>
      </c>
      <c r="AI2558" s="0" t="n">
        <v>110.115395251442</v>
      </c>
    </row>
    <row r="2559" customFormat="false" ht="12.75" hidden="false" customHeight="false" outlineLevel="0" collapsed="false">
      <c r="A2559" s="0" t="n">
        <v>112061051</v>
      </c>
      <c r="B2559" s="0" t="n">
        <v>11</v>
      </c>
      <c r="C2559" s="0" t="s">
        <v>82</v>
      </c>
      <c r="D2559" s="0" t="n">
        <v>610</v>
      </c>
      <c r="E2559" s="0" t="s">
        <v>7</v>
      </c>
      <c r="F2559" s="0" t="n">
        <v>2</v>
      </c>
      <c r="G2559" s="0" t="s">
        <v>108</v>
      </c>
      <c r="H2559" s="0" t="n">
        <v>51</v>
      </c>
      <c r="I2559" s="0" t="s">
        <v>200</v>
      </c>
      <c r="J2559" s="0" t="n">
        <v>89.9845188803875</v>
      </c>
      <c r="K2559" s="0" t="n">
        <v>88.188603116558</v>
      </c>
      <c r="L2559" s="0" t="n">
        <v>92.2858461015975</v>
      </c>
      <c r="M2559" s="0" t="n">
        <v>77.9339673483708</v>
      </c>
      <c r="N2559" s="0" t="n">
        <v>79.5221539056587</v>
      </c>
      <c r="O2559" s="0" t="n">
        <v>85.9010963099758</v>
      </c>
      <c r="P2559" s="0" t="n">
        <v>94.7101046954477</v>
      </c>
      <c r="Q2559" s="0" t="n">
        <v>81.6815204760017</v>
      </c>
      <c r="R2559" s="0" t="n">
        <v>82.9633252810155</v>
      </c>
      <c r="S2559" s="0" t="n">
        <v>83.8729781180565</v>
      </c>
      <c r="T2559" s="0" t="n">
        <v>79.269030119422</v>
      </c>
      <c r="U2559" s="0" t="n">
        <v>95.0872366857714</v>
      </c>
      <c r="V2559" s="0" t="n">
        <v>94.0180930392924</v>
      </c>
      <c r="W2559" s="0" t="n">
        <v>80.367127227397</v>
      </c>
      <c r="X2559" s="0" t="n">
        <v>79.7352825373016</v>
      </c>
      <c r="Y2559" s="0" t="n">
        <v>86.6068718893761</v>
      </c>
      <c r="Z2559" s="0" t="n">
        <v>84.0348750213376</v>
      </c>
      <c r="AA2559" s="0" t="n">
        <v>88.0622432964009</v>
      </c>
      <c r="AB2559" s="0" t="n">
        <v>81.7640022301889</v>
      </c>
      <c r="AC2559" s="0" t="n">
        <v>94.9792999572624</v>
      </c>
      <c r="AD2559" s="0" t="n">
        <v>88.4404017418771</v>
      </c>
      <c r="AE2559" s="0" t="n">
        <v>95.7241188524263</v>
      </c>
      <c r="AF2559" s="0" t="n">
        <v>67.5830792302859</v>
      </c>
      <c r="AG2559" s="0" t="n">
        <v>95.826999406588</v>
      </c>
      <c r="AH2559" s="0" t="n">
        <v>97.4591419701197</v>
      </c>
      <c r="AI2559" s="0" t="n">
        <v>94.0475931390932</v>
      </c>
    </row>
    <row r="2560" customFormat="false" ht="12.75" hidden="false" customHeight="false" outlineLevel="0" collapsed="false">
      <c r="A2560" s="0" t="n">
        <v>112061052</v>
      </c>
      <c r="B2560" s="0" t="n">
        <v>11</v>
      </c>
      <c r="C2560" s="0" t="s">
        <v>82</v>
      </c>
      <c r="D2560" s="0" t="n">
        <v>610</v>
      </c>
      <c r="E2560" s="0" t="s">
        <v>7</v>
      </c>
      <c r="F2560" s="0" t="n">
        <v>2</v>
      </c>
      <c r="G2560" s="0" t="s">
        <v>108</v>
      </c>
      <c r="H2560" s="0" t="n">
        <v>52</v>
      </c>
      <c r="I2560" s="0" t="s">
        <v>201</v>
      </c>
      <c r="J2560" s="0" t="n">
        <v>117.101940719051</v>
      </c>
      <c r="K2560" s="0" t="n">
        <v>115.389043542595</v>
      </c>
      <c r="L2560" s="0" t="n">
        <v>120.16726236591</v>
      </c>
      <c r="M2560" s="0" t="n">
        <v>104.786864581153</v>
      </c>
      <c r="N2560" s="0" t="n">
        <v>105.601173587866</v>
      </c>
      <c r="O2560" s="0" t="n">
        <v>114.23980921175</v>
      </c>
      <c r="P2560" s="0" t="n">
        <v>123.618559945649</v>
      </c>
      <c r="Q2560" s="0" t="n">
        <v>109.380873010851</v>
      </c>
      <c r="R2560" s="0" t="n">
        <v>112.517985557996</v>
      </c>
      <c r="S2560" s="0" t="n">
        <v>113.448034507743</v>
      </c>
      <c r="T2560" s="0" t="n">
        <v>108.211085152134</v>
      </c>
      <c r="U2560" s="0" t="n">
        <v>127.434357559329</v>
      </c>
      <c r="V2560" s="0" t="n">
        <v>125.801285347886</v>
      </c>
      <c r="W2560" s="0" t="n">
        <v>111.54879143329</v>
      </c>
      <c r="X2560" s="0" t="n">
        <v>110.067517271078</v>
      </c>
      <c r="Y2560" s="0" t="n">
        <v>119.300553627193</v>
      </c>
      <c r="Z2560" s="0" t="n">
        <v>116.771307279388</v>
      </c>
      <c r="AA2560" s="0" t="n">
        <v>121.053973681337</v>
      </c>
      <c r="AB2560" s="0" t="n">
        <v>113.487640359717</v>
      </c>
      <c r="AC2560" s="0" t="n">
        <v>128.814502850518</v>
      </c>
      <c r="AD2560" s="0" t="n">
        <v>121.449598315471</v>
      </c>
      <c r="AE2560" s="0" t="n">
        <v>130.302800780675</v>
      </c>
      <c r="AF2560" s="0" t="n">
        <v>97.6238078192709</v>
      </c>
      <c r="AG2560" s="0" t="n">
        <v>128.952359058719</v>
      </c>
      <c r="AH2560" s="0" t="n">
        <v>132.915331263286</v>
      </c>
      <c r="AI2560" s="0" t="n">
        <v>128.141042908276</v>
      </c>
    </row>
    <row r="2561" customFormat="false" ht="12.75" hidden="false" customHeight="false" outlineLevel="0" collapsed="false">
      <c r="A2561" s="0" t="n">
        <v>110062019</v>
      </c>
      <c r="B2561" s="0" t="n">
        <v>11</v>
      </c>
      <c r="C2561" s="0" t="s">
        <v>82</v>
      </c>
      <c r="D2561" s="0" t="n">
        <v>620</v>
      </c>
      <c r="E2561" s="0" t="s">
        <v>112</v>
      </c>
      <c r="F2561" s="0" t="n">
        <v>0</v>
      </c>
      <c r="G2561" s="0" t="s">
        <v>6</v>
      </c>
      <c r="H2561" s="0" t="n">
        <v>19</v>
      </c>
      <c r="I2561" s="0" t="s">
        <v>170</v>
      </c>
      <c r="J2561" s="0" t="n">
        <v>274</v>
      </c>
      <c r="K2561" s="0" t="n">
        <v>298</v>
      </c>
      <c r="L2561" s="0" t="n">
        <v>284</v>
      </c>
      <c r="M2561" s="0" t="n">
        <v>236</v>
      </c>
      <c r="N2561" s="0" t="n">
        <v>275</v>
      </c>
      <c r="O2561" s="0" t="n">
        <v>285</v>
      </c>
      <c r="P2561" s="0" t="n">
        <v>275</v>
      </c>
      <c r="Q2561" s="0" t="n">
        <v>289</v>
      </c>
      <c r="R2561" s="0" t="n">
        <v>233</v>
      </c>
      <c r="S2561" s="0" t="n">
        <v>209</v>
      </c>
      <c r="T2561" s="0" t="n">
        <v>204</v>
      </c>
      <c r="U2561" s="0" t="n">
        <v>247</v>
      </c>
      <c r="V2561" s="0" t="n">
        <v>255</v>
      </c>
      <c r="W2561" s="0" t="n">
        <v>199</v>
      </c>
      <c r="X2561" s="0" t="n">
        <v>201</v>
      </c>
      <c r="Y2561" s="0" t="n">
        <v>191</v>
      </c>
      <c r="Z2561" s="0" t="n">
        <v>203</v>
      </c>
      <c r="AA2561" s="0" t="n">
        <v>180</v>
      </c>
      <c r="AB2561" s="0" t="n">
        <v>184</v>
      </c>
      <c r="AC2561" s="0" t="n">
        <v>200</v>
      </c>
      <c r="AD2561" s="0" t="n">
        <v>173</v>
      </c>
      <c r="AE2561" s="0" t="n">
        <v>187</v>
      </c>
      <c r="AF2561" s="0" t="n">
        <v>165</v>
      </c>
      <c r="AG2561" s="0" t="n">
        <v>196</v>
      </c>
      <c r="AH2561" s="0" t="n">
        <v>196</v>
      </c>
      <c r="AI2561" s="0" t="n">
        <v>184</v>
      </c>
    </row>
    <row r="2562" customFormat="false" ht="12.75" hidden="false" customHeight="false" outlineLevel="0" collapsed="false">
      <c r="A2562" s="0" t="n">
        <v>110062039</v>
      </c>
      <c r="B2562" s="0" t="n">
        <v>11</v>
      </c>
      <c r="C2562" s="0" t="s">
        <v>82</v>
      </c>
      <c r="D2562" s="0" t="n">
        <v>620</v>
      </c>
      <c r="E2562" s="0" t="s">
        <v>112</v>
      </c>
      <c r="F2562" s="0" t="n">
        <v>0</v>
      </c>
      <c r="G2562" s="0" t="s">
        <v>6</v>
      </c>
      <c r="H2562" s="0" t="n">
        <v>39</v>
      </c>
      <c r="I2562" s="0" t="s">
        <v>190</v>
      </c>
      <c r="J2562" s="0" t="n">
        <v>22.7875683003302</v>
      </c>
      <c r="K2562" s="0" t="n">
        <v>24.9606325593862</v>
      </c>
      <c r="L2562" s="0" t="n">
        <v>23.875778695071</v>
      </c>
      <c r="M2562" s="0" t="n">
        <v>19.9832344050331</v>
      </c>
      <c r="N2562" s="0" t="n">
        <v>23.4112288766867</v>
      </c>
      <c r="O2562" s="0" t="n">
        <v>24.358557973368</v>
      </c>
      <c r="P2562" s="0" t="n">
        <v>23.6579490708878</v>
      </c>
      <c r="Q2562" s="0" t="n">
        <v>25.0363850578696</v>
      </c>
      <c r="R2562" s="0" t="n">
        <v>20.34419230064</v>
      </c>
      <c r="S2562" s="0" t="n">
        <v>18.3254566019869</v>
      </c>
      <c r="T2562" s="0" t="n">
        <v>17.985452942473</v>
      </c>
      <c r="U2562" s="0" t="n">
        <v>21.917565109366</v>
      </c>
      <c r="V2562" s="0" t="n">
        <v>22.6326673707941</v>
      </c>
      <c r="W2562" s="0" t="n">
        <v>17.7235482721767</v>
      </c>
      <c r="X2562" s="0" t="n">
        <v>18.0033319599448</v>
      </c>
      <c r="Y2562" s="0" t="n">
        <v>17.1759500728404</v>
      </c>
      <c r="Z2562" s="0" t="n">
        <v>18.2751170327692</v>
      </c>
      <c r="AA2562" s="0" t="n">
        <v>16.2333270203728</v>
      </c>
      <c r="AB2562" s="0" t="n">
        <v>16.5469113930881</v>
      </c>
      <c r="AC2562" s="0" t="n">
        <v>17.9076680634648</v>
      </c>
      <c r="AD2562" s="0" t="n">
        <v>15.4143611950139</v>
      </c>
      <c r="AE2562" s="0" t="n">
        <v>16.580366009363</v>
      </c>
      <c r="AF2562" s="0" t="n">
        <v>14.5323234102519</v>
      </c>
      <c r="AG2562" s="0" t="n">
        <v>17.2334962895227</v>
      </c>
      <c r="AH2562" s="0" t="n">
        <v>17.2242580826589</v>
      </c>
      <c r="AI2562" s="0" t="n">
        <v>16.1039051970103</v>
      </c>
    </row>
    <row r="2563" customFormat="false" ht="12.75" hidden="false" customHeight="false" outlineLevel="0" collapsed="false">
      <c r="A2563" s="0" t="n">
        <v>110062040</v>
      </c>
      <c r="B2563" s="0" t="n">
        <v>11</v>
      </c>
      <c r="C2563" s="0" t="s">
        <v>82</v>
      </c>
      <c r="D2563" s="0" t="n">
        <v>620</v>
      </c>
      <c r="E2563" s="0" t="s">
        <v>112</v>
      </c>
      <c r="F2563" s="0" t="n">
        <v>0</v>
      </c>
      <c r="G2563" s="0" t="s">
        <v>6</v>
      </c>
      <c r="H2563" s="0" t="n">
        <v>40</v>
      </c>
      <c r="I2563" s="0" t="s">
        <v>191</v>
      </c>
      <c r="J2563" s="0" t="n">
        <v>20.1690029464493</v>
      </c>
      <c r="K2563" s="0" t="n">
        <v>22.2068092858262</v>
      </c>
      <c r="L2563" s="0" t="n">
        <v>21.1794306412608</v>
      </c>
      <c r="M2563" s="0" t="n">
        <v>17.5148401035736</v>
      </c>
      <c r="N2563" s="0" t="n">
        <v>20.7257431074865</v>
      </c>
      <c r="O2563" s="0" t="n">
        <v>21.6123734949327</v>
      </c>
      <c r="P2563" s="0" t="n">
        <v>20.944162199939</v>
      </c>
      <c r="Q2563" s="0" t="n">
        <v>22.232798327579</v>
      </c>
      <c r="R2563" s="0" t="n">
        <v>17.8156243676258</v>
      </c>
      <c r="S2563" s="0" t="n">
        <v>15.925070745536</v>
      </c>
      <c r="T2563" s="0" t="n">
        <v>15.6019362035422</v>
      </c>
      <c r="U2563" s="0" t="n">
        <v>19.2692273569207</v>
      </c>
      <c r="V2563" s="0" t="n">
        <v>19.9397820835346</v>
      </c>
      <c r="W2563" s="0" t="n">
        <v>15.3464814225849</v>
      </c>
      <c r="X2563" s="0" t="n">
        <v>15.6003480106045</v>
      </c>
      <c r="Y2563" s="0" t="n">
        <v>14.8263506227219</v>
      </c>
      <c r="Z2563" s="0" t="n">
        <v>15.8474690333744</v>
      </c>
      <c r="AA2563" s="0" t="n">
        <v>13.9483870947356</v>
      </c>
      <c r="AB2563" s="0" t="n">
        <v>14.2423223663043</v>
      </c>
      <c r="AC2563" s="0" t="n">
        <v>15.5117011104059</v>
      </c>
      <c r="AD2563" s="0" t="n">
        <v>13.2029363930726</v>
      </c>
      <c r="AE2563" s="0" t="n">
        <v>14.2890166410997</v>
      </c>
      <c r="AF2563" s="0" t="n">
        <v>12.3994994725436</v>
      </c>
      <c r="AG2563" s="0" t="n">
        <v>14.9051787962069</v>
      </c>
      <c r="AH2563" s="0" t="n">
        <v>14.8971887097642</v>
      </c>
      <c r="AI2563" s="0" t="n">
        <v>13.8610163385554</v>
      </c>
    </row>
    <row r="2564" customFormat="false" ht="12.75" hidden="false" customHeight="false" outlineLevel="0" collapsed="false">
      <c r="A2564" s="0" t="n">
        <v>110062041</v>
      </c>
      <c r="B2564" s="0" t="n">
        <v>11</v>
      </c>
      <c r="C2564" s="0" t="s">
        <v>82</v>
      </c>
      <c r="D2564" s="0" t="n">
        <v>620</v>
      </c>
      <c r="E2564" s="0" t="s">
        <v>112</v>
      </c>
      <c r="F2564" s="0" t="n">
        <v>0</v>
      </c>
      <c r="G2564" s="0" t="s">
        <v>6</v>
      </c>
      <c r="H2564" s="0" t="n">
        <v>41</v>
      </c>
      <c r="I2564" s="0" t="s">
        <v>192</v>
      </c>
      <c r="J2564" s="0" t="n">
        <v>25.6517218381014</v>
      </c>
      <c r="K2564" s="0" t="n">
        <v>27.9615985088268</v>
      </c>
      <c r="L2564" s="0" t="n">
        <v>26.8202956748336</v>
      </c>
      <c r="M2564" s="0" t="n">
        <v>22.7020522199883</v>
      </c>
      <c r="N2564" s="0" t="n">
        <v>26.3480977079907</v>
      </c>
      <c r="O2564" s="0" t="n">
        <v>27.3570325240824</v>
      </c>
      <c r="P2564" s="0" t="n">
        <v>26.6257682146346</v>
      </c>
      <c r="Q2564" s="0" t="n">
        <v>28.0956589868081</v>
      </c>
      <c r="R2564" s="0" t="n">
        <v>23.1310247554311</v>
      </c>
      <c r="S2564" s="0" t="n">
        <v>20.9855017981336</v>
      </c>
      <c r="T2564" s="0" t="n">
        <v>20.6301287378872</v>
      </c>
      <c r="U2564" s="0" t="n">
        <v>24.82820984851</v>
      </c>
      <c r="V2564" s="0" t="n">
        <v>25.5878343744336</v>
      </c>
      <c r="W2564" s="0" t="n">
        <v>20.3645120220014</v>
      </c>
      <c r="X2564" s="0" t="n">
        <v>20.6716810417628</v>
      </c>
      <c r="Y2564" s="0" t="n">
        <v>19.7921312483385</v>
      </c>
      <c r="Z2564" s="0" t="n">
        <v>20.9694522574789</v>
      </c>
      <c r="AA2564" s="0" t="n">
        <v>18.7858036761078</v>
      </c>
      <c r="AB2564" s="0" t="n">
        <v>19.1182067543471</v>
      </c>
      <c r="AC2564" s="0" t="n">
        <v>20.5689249727312</v>
      </c>
      <c r="AD2564" s="0" t="n">
        <v>17.8902319288745</v>
      </c>
      <c r="AE2564" s="0" t="n">
        <v>19.1346231750088</v>
      </c>
      <c r="AF2564" s="0" t="n">
        <v>16.926702537496</v>
      </c>
      <c r="AG2564" s="0" t="n">
        <v>19.8223870834109</v>
      </c>
      <c r="AH2564" s="0" t="n">
        <v>19.8117610729174</v>
      </c>
      <c r="AI2564" s="0" t="n">
        <v>18.6063599299536</v>
      </c>
    </row>
    <row r="2565" customFormat="false" ht="12.75" hidden="false" customHeight="false" outlineLevel="0" collapsed="false">
      <c r="A2565" s="0" t="n">
        <v>110062042</v>
      </c>
      <c r="B2565" s="0" t="n">
        <v>11</v>
      </c>
      <c r="C2565" s="0" t="s">
        <v>82</v>
      </c>
      <c r="D2565" s="0" t="n">
        <v>620</v>
      </c>
      <c r="E2565" s="0" t="s">
        <v>112</v>
      </c>
      <c r="F2565" s="0" t="n">
        <v>0</v>
      </c>
      <c r="G2565" s="0" t="s">
        <v>6</v>
      </c>
      <c r="H2565" s="0" t="n">
        <v>42</v>
      </c>
      <c r="I2565" s="0" t="s">
        <v>193</v>
      </c>
      <c r="J2565" s="0" t="n">
        <v>32.8158456484937</v>
      </c>
      <c r="K2565" s="0" t="n">
        <v>34.9579438478062</v>
      </c>
      <c r="L2565" s="0" t="n">
        <v>34.5372508092345</v>
      </c>
      <c r="M2565" s="0" t="n">
        <v>27.7376606674639</v>
      </c>
      <c r="N2565" s="0" t="n">
        <v>33.9335153881488</v>
      </c>
      <c r="O2565" s="0" t="n">
        <v>34.4190873563025</v>
      </c>
      <c r="P2565" s="0" t="n">
        <v>30.6124635814601</v>
      </c>
      <c r="Q2565" s="0" t="n">
        <v>33.7663595399884</v>
      </c>
      <c r="R2565" s="0" t="n">
        <v>28.4404065048825</v>
      </c>
      <c r="S2565" s="0" t="n">
        <v>24.4062399670839</v>
      </c>
      <c r="T2565" s="0" t="n">
        <v>24.387994210753</v>
      </c>
      <c r="U2565" s="0" t="n">
        <v>29.8675491006477</v>
      </c>
      <c r="V2565" s="0" t="n">
        <v>28.7788259076718</v>
      </c>
      <c r="W2565" s="0" t="n">
        <v>23.2459428887434</v>
      </c>
      <c r="X2565" s="0" t="n">
        <v>23.7119576942552</v>
      </c>
      <c r="Y2565" s="0" t="n">
        <v>23.1205925274019</v>
      </c>
      <c r="Z2565" s="0" t="n">
        <v>24.0642762194151</v>
      </c>
      <c r="AA2565" s="0" t="n">
        <v>20.9406977500485</v>
      </c>
      <c r="AB2565" s="0" t="n">
        <v>22.3160737538575</v>
      </c>
      <c r="AC2565" s="0" t="n">
        <v>23.8443706910619</v>
      </c>
      <c r="AD2565" s="0" t="n">
        <v>18.9113024574501</v>
      </c>
      <c r="AE2565" s="0" t="n">
        <v>20.2843331707063</v>
      </c>
      <c r="AF2565" s="0" t="n">
        <v>18.4592775645522</v>
      </c>
      <c r="AG2565" s="0" t="n">
        <v>21.7241931252485</v>
      </c>
      <c r="AH2565" s="0" t="n">
        <v>21.2972040256519</v>
      </c>
      <c r="AI2565" s="0" t="n">
        <v>18.9749734084146</v>
      </c>
    </row>
    <row r="2566" customFormat="false" ht="12.75" hidden="false" customHeight="false" outlineLevel="0" collapsed="false">
      <c r="A2566" s="0" t="n">
        <v>110062044</v>
      </c>
      <c r="B2566" s="0" t="n">
        <v>11</v>
      </c>
      <c r="C2566" s="0" t="s">
        <v>82</v>
      </c>
      <c r="D2566" s="0" t="n">
        <v>620</v>
      </c>
      <c r="E2566" s="0" t="s">
        <v>112</v>
      </c>
      <c r="F2566" s="0" t="n">
        <v>0</v>
      </c>
      <c r="G2566" s="0" t="s">
        <v>6</v>
      </c>
      <c r="H2566" s="0" t="n">
        <v>44</v>
      </c>
      <c r="I2566" s="0" t="s">
        <v>194</v>
      </c>
      <c r="J2566" s="0" t="n">
        <v>28.2160967318825</v>
      </c>
      <c r="K2566" s="0" t="n">
        <v>30.4706404808181</v>
      </c>
      <c r="L2566" s="0" t="n">
        <v>29.8447343947928</v>
      </c>
      <c r="M2566" s="0" t="n">
        <v>23.8578939198366</v>
      </c>
      <c r="N2566" s="0" t="n">
        <v>29.4214773071482</v>
      </c>
      <c r="O2566" s="0" t="n">
        <v>29.8845397078044</v>
      </c>
      <c r="P2566" s="0" t="n">
        <v>26.9279485684925</v>
      </c>
      <c r="Q2566" s="0" t="n">
        <v>29.7128773341008</v>
      </c>
      <c r="R2566" s="0" t="n">
        <v>24.5776484791609</v>
      </c>
      <c r="S2566" s="0" t="n">
        <v>20.9387923207873</v>
      </c>
      <c r="T2566" s="0" t="n">
        <v>20.9440473336076</v>
      </c>
      <c r="U2566" s="0" t="n">
        <v>25.9264398010716</v>
      </c>
      <c r="V2566" s="0" t="n">
        <v>25.1770850317929</v>
      </c>
      <c r="W2566" s="0" t="n">
        <v>19.8936584630907</v>
      </c>
      <c r="X2566" s="0" t="n">
        <v>20.2912509080869</v>
      </c>
      <c r="Y2566" s="0" t="n">
        <v>19.7084790499984</v>
      </c>
      <c r="Z2566" s="0" t="n">
        <v>20.5818274225971</v>
      </c>
      <c r="AA2566" s="0" t="n">
        <v>17.8149483201168</v>
      </c>
      <c r="AB2566" s="0" t="n">
        <v>18.8993225603353</v>
      </c>
      <c r="AC2566" s="0" t="n">
        <v>20.278995131504</v>
      </c>
      <c r="AD2566" s="0" t="n">
        <v>16.0855021168059</v>
      </c>
      <c r="AE2566" s="0" t="n">
        <v>17.2837353972707</v>
      </c>
      <c r="AF2566" s="0" t="n">
        <v>15.6501372158903</v>
      </c>
      <c r="AG2566" s="0" t="n">
        <v>18.5890246731741</v>
      </c>
      <c r="AH2566" s="0" t="n">
        <v>18.273340995201</v>
      </c>
      <c r="AI2566" s="0" t="n">
        <v>16.2059062435877</v>
      </c>
    </row>
    <row r="2567" customFormat="false" ht="12.75" hidden="false" customHeight="false" outlineLevel="0" collapsed="false">
      <c r="A2567" s="0" t="n">
        <v>110062045</v>
      </c>
      <c r="B2567" s="0" t="n">
        <v>11</v>
      </c>
      <c r="C2567" s="0" t="s">
        <v>82</v>
      </c>
      <c r="D2567" s="0" t="n">
        <v>620</v>
      </c>
      <c r="E2567" s="0" t="s">
        <v>112</v>
      </c>
      <c r="F2567" s="0" t="n">
        <v>0</v>
      </c>
      <c r="G2567" s="0" t="s">
        <v>6</v>
      </c>
      <c r="H2567" s="0" t="n">
        <v>45</v>
      </c>
      <c r="I2567" s="0" t="s">
        <v>195</v>
      </c>
      <c r="J2567" s="0" t="n">
        <v>37.7578216277296</v>
      </c>
      <c r="K2567" s="0" t="n">
        <v>39.7489847015702</v>
      </c>
      <c r="L2567" s="0" t="n">
        <v>39.5673720951982</v>
      </c>
      <c r="M2567" s="0" t="n">
        <v>31.9054319054923</v>
      </c>
      <c r="N2567" s="0" t="n">
        <v>38.7627288349513</v>
      </c>
      <c r="O2567" s="0" t="n">
        <v>39.2692489721674</v>
      </c>
      <c r="P2567" s="0" t="n">
        <v>34.5297973495091</v>
      </c>
      <c r="Q2567" s="0" t="n">
        <v>38.075260240889</v>
      </c>
      <c r="R2567" s="0" t="n">
        <v>32.5809645819996</v>
      </c>
      <c r="S2567" s="0" t="n">
        <v>28.1354528327223</v>
      </c>
      <c r="T2567" s="0" t="n">
        <v>28.0902389430822</v>
      </c>
      <c r="U2567" s="0" t="n">
        <v>34.0834319196455</v>
      </c>
      <c r="V2567" s="0" t="n">
        <v>32.6178425375567</v>
      </c>
      <c r="W2567" s="0" t="n">
        <v>26.8554143467456</v>
      </c>
      <c r="X2567" s="0" t="n">
        <v>27.3952019522828</v>
      </c>
      <c r="Y2567" s="0" t="n">
        <v>26.8011087473732</v>
      </c>
      <c r="Z2567" s="0" t="n">
        <v>27.8149099530204</v>
      </c>
      <c r="AA2567" s="0" t="n">
        <v>24.3153732403577</v>
      </c>
      <c r="AB2567" s="0" t="n">
        <v>26.0125341041152</v>
      </c>
      <c r="AC2567" s="0" t="n">
        <v>27.6942195530565</v>
      </c>
      <c r="AD2567" s="0" t="n">
        <v>21.9623989080284</v>
      </c>
      <c r="AE2567" s="0" t="n">
        <v>23.5215660132127</v>
      </c>
      <c r="AF2567" s="0" t="n">
        <v>21.4968734143764</v>
      </c>
      <c r="AG2567" s="0" t="n">
        <v>25.1000849742255</v>
      </c>
      <c r="AH2567" s="0" t="n">
        <v>24.5491918742675</v>
      </c>
      <c r="AI2567" s="0" t="n">
        <v>21.9592301673326</v>
      </c>
    </row>
    <row r="2568" customFormat="false" ht="12.75" hidden="false" customHeight="false" outlineLevel="0" collapsed="false">
      <c r="A2568" s="0" t="n">
        <v>110062046</v>
      </c>
      <c r="B2568" s="0" t="n">
        <v>11</v>
      </c>
      <c r="C2568" s="0" t="s">
        <v>82</v>
      </c>
      <c r="D2568" s="0" t="n">
        <v>620</v>
      </c>
      <c r="E2568" s="0" t="s">
        <v>112</v>
      </c>
      <c r="F2568" s="0" t="n">
        <v>0</v>
      </c>
      <c r="G2568" s="0" t="s">
        <v>6</v>
      </c>
      <c r="H2568" s="0" t="n">
        <v>46</v>
      </c>
      <c r="I2568" s="0" t="s">
        <v>196</v>
      </c>
      <c r="J2568" s="0" t="n">
        <v>11.5991384683617</v>
      </c>
      <c r="K2568" s="0" t="n">
        <v>13.1634994770668</v>
      </c>
      <c r="L2568" s="0" t="n">
        <v>13.381751895527</v>
      </c>
      <c r="M2568" s="0" t="n">
        <v>10.5494437374181</v>
      </c>
      <c r="N2568" s="0" t="n">
        <v>12.0964304477578</v>
      </c>
      <c r="O2568" s="0" t="n">
        <v>12.3810461998719</v>
      </c>
      <c r="P2568" s="0" t="n">
        <v>11.45188257292</v>
      </c>
      <c r="Q2568" s="0" t="n">
        <v>12.3103430443567</v>
      </c>
      <c r="R2568" s="0" t="n">
        <v>9.94911254188089</v>
      </c>
      <c r="S2568" s="0" t="n">
        <v>9.531561436393</v>
      </c>
      <c r="T2568" s="0" t="n">
        <v>8.74279096263816</v>
      </c>
      <c r="U2568" s="0" t="n">
        <v>10.3336384637655</v>
      </c>
      <c r="V2568" s="0" t="n">
        <v>10.9959090409422</v>
      </c>
      <c r="W2568" s="0" t="n">
        <v>8.68808066661734</v>
      </c>
      <c r="X2568" s="0" t="n">
        <v>8.72879366260345</v>
      </c>
      <c r="Y2568" s="0" t="n">
        <v>7.83072819897623</v>
      </c>
      <c r="Z2568" s="0" t="n">
        <v>8.49849206920792</v>
      </c>
      <c r="AA2568" s="0" t="n">
        <v>7.83052876061709</v>
      </c>
      <c r="AB2568" s="0" t="n">
        <v>7.95172900400233</v>
      </c>
      <c r="AC2568" s="0" t="n">
        <v>8.79279870812795</v>
      </c>
      <c r="AD2568" s="0" t="n">
        <v>6.65717068704349</v>
      </c>
      <c r="AE2568" s="0" t="n">
        <v>7.38317133140029</v>
      </c>
      <c r="AF2568" s="0" t="n">
        <v>6.84707983762831</v>
      </c>
      <c r="AG2568" s="0" t="n">
        <v>7.39448514793223</v>
      </c>
      <c r="AH2568" s="0" t="n">
        <v>7.09000565706488</v>
      </c>
      <c r="AI2568" s="0" t="n">
        <v>6.9241171334589</v>
      </c>
    </row>
    <row r="2569" customFormat="false" ht="12.75" hidden="false" customHeight="false" outlineLevel="0" collapsed="false">
      <c r="A2569" s="0" t="n">
        <v>110062048</v>
      </c>
      <c r="B2569" s="0" t="n">
        <v>11</v>
      </c>
      <c r="C2569" s="0" t="s">
        <v>82</v>
      </c>
      <c r="D2569" s="0" t="n">
        <v>620</v>
      </c>
      <c r="E2569" s="0" t="s">
        <v>112</v>
      </c>
      <c r="F2569" s="0" t="n">
        <v>0</v>
      </c>
      <c r="G2569" s="0" t="s">
        <v>6</v>
      </c>
      <c r="H2569" s="0" t="n">
        <v>48</v>
      </c>
      <c r="I2569" s="0" t="s">
        <v>197</v>
      </c>
      <c r="J2569" s="0" t="n">
        <v>10.1309101434976</v>
      </c>
      <c r="K2569" s="0" t="n">
        <v>11.562442529595</v>
      </c>
      <c r="L2569" s="0" t="n">
        <v>11.7332243984585</v>
      </c>
      <c r="M2569" s="0" t="n">
        <v>9.11710244278009</v>
      </c>
      <c r="N2569" s="0" t="n">
        <v>10.5728346564745</v>
      </c>
      <c r="O2569" s="0" t="n">
        <v>10.8425340507417</v>
      </c>
      <c r="P2569" s="0" t="n">
        <v>10.002173096284</v>
      </c>
      <c r="Q2569" s="0" t="n">
        <v>10.7947572273159</v>
      </c>
      <c r="R2569" s="0" t="n">
        <v>8.589178650253</v>
      </c>
      <c r="S2569" s="0" t="n">
        <v>8.16057805090136</v>
      </c>
      <c r="T2569" s="0" t="n">
        <v>7.47494246779903</v>
      </c>
      <c r="U2569" s="0" t="n">
        <v>8.96631642283889</v>
      </c>
      <c r="V2569" s="0" t="n">
        <v>9.54976998299246</v>
      </c>
      <c r="W2569" s="0" t="n">
        <v>7.41376980323008</v>
      </c>
      <c r="X2569" s="0" t="n">
        <v>7.45026602886522</v>
      </c>
      <c r="Y2569" s="0" t="n">
        <v>6.64828078623851</v>
      </c>
      <c r="Z2569" s="0" t="n">
        <v>7.25354085993296</v>
      </c>
      <c r="AA2569" s="0" t="n">
        <v>6.62912141738715</v>
      </c>
      <c r="AB2569" s="0" t="n">
        <v>6.74064457080368</v>
      </c>
      <c r="AC2569" s="0" t="n">
        <v>7.50964048387922</v>
      </c>
      <c r="AD2569" s="0" t="n">
        <v>5.60127559370577</v>
      </c>
      <c r="AE2569" s="0" t="n">
        <v>6.24998398162338</v>
      </c>
      <c r="AF2569" s="0" t="n">
        <v>5.75084761929802</v>
      </c>
      <c r="AG2569" s="0" t="n">
        <v>6.29059011164199</v>
      </c>
      <c r="AH2569" s="0" t="n">
        <v>6.02873217753943</v>
      </c>
      <c r="AI2569" s="0" t="n">
        <v>5.84948569191609</v>
      </c>
    </row>
    <row r="2570" customFormat="false" ht="12.75" hidden="false" customHeight="false" outlineLevel="0" collapsed="false">
      <c r="A2570" s="0" t="n">
        <v>110062049</v>
      </c>
      <c r="B2570" s="0" t="n">
        <v>11</v>
      </c>
      <c r="C2570" s="0" t="s">
        <v>82</v>
      </c>
      <c r="D2570" s="0" t="n">
        <v>620</v>
      </c>
      <c r="E2570" s="0" t="s">
        <v>112</v>
      </c>
      <c r="F2570" s="0" t="n">
        <v>0</v>
      </c>
      <c r="G2570" s="0" t="s">
        <v>6</v>
      </c>
      <c r="H2570" s="0" t="n">
        <v>49</v>
      </c>
      <c r="I2570" s="0" t="s">
        <v>198</v>
      </c>
      <c r="J2570" s="0" t="n">
        <v>13.1652728204594</v>
      </c>
      <c r="K2570" s="0" t="n">
        <v>14.8668629695103</v>
      </c>
      <c r="L2570" s="0" t="n">
        <v>15.1370654301031</v>
      </c>
      <c r="M2570" s="0" t="n">
        <v>12.0847593759185</v>
      </c>
      <c r="N2570" s="0" t="n">
        <v>13.7210863712889</v>
      </c>
      <c r="O2570" s="0" t="n">
        <v>14.0201441634473</v>
      </c>
      <c r="P2570" s="0" t="n">
        <v>12.9982719429513</v>
      </c>
      <c r="Q2570" s="0" t="n">
        <v>13.9240377958066</v>
      </c>
      <c r="R2570" s="0" t="n">
        <v>11.4075245361465</v>
      </c>
      <c r="S2570" s="0" t="n">
        <v>11.007433346439</v>
      </c>
      <c r="T2570" s="0" t="n">
        <v>10.108498609299</v>
      </c>
      <c r="U2570" s="0" t="n">
        <v>11.7965741179924</v>
      </c>
      <c r="V2570" s="0" t="n">
        <v>12.5425158564454</v>
      </c>
      <c r="W2570" s="0" t="n">
        <v>10.0619664364226</v>
      </c>
      <c r="X2570" s="0" t="n">
        <v>10.1070775120834</v>
      </c>
      <c r="Y2570" s="0" t="n">
        <v>9.1085314713959</v>
      </c>
      <c r="Z2570" s="0" t="n">
        <v>9.84059299821472</v>
      </c>
      <c r="AA2570" s="0" t="n">
        <v>9.1305123459547</v>
      </c>
      <c r="AB2570" s="0" t="n">
        <v>9.26139450886025</v>
      </c>
      <c r="AC2570" s="0" t="n">
        <v>10.1756752300366</v>
      </c>
      <c r="AD2570" s="0" t="n">
        <v>7.80289477938876</v>
      </c>
      <c r="AE2570" s="0" t="n">
        <v>8.60937457542141</v>
      </c>
      <c r="AF2570" s="0" t="n">
        <v>8.03753007457653</v>
      </c>
      <c r="AG2570" s="0" t="n">
        <v>8.58630511427757</v>
      </c>
      <c r="AH2570" s="0" t="n">
        <v>8.23605473926364</v>
      </c>
      <c r="AI2570" s="0" t="n">
        <v>8.08803297966056</v>
      </c>
    </row>
    <row r="2571" customFormat="false" ht="12.75" hidden="false" customHeight="false" outlineLevel="0" collapsed="false">
      <c r="A2571" s="0" t="n">
        <v>110062050</v>
      </c>
      <c r="B2571" s="0" t="n">
        <v>11</v>
      </c>
      <c r="C2571" s="0" t="s">
        <v>82</v>
      </c>
      <c r="D2571" s="0" t="n">
        <v>620</v>
      </c>
      <c r="E2571" s="0" t="s">
        <v>112</v>
      </c>
      <c r="F2571" s="0" t="n">
        <v>0</v>
      </c>
      <c r="G2571" s="0" t="s">
        <v>6</v>
      </c>
      <c r="H2571" s="0" t="n">
        <v>50</v>
      </c>
      <c r="I2571" s="0" t="s">
        <v>199</v>
      </c>
      <c r="J2571" s="0" t="n">
        <v>103.199664286239</v>
      </c>
      <c r="K2571" s="0" t="n">
        <v>109.534918289212</v>
      </c>
      <c r="L2571" s="0" t="n">
        <v>106.698374045748</v>
      </c>
      <c r="M2571" s="0" t="n">
        <v>89.0991244507759</v>
      </c>
      <c r="N2571" s="0" t="n">
        <v>98.9411848118707</v>
      </c>
      <c r="O2571" s="0" t="n">
        <v>110.567097954951</v>
      </c>
      <c r="P2571" s="0" t="n">
        <v>106.93196030499</v>
      </c>
      <c r="Q2571" s="0" t="n">
        <v>108.846701580291</v>
      </c>
      <c r="R2571" s="0" t="n">
        <v>98.8060194014302</v>
      </c>
      <c r="S2571" s="0" t="n">
        <v>95.3142909004668</v>
      </c>
      <c r="T2571" s="0" t="n">
        <v>91.8225693801219</v>
      </c>
      <c r="U2571" s="0" t="n">
        <v>108.46227514318</v>
      </c>
      <c r="V2571" s="0" t="n">
        <v>111.71439121699</v>
      </c>
      <c r="W2571" s="0" t="n">
        <v>95.7911376223577</v>
      </c>
      <c r="X2571" s="0" t="n">
        <v>98.5943270896319</v>
      </c>
      <c r="Y2571" s="0" t="n">
        <v>99.6346286100385</v>
      </c>
      <c r="Z2571" s="0" t="n">
        <v>101.431855833024</v>
      </c>
      <c r="AA2571" s="0" t="n">
        <v>94.7198206055279</v>
      </c>
      <c r="AB2571" s="0" t="n">
        <v>99.8965742183158</v>
      </c>
      <c r="AC2571" s="0" t="n">
        <v>105.033889226882</v>
      </c>
      <c r="AD2571" s="0" t="n">
        <v>101.098594796871</v>
      </c>
      <c r="AE2571" s="0" t="n">
        <v>108.298389090465</v>
      </c>
      <c r="AF2571" s="0" t="n">
        <v>92.0901994599579</v>
      </c>
      <c r="AG2571" s="0" t="n">
        <v>107.137687638297</v>
      </c>
      <c r="AH2571" s="0" t="n">
        <v>107.096924033895</v>
      </c>
      <c r="AI2571" s="0" t="n">
        <v>103.343684829954</v>
      </c>
    </row>
    <row r="2572" customFormat="false" ht="12.75" hidden="false" customHeight="false" outlineLevel="0" collapsed="false">
      <c r="A2572" s="0" t="n">
        <v>110062051</v>
      </c>
      <c r="B2572" s="0" t="n">
        <v>11</v>
      </c>
      <c r="C2572" s="0" t="s">
        <v>82</v>
      </c>
      <c r="D2572" s="0" t="n">
        <v>620</v>
      </c>
      <c r="E2572" s="0" t="s">
        <v>112</v>
      </c>
      <c r="F2572" s="0" t="n">
        <v>0</v>
      </c>
      <c r="G2572" s="0" t="s">
        <v>6</v>
      </c>
      <c r="H2572" s="0" t="n">
        <v>51</v>
      </c>
      <c r="I2572" s="0" t="s">
        <v>200</v>
      </c>
      <c r="J2572" s="0" t="n">
        <v>91.3407830809032</v>
      </c>
      <c r="K2572" s="0" t="n">
        <v>97.450296373695</v>
      </c>
      <c r="L2572" s="0" t="n">
        <v>94.6486747719663</v>
      </c>
      <c r="M2572" s="0" t="n">
        <v>78.0933099463966</v>
      </c>
      <c r="N2572" s="0" t="n">
        <v>87.5917103695156</v>
      </c>
      <c r="O2572" s="0" t="n">
        <v>98.1017603696348</v>
      </c>
      <c r="P2572" s="0" t="n">
        <v>94.6658695677505</v>
      </c>
      <c r="Q2572" s="0" t="n">
        <v>96.6579943255874</v>
      </c>
      <c r="R2572" s="0" t="n">
        <v>86.5254762097807</v>
      </c>
      <c r="S2572" s="0" t="n">
        <v>82.82941367398</v>
      </c>
      <c r="T2572" s="0" t="n">
        <v>79.6538110047175</v>
      </c>
      <c r="U2572" s="0" t="n">
        <v>95.3565886061729</v>
      </c>
      <c r="V2572" s="0" t="n">
        <v>98.4223635670994</v>
      </c>
      <c r="W2572" s="0" t="n">
        <v>82.9437137188579</v>
      </c>
      <c r="X2572" s="0" t="n">
        <v>85.4345083394411</v>
      </c>
      <c r="Y2572" s="0" t="n">
        <v>86.0050204892578</v>
      </c>
      <c r="Z2572" s="0" t="n">
        <v>87.957751046368</v>
      </c>
      <c r="AA2572" s="0" t="n">
        <v>81.3874273395544</v>
      </c>
      <c r="AB2572" s="0" t="n">
        <v>85.983370522006</v>
      </c>
      <c r="AC2572" s="0" t="n">
        <v>90.9808184056572</v>
      </c>
      <c r="AD2572" s="0" t="n">
        <v>86.5944621152304</v>
      </c>
      <c r="AE2572" s="0" t="n">
        <v>93.3319254257769</v>
      </c>
      <c r="AF2572" s="0" t="n">
        <v>78.5746605958855</v>
      </c>
      <c r="AG2572" s="0" t="n">
        <v>92.662937527763</v>
      </c>
      <c r="AH2572" s="0" t="n">
        <v>92.6276812569641</v>
      </c>
      <c r="AI2572" s="0" t="n">
        <v>88.950381065361</v>
      </c>
    </row>
    <row r="2573" customFormat="false" ht="12.75" hidden="false" customHeight="false" outlineLevel="0" collapsed="false">
      <c r="A2573" s="0" t="n">
        <v>110062052</v>
      </c>
      <c r="B2573" s="0" t="n">
        <v>11</v>
      </c>
      <c r="C2573" s="0" t="s">
        <v>82</v>
      </c>
      <c r="D2573" s="0" t="n">
        <v>620</v>
      </c>
      <c r="E2573" s="0" t="s">
        <v>112</v>
      </c>
      <c r="F2573" s="0" t="n">
        <v>0</v>
      </c>
      <c r="G2573" s="0" t="s">
        <v>6</v>
      </c>
      <c r="H2573" s="0" t="n">
        <v>52</v>
      </c>
      <c r="I2573" s="0" t="s">
        <v>201</v>
      </c>
      <c r="J2573" s="0" t="n">
        <v>116.170757983759</v>
      </c>
      <c r="K2573" s="0" t="n">
        <v>122.704078136368</v>
      </c>
      <c r="L2573" s="0" t="n">
        <v>119.85711446227</v>
      </c>
      <c r="M2573" s="0" t="n">
        <v>101.221500736002</v>
      </c>
      <c r="N2573" s="0" t="n">
        <v>111.353061323643</v>
      </c>
      <c r="O2573" s="0" t="n">
        <v>124.177617499119</v>
      </c>
      <c r="P2573" s="0" t="n">
        <v>120.3462557674</v>
      </c>
      <c r="Q2573" s="0" t="n">
        <v>122.147019322882</v>
      </c>
      <c r="R2573" s="0" t="n">
        <v>112.340880728314</v>
      </c>
      <c r="S2573" s="0" t="n">
        <v>109.149707236365</v>
      </c>
      <c r="T2573" s="0" t="n">
        <v>105.324643944998</v>
      </c>
      <c r="U2573" s="0" t="n">
        <v>122.866026151369</v>
      </c>
      <c r="V2573" s="0" t="n">
        <v>126.301036146971</v>
      </c>
      <c r="W2573" s="0" t="n">
        <v>110.064855172035</v>
      </c>
      <c r="X2573" s="0" t="n">
        <v>113.207404421506</v>
      </c>
      <c r="Y2573" s="0" t="n">
        <v>114.810629861317</v>
      </c>
      <c r="Z2573" s="0" t="n">
        <v>116.386147047059</v>
      </c>
      <c r="AA2573" s="0" t="n">
        <v>109.613263621097</v>
      </c>
      <c r="AB2573" s="0" t="n">
        <v>115.419930317298</v>
      </c>
      <c r="AC2573" s="0" t="n">
        <v>120.642965876144</v>
      </c>
      <c r="AD2573" s="0" t="n">
        <v>117.337156286722</v>
      </c>
      <c r="AE2573" s="0" t="n">
        <v>124.982094154998</v>
      </c>
      <c r="AF2573" s="0" t="n">
        <v>107.263193150362</v>
      </c>
      <c r="AG2573" s="0" t="n">
        <v>123.232377221042</v>
      </c>
      <c r="AH2573" s="0" t="n">
        <v>123.185489930627</v>
      </c>
      <c r="AI2573" s="0" t="n">
        <v>119.402702196159</v>
      </c>
    </row>
    <row r="2574" customFormat="false" ht="12.75" hidden="false" customHeight="false" outlineLevel="0" collapsed="false">
      <c r="A2574" s="0" t="n">
        <v>111062019</v>
      </c>
      <c r="B2574" s="0" t="n">
        <v>11</v>
      </c>
      <c r="C2574" s="0" t="s">
        <v>82</v>
      </c>
      <c r="D2574" s="0" t="n">
        <v>620</v>
      </c>
      <c r="E2574" s="0" t="s">
        <v>112</v>
      </c>
      <c r="F2574" s="0" t="n">
        <v>1</v>
      </c>
      <c r="G2574" s="0" t="s">
        <v>107</v>
      </c>
      <c r="H2574" s="0" t="n">
        <v>19</v>
      </c>
      <c r="I2574" s="0" t="s">
        <v>170</v>
      </c>
      <c r="J2574" s="0" t="n">
        <v>112</v>
      </c>
      <c r="K2574" s="0" t="n">
        <v>140</v>
      </c>
      <c r="L2574" s="0" t="n">
        <v>142</v>
      </c>
      <c r="M2574" s="0" t="n">
        <v>112</v>
      </c>
      <c r="N2574" s="0" t="n">
        <v>135</v>
      </c>
      <c r="O2574" s="0" t="n">
        <v>132</v>
      </c>
      <c r="P2574" s="0" t="n">
        <v>114</v>
      </c>
      <c r="Q2574" s="0" t="n">
        <v>139</v>
      </c>
      <c r="R2574" s="0" t="n">
        <v>124</v>
      </c>
      <c r="S2574" s="0" t="n">
        <v>102</v>
      </c>
      <c r="T2574" s="0" t="n">
        <v>98</v>
      </c>
      <c r="U2574" s="0" t="n">
        <v>118</v>
      </c>
      <c r="V2574" s="0" t="n">
        <v>120</v>
      </c>
      <c r="W2574" s="0" t="n">
        <v>105</v>
      </c>
      <c r="X2574" s="0" t="n">
        <v>100</v>
      </c>
      <c r="Y2574" s="0" t="n">
        <v>101</v>
      </c>
      <c r="Z2574" s="0" t="n">
        <v>98</v>
      </c>
      <c r="AA2574" s="0" t="n">
        <v>86</v>
      </c>
      <c r="AB2574" s="0" t="n">
        <v>104</v>
      </c>
      <c r="AC2574" s="0" t="n">
        <v>100</v>
      </c>
      <c r="AD2574" s="0" t="n">
        <v>75</v>
      </c>
      <c r="AE2574" s="0" t="n">
        <v>74</v>
      </c>
      <c r="AF2574" s="0" t="n">
        <v>96</v>
      </c>
      <c r="AG2574" s="0" t="n">
        <v>88</v>
      </c>
      <c r="AH2574" s="0" t="n">
        <v>99</v>
      </c>
      <c r="AI2574" s="0" t="n">
        <v>83</v>
      </c>
    </row>
    <row r="2575" customFormat="false" ht="12.75" hidden="false" customHeight="false" outlineLevel="0" collapsed="false">
      <c r="A2575" s="0" t="n">
        <v>111062039</v>
      </c>
      <c r="B2575" s="0" t="n">
        <v>11</v>
      </c>
      <c r="C2575" s="0" t="s">
        <v>82</v>
      </c>
      <c r="D2575" s="0" t="n">
        <v>620</v>
      </c>
      <c r="E2575" s="0" t="s">
        <v>112</v>
      </c>
      <c r="F2575" s="0" t="n">
        <v>1</v>
      </c>
      <c r="G2575" s="0" t="s">
        <v>107</v>
      </c>
      <c r="H2575" s="0" t="n">
        <v>39</v>
      </c>
      <c r="I2575" s="0" t="s">
        <v>190</v>
      </c>
      <c r="J2575" s="0" t="n">
        <v>19.5697451739611</v>
      </c>
      <c r="K2575" s="0" t="n">
        <v>24.6560481286059</v>
      </c>
      <c r="L2575" s="0" t="n">
        <v>25.1079020933271</v>
      </c>
      <c r="M2575" s="0" t="n">
        <v>19.9551721311768</v>
      </c>
      <c r="N2575" s="0" t="n">
        <v>24.2031342162398</v>
      </c>
      <c r="O2575" s="0" t="n">
        <v>23.7625473450754</v>
      </c>
      <c r="P2575" s="0" t="n">
        <v>20.6706726672058</v>
      </c>
      <c r="Q2575" s="0" t="n">
        <v>25.3934152499333</v>
      </c>
      <c r="R2575" s="0" t="n">
        <v>22.8506562192484</v>
      </c>
      <c r="S2575" s="0" t="n">
        <v>18.8887839512003</v>
      </c>
      <c r="T2575" s="0" t="n">
        <v>18.2595993322204</v>
      </c>
      <c r="U2575" s="0" t="n">
        <v>22.1408722377855</v>
      </c>
      <c r="V2575" s="0" t="n">
        <v>22.4555100207713</v>
      </c>
      <c r="W2575" s="0" t="n">
        <v>19.7036939734845</v>
      </c>
      <c r="X2575" s="0" t="n">
        <v>18.8736578470064</v>
      </c>
      <c r="Y2575" s="0" t="n">
        <v>19.1146690891198</v>
      </c>
      <c r="Z2575" s="0" t="n">
        <v>18.5328769454793</v>
      </c>
      <c r="AA2575" s="0" t="n">
        <v>16.281403229776</v>
      </c>
      <c r="AB2575" s="0" t="n">
        <v>19.601006436292</v>
      </c>
      <c r="AC2575" s="0" t="n">
        <v>18.7303097618628</v>
      </c>
      <c r="AD2575" s="0" t="n">
        <v>13.9478832692351</v>
      </c>
      <c r="AE2575" s="0" t="n">
        <v>13.6745566394592</v>
      </c>
      <c r="AF2575" s="0" t="n">
        <v>17.5932441942294</v>
      </c>
      <c r="AG2575" s="0" t="n">
        <v>16.0888984772223</v>
      </c>
      <c r="AH2575" s="0" t="n">
        <v>18.0717943101229</v>
      </c>
      <c r="AI2575" s="0" t="n">
        <v>15.0817229505665</v>
      </c>
    </row>
    <row r="2576" customFormat="false" ht="12.75" hidden="false" customHeight="false" outlineLevel="0" collapsed="false">
      <c r="A2576" s="0" t="n">
        <v>111062040</v>
      </c>
      <c r="B2576" s="0" t="n">
        <v>11</v>
      </c>
      <c r="C2576" s="0" t="s">
        <v>82</v>
      </c>
      <c r="D2576" s="0" t="n">
        <v>620</v>
      </c>
      <c r="E2576" s="0" t="s">
        <v>112</v>
      </c>
      <c r="F2576" s="0" t="n">
        <v>1</v>
      </c>
      <c r="G2576" s="0" t="s">
        <v>107</v>
      </c>
      <c r="H2576" s="0" t="n">
        <v>40</v>
      </c>
      <c r="I2576" s="0" t="s">
        <v>191</v>
      </c>
      <c r="J2576" s="0" t="n">
        <v>16.1136676380293</v>
      </c>
      <c r="K2576" s="0" t="n">
        <v>20.7411205175745</v>
      </c>
      <c r="L2576" s="0" t="n">
        <v>21.1481765946272</v>
      </c>
      <c r="M2576" s="0" t="n">
        <v>16.4310270022981</v>
      </c>
      <c r="N2576" s="0" t="n">
        <v>20.2927506480996</v>
      </c>
      <c r="O2576" s="0" t="n">
        <v>19.8819268578464</v>
      </c>
      <c r="P2576" s="0" t="n">
        <v>17.0507559594919</v>
      </c>
      <c r="Q2576" s="0" t="n">
        <v>21.3475667444124</v>
      </c>
      <c r="R2576" s="0" t="n">
        <v>19.0059936001702</v>
      </c>
      <c r="S2576" s="0" t="n">
        <v>15.4015459532238</v>
      </c>
      <c r="T2576" s="0" t="n">
        <v>14.8240253611577</v>
      </c>
      <c r="U2576" s="0" t="n">
        <v>18.3265851720491</v>
      </c>
      <c r="V2576" s="0" t="n">
        <v>18.6178494406593</v>
      </c>
      <c r="W2576" s="0" t="n">
        <v>16.1156695634746</v>
      </c>
      <c r="X2576" s="0" t="n">
        <v>15.3563613193675</v>
      </c>
      <c r="Y2576" s="0" t="n">
        <v>15.5692119065537</v>
      </c>
      <c r="Z2576" s="0" t="n">
        <v>15.0458853371561</v>
      </c>
      <c r="AA2576" s="0" t="n">
        <v>13.0230210037997</v>
      </c>
      <c r="AB2576" s="0" t="n">
        <v>16.0154426359829</v>
      </c>
      <c r="AC2576" s="0" t="n">
        <v>15.2397275959129</v>
      </c>
      <c r="AD2576" s="0" t="n">
        <v>10.9708949894464</v>
      </c>
      <c r="AE2576" s="0" t="n">
        <v>10.7374681453681</v>
      </c>
      <c r="AF2576" s="0" t="n">
        <v>14.2505842817181</v>
      </c>
      <c r="AG2576" s="0" t="n">
        <v>12.9037670457485</v>
      </c>
      <c r="AH2576" s="0" t="n">
        <v>14.6878626642563</v>
      </c>
      <c r="AI2576" s="0" t="n">
        <v>12.0125081446398</v>
      </c>
    </row>
    <row r="2577" customFormat="false" ht="12.75" hidden="false" customHeight="false" outlineLevel="0" collapsed="false">
      <c r="A2577" s="0" t="n">
        <v>111062041</v>
      </c>
      <c r="B2577" s="0" t="n">
        <v>11</v>
      </c>
      <c r="C2577" s="0" t="s">
        <v>82</v>
      </c>
      <c r="D2577" s="0" t="n">
        <v>620</v>
      </c>
      <c r="E2577" s="0" t="s">
        <v>112</v>
      </c>
      <c r="F2577" s="0" t="n">
        <v>1</v>
      </c>
      <c r="G2577" s="0" t="s">
        <v>107</v>
      </c>
      <c r="H2577" s="0" t="n">
        <v>41</v>
      </c>
      <c r="I2577" s="0" t="s">
        <v>192</v>
      </c>
      <c r="J2577" s="0" t="n">
        <v>23.5474886586574</v>
      </c>
      <c r="K2577" s="0" t="n">
        <v>29.0951037316525</v>
      </c>
      <c r="L2577" s="0" t="n">
        <v>29.5937428153391</v>
      </c>
      <c r="M2577" s="0" t="n">
        <v>24.0112574416998</v>
      </c>
      <c r="N2577" s="0" t="n">
        <v>28.6473385488864</v>
      </c>
      <c r="O2577" s="0" t="n">
        <v>28.1793493404196</v>
      </c>
      <c r="P2577" s="0" t="n">
        <v>24.8317921447881</v>
      </c>
      <c r="Q2577" s="0" t="n">
        <v>29.9830027265874</v>
      </c>
      <c r="R2577" s="0" t="n">
        <v>27.2446741550588</v>
      </c>
      <c r="S2577" s="0" t="n">
        <v>22.9296949479037</v>
      </c>
      <c r="T2577" s="0" t="n">
        <v>22.2526029791348</v>
      </c>
      <c r="U2577" s="0" t="n">
        <v>26.5149187681161</v>
      </c>
      <c r="V2577" s="0" t="n">
        <v>26.8512856470654</v>
      </c>
      <c r="W2577" s="0" t="n">
        <v>23.8525228926592</v>
      </c>
      <c r="X2577" s="0" t="n">
        <v>22.9554249106666</v>
      </c>
      <c r="Y2577" s="0" t="n">
        <v>23.2260556985996</v>
      </c>
      <c r="Z2577" s="0" t="n">
        <v>22.5856408580222</v>
      </c>
      <c r="AA2577" s="0" t="n">
        <v>20.1074005380336</v>
      </c>
      <c r="AB2577" s="0" t="n">
        <v>23.7499000150788</v>
      </c>
      <c r="AC2577" s="0" t="n">
        <v>22.7810752307437</v>
      </c>
      <c r="AD2577" s="0" t="n">
        <v>17.4837924571396</v>
      </c>
      <c r="AE2577" s="0" t="n">
        <v>17.1671536229069</v>
      </c>
      <c r="AF2577" s="0" t="n">
        <v>21.4843623547327</v>
      </c>
      <c r="AG2577" s="0" t="n">
        <v>19.8219729089377</v>
      </c>
      <c r="AH2577" s="0" t="n">
        <v>22.0017611334401</v>
      </c>
      <c r="AI2577" s="0" t="n">
        <v>18.6960647237167</v>
      </c>
    </row>
    <row r="2578" customFormat="false" ht="12.75" hidden="false" customHeight="false" outlineLevel="0" collapsed="false">
      <c r="A2578" s="0" t="n">
        <v>111062042</v>
      </c>
      <c r="B2578" s="0" t="n">
        <v>11</v>
      </c>
      <c r="C2578" s="0" t="s">
        <v>82</v>
      </c>
      <c r="D2578" s="0" t="n">
        <v>620</v>
      </c>
      <c r="E2578" s="0" t="s">
        <v>112</v>
      </c>
      <c r="F2578" s="0" t="n">
        <v>1</v>
      </c>
      <c r="G2578" s="0" t="s">
        <v>107</v>
      </c>
      <c r="H2578" s="0" t="n">
        <v>42</v>
      </c>
      <c r="I2578" s="0" t="s">
        <v>193</v>
      </c>
      <c r="J2578" s="0" t="n">
        <v>35.5625166150093</v>
      </c>
      <c r="K2578" s="0" t="n">
        <v>41.9955497178413</v>
      </c>
      <c r="L2578" s="0" t="n">
        <v>43.8106959360726</v>
      </c>
      <c r="M2578" s="0" t="n">
        <v>32.7724444010078</v>
      </c>
      <c r="N2578" s="0" t="n">
        <v>42.9100882568028</v>
      </c>
      <c r="O2578" s="0" t="n">
        <v>41.5485383186499</v>
      </c>
      <c r="P2578" s="0" t="n">
        <v>32.0681617966304</v>
      </c>
      <c r="Q2578" s="0" t="n">
        <v>40.3798186900058</v>
      </c>
      <c r="R2578" s="0" t="n">
        <v>37.1343236995049</v>
      </c>
      <c r="S2578" s="0" t="n">
        <v>29.1869995669789</v>
      </c>
      <c r="T2578" s="0" t="n">
        <v>29.2274927316756</v>
      </c>
      <c r="U2578" s="0" t="n">
        <v>36.2654632532572</v>
      </c>
      <c r="V2578" s="0" t="n">
        <v>33.2183455907518</v>
      </c>
      <c r="W2578" s="0" t="n">
        <v>29.64963657073</v>
      </c>
      <c r="X2578" s="0" t="n">
        <v>28.9661572183288</v>
      </c>
      <c r="Y2578" s="0" t="n">
        <v>29.637901611435</v>
      </c>
      <c r="Z2578" s="0" t="n">
        <v>29.0789668991388</v>
      </c>
      <c r="AA2578" s="0" t="n">
        <v>24.3870522909401</v>
      </c>
      <c r="AB2578" s="0" t="n">
        <v>30.0774296547676</v>
      </c>
      <c r="AC2578" s="0" t="n">
        <v>29.2684143557328</v>
      </c>
      <c r="AD2578" s="0" t="n">
        <v>20.1236946375791</v>
      </c>
      <c r="AE2578" s="0" t="n">
        <v>20.2764298472384</v>
      </c>
      <c r="AF2578" s="0" t="n">
        <v>24.8165665257471</v>
      </c>
      <c r="AG2578" s="0" t="n">
        <v>24.2900312440093</v>
      </c>
      <c r="AH2578" s="0" t="n">
        <v>25.7554764958302</v>
      </c>
      <c r="AI2578" s="0" t="n">
        <v>20.6223138049622</v>
      </c>
    </row>
    <row r="2579" customFormat="false" ht="12.75" hidden="false" customHeight="false" outlineLevel="0" collapsed="false">
      <c r="A2579" s="0" t="n">
        <v>111062044</v>
      </c>
      <c r="B2579" s="0" t="n">
        <v>11</v>
      </c>
      <c r="C2579" s="0" t="s">
        <v>82</v>
      </c>
      <c r="D2579" s="0" t="n">
        <v>620</v>
      </c>
      <c r="E2579" s="0" t="s">
        <v>112</v>
      </c>
      <c r="F2579" s="0" t="n">
        <v>1</v>
      </c>
      <c r="G2579" s="0" t="s">
        <v>107</v>
      </c>
      <c r="H2579" s="0" t="n">
        <v>44</v>
      </c>
      <c r="I2579" s="0" t="s">
        <v>194</v>
      </c>
      <c r="J2579" s="0" t="n">
        <v>27.7851995640629</v>
      </c>
      <c r="K2579" s="0" t="n">
        <v>34.239298287822</v>
      </c>
      <c r="L2579" s="0" t="n">
        <v>35.4757128528224</v>
      </c>
      <c r="M2579" s="0" t="n">
        <v>26.1922332977965</v>
      </c>
      <c r="N2579" s="0" t="n">
        <v>34.9597947710983</v>
      </c>
      <c r="O2579" s="0" t="n">
        <v>33.6542717383714</v>
      </c>
      <c r="P2579" s="0" t="n">
        <v>26.2702849479546</v>
      </c>
      <c r="Q2579" s="0" t="n">
        <v>33.5735291067229</v>
      </c>
      <c r="R2579" s="0" t="n">
        <v>30.3951269302293</v>
      </c>
      <c r="S2579" s="0" t="n">
        <v>23.3617863514144</v>
      </c>
      <c r="T2579" s="0" t="n">
        <v>23.4529899392169</v>
      </c>
      <c r="U2579" s="0" t="n">
        <v>29.5364787061156</v>
      </c>
      <c r="V2579" s="0" t="n">
        <v>27.3113875216583</v>
      </c>
      <c r="W2579" s="0" t="n">
        <v>23.8947915975633</v>
      </c>
      <c r="X2579" s="0" t="n">
        <v>23.1742575643748</v>
      </c>
      <c r="Y2579" s="0" t="n">
        <v>23.7648432755135</v>
      </c>
      <c r="Z2579" s="0" t="n">
        <v>23.1757362156328</v>
      </c>
      <c r="AA2579" s="0" t="n">
        <v>19.2458373777429</v>
      </c>
      <c r="AB2579" s="0" t="n">
        <v>24.0638921287709</v>
      </c>
      <c r="AC2579" s="0" t="n">
        <v>23.160392270464</v>
      </c>
      <c r="AD2579" s="0" t="n">
        <v>15.7023093822448</v>
      </c>
      <c r="AE2579" s="0" t="n">
        <v>15.6070762314334</v>
      </c>
      <c r="AF2579" s="0" t="n">
        <v>19.983363415344</v>
      </c>
      <c r="AG2579" s="0" t="n">
        <v>19.1872523224123</v>
      </c>
      <c r="AH2579" s="0" t="n">
        <v>20.7346649204246</v>
      </c>
      <c r="AI2579" s="0" t="n">
        <v>16.241375871286</v>
      </c>
    </row>
    <row r="2580" customFormat="false" ht="12.75" hidden="false" customHeight="false" outlineLevel="0" collapsed="false">
      <c r="A2580" s="0" t="n">
        <v>111062045</v>
      </c>
      <c r="B2580" s="0" t="n">
        <v>11</v>
      </c>
      <c r="C2580" s="0" t="s">
        <v>82</v>
      </c>
      <c r="D2580" s="0" t="n">
        <v>620</v>
      </c>
      <c r="E2580" s="0" t="s">
        <v>112</v>
      </c>
      <c r="F2580" s="0" t="n">
        <v>1</v>
      </c>
      <c r="G2580" s="0" t="s">
        <v>107</v>
      </c>
      <c r="H2580" s="0" t="n">
        <v>45</v>
      </c>
      <c r="I2580" s="0" t="s">
        <v>195</v>
      </c>
      <c r="J2580" s="0" t="n">
        <v>44.2849610879714</v>
      </c>
      <c r="K2580" s="0" t="n">
        <v>50.5318379807691</v>
      </c>
      <c r="L2580" s="0" t="n">
        <v>53.0119644376732</v>
      </c>
      <c r="M2580" s="0" t="n">
        <v>40.0789538061879</v>
      </c>
      <c r="N2580" s="0" t="n">
        <v>51.6627413736616</v>
      </c>
      <c r="O2580" s="0" t="n">
        <v>50.262090420766</v>
      </c>
      <c r="P2580" s="0" t="n">
        <v>38.4355331283476</v>
      </c>
      <c r="Q2580" s="0" t="n">
        <v>47.8049754097998</v>
      </c>
      <c r="R2580" s="0" t="n">
        <v>44.5382390702921</v>
      </c>
      <c r="S2580" s="0" t="n">
        <v>35.6508671344276</v>
      </c>
      <c r="T2580" s="0" t="n">
        <v>35.6279600765517</v>
      </c>
      <c r="U2580" s="0" t="n">
        <v>43.6746454493545</v>
      </c>
      <c r="V2580" s="0" t="n">
        <v>39.6949686559257</v>
      </c>
      <c r="W2580" s="0" t="n">
        <v>36.0160781159455</v>
      </c>
      <c r="X2580" s="0" t="n">
        <v>35.3943808974438</v>
      </c>
      <c r="Y2580" s="0" t="n">
        <v>36.1497302430886</v>
      </c>
      <c r="Z2580" s="0" t="n">
        <v>35.6418539334534</v>
      </c>
      <c r="AA2580" s="0" t="n">
        <v>30.1276777657972</v>
      </c>
      <c r="AB2580" s="0" t="n">
        <v>36.7515705754686</v>
      </c>
      <c r="AC2580" s="0" t="n">
        <v>36.0804767324905</v>
      </c>
      <c r="AD2580" s="0" t="n">
        <v>25.0852108085804</v>
      </c>
      <c r="AE2580" s="0" t="n">
        <v>25.5475376905023</v>
      </c>
      <c r="AF2580" s="0" t="n">
        <v>30.1653712524641</v>
      </c>
      <c r="AG2580" s="0" t="n">
        <v>29.9853838130099</v>
      </c>
      <c r="AH2580" s="0" t="n">
        <v>31.3124682415828</v>
      </c>
      <c r="AI2580" s="0" t="n">
        <v>25.5184463801981</v>
      </c>
    </row>
    <row r="2581" customFormat="false" ht="12.75" hidden="false" customHeight="false" outlineLevel="0" collapsed="false">
      <c r="A2581" s="0" t="n">
        <v>111062046</v>
      </c>
      <c r="B2581" s="0" t="n">
        <v>11</v>
      </c>
      <c r="C2581" s="0" t="s">
        <v>82</v>
      </c>
      <c r="D2581" s="0" t="n">
        <v>620</v>
      </c>
      <c r="E2581" s="0" t="s">
        <v>112</v>
      </c>
      <c r="F2581" s="0" t="n">
        <v>1</v>
      </c>
      <c r="G2581" s="0" t="s">
        <v>107</v>
      </c>
      <c r="H2581" s="0" t="n">
        <v>46</v>
      </c>
      <c r="I2581" s="0" t="s">
        <v>196</v>
      </c>
      <c r="J2581" s="0" t="n">
        <v>12.094673169497</v>
      </c>
      <c r="K2581" s="0" t="n">
        <v>15.8486962500039</v>
      </c>
      <c r="L2581" s="0" t="n">
        <v>16.7165728854265</v>
      </c>
      <c r="M2581" s="0" t="n">
        <v>12.5084139103844</v>
      </c>
      <c r="N2581" s="0" t="n">
        <v>15.3549937232988</v>
      </c>
      <c r="O2581" s="0" t="n">
        <v>15.0189073808909</v>
      </c>
      <c r="P2581" s="0" t="n">
        <v>12.2350749855361</v>
      </c>
      <c r="Q2581" s="0" t="n">
        <v>14.8468975215072</v>
      </c>
      <c r="R2581" s="0" t="n">
        <v>13.4282797153448</v>
      </c>
      <c r="S2581" s="0" t="n">
        <v>11.7343461743264</v>
      </c>
      <c r="T2581" s="0" t="n">
        <v>10.2499775774396</v>
      </c>
      <c r="U2581" s="0" t="n">
        <v>12.5829251412236</v>
      </c>
      <c r="V2581" s="0" t="n">
        <v>13.3055207193442</v>
      </c>
      <c r="W2581" s="0" t="n">
        <v>11.4277926211816</v>
      </c>
      <c r="X2581" s="0" t="n">
        <v>10.3336911594888</v>
      </c>
      <c r="Y2581" s="0" t="n">
        <v>9.794958047377</v>
      </c>
      <c r="Z2581" s="0" t="n">
        <v>10.1150056481276</v>
      </c>
      <c r="AA2581" s="0" t="n">
        <v>8.83823397112314</v>
      </c>
      <c r="AB2581" s="0" t="n">
        <v>10.7142225730189</v>
      </c>
      <c r="AC2581" s="0" t="n">
        <v>10.5147761504759</v>
      </c>
      <c r="AD2581" s="0" t="n">
        <v>6.57354211421912</v>
      </c>
      <c r="AE2581" s="0" t="n">
        <v>7.17946305019078</v>
      </c>
      <c r="AF2581" s="0" t="n">
        <v>8.94234660714338</v>
      </c>
      <c r="AG2581" s="0" t="n">
        <v>8.25462478114661</v>
      </c>
      <c r="AH2581" s="0" t="n">
        <v>8.51751345450979</v>
      </c>
      <c r="AI2581" s="0" t="n">
        <v>7.58970263802134</v>
      </c>
    </row>
    <row r="2582" customFormat="false" ht="12.75" hidden="false" customHeight="false" outlineLevel="0" collapsed="false">
      <c r="A2582" s="0" t="n">
        <v>111062048</v>
      </c>
      <c r="B2582" s="0" t="n">
        <v>11</v>
      </c>
      <c r="C2582" s="0" t="s">
        <v>82</v>
      </c>
      <c r="D2582" s="0" t="n">
        <v>620</v>
      </c>
      <c r="E2582" s="0" t="s">
        <v>112</v>
      </c>
      <c r="F2582" s="0" t="n">
        <v>1</v>
      </c>
      <c r="G2582" s="0" t="s">
        <v>107</v>
      </c>
      <c r="H2582" s="0" t="n">
        <v>48</v>
      </c>
      <c r="I2582" s="0" t="s">
        <v>197</v>
      </c>
      <c r="J2582" s="0" t="n">
        <v>9.87964164626928</v>
      </c>
      <c r="K2582" s="0" t="n">
        <v>13.2415482446095</v>
      </c>
      <c r="L2582" s="0" t="n">
        <v>13.9820883486817</v>
      </c>
      <c r="M2582" s="0" t="n">
        <v>10.220925185682</v>
      </c>
      <c r="N2582" s="0" t="n">
        <v>12.8026010078754</v>
      </c>
      <c r="O2582" s="0" t="n">
        <v>12.505096382638</v>
      </c>
      <c r="P2582" s="0" t="n">
        <v>10.0268134505919</v>
      </c>
      <c r="Q2582" s="0" t="n">
        <v>12.4014879883881</v>
      </c>
      <c r="R2582" s="0" t="n">
        <v>11.0908838955107</v>
      </c>
      <c r="S2582" s="0" t="n">
        <v>9.50017780393863</v>
      </c>
      <c r="T2582" s="0" t="n">
        <v>8.24784436845675</v>
      </c>
      <c r="U2582" s="0" t="n">
        <v>10.3514103250601</v>
      </c>
      <c r="V2582" s="0" t="n">
        <v>10.9546657208551</v>
      </c>
      <c r="W2582" s="0" t="n">
        <v>9.27188578515777</v>
      </c>
      <c r="X2582" s="0" t="n">
        <v>8.319748828663</v>
      </c>
      <c r="Y2582" s="0" t="n">
        <v>7.88180008383822</v>
      </c>
      <c r="Z2582" s="0" t="n">
        <v>8.1334947672016</v>
      </c>
      <c r="AA2582" s="0" t="n">
        <v>6.9929971788499</v>
      </c>
      <c r="AB2582" s="0" t="n">
        <v>8.67564086750837</v>
      </c>
      <c r="AC2582" s="0" t="n">
        <v>8.47480021683014</v>
      </c>
      <c r="AD2582" s="0" t="n">
        <v>5.09518358478625</v>
      </c>
      <c r="AE2582" s="0" t="n">
        <v>5.56240364795196</v>
      </c>
      <c r="AF2582" s="0" t="n">
        <v>7.16252846660086</v>
      </c>
      <c r="AG2582" s="0" t="n">
        <v>6.54492628699498</v>
      </c>
      <c r="AH2582" s="0" t="n">
        <v>6.83430737650213</v>
      </c>
      <c r="AI2582" s="0" t="n">
        <v>5.96102028846559</v>
      </c>
    </row>
    <row r="2583" customFormat="false" ht="12.75" hidden="false" customHeight="false" outlineLevel="0" collapsed="false">
      <c r="A2583" s="0" t="n">
        <v>111062049</v>
      </c>
      <c r="B2583" s="0" t="n">
        <v>11</v>
      </c>
      <c r="C2583" s="0" t="s">
        <v>82</v>
      </c>
      <c r="D2583" s="0" t="n">
        <v>620</v>
      </c>
      <c r="E2583" s="0" t="s">
        <v>112</v>
      </c>
      <c r="F2583" s="0" t="n">
        <v>1</v>
      </c>
      <c r="G2583" s="0" t="s">
        <v>107</v>
      </c>
      <c r="H2583" s="0" t="n">
        <v>49</v>
      </c>
      <c r="I2583" s="0" t="s">
        <v>198</v>
      </c>
      <c r="J2583" s="0" t="n">
        <v>14.5303948222197</v>
      </c>
      <c r="K2583" s="0" t="n">
        <v>18.6866589695109</v>
      </c>
      <c r="L2583" s="0" t="n">
        <v>19.69165937083</v>
      </c>
      <c r="M2583" s="0" t="n">
        <v>15.0234467090404</v>
      </c>
      <c r="N2583" s="0" t="n">
        <v>18.1359469920404</v>
      </c>
      <c r="O2583" s="0" t="n">
        <v>17.7595327264776</v>
      </c>
      <c r="P2583" s="0" t="n">
        <v>14.6598268232929</v>
      </c>
      <c r="Q2583" s="0" t="n">
        <v>17.5091001555438</v>
      </c>
      <c r="R2583" s="0" t="n">
        <v>15.9858498498027</v>
      </c>
      <c r="S2583" s="0" t="n">
        <v>14.2009171895802</v>
      </c>
      <c r="T2583" s="0" t="n">
        <v>12.4663991583767</v>
      </c>
      <c r="U2583" s="0" t="n">
        <v>15.0290095441492</v>
      </c>
      <c r="V2583" s="0" t="n">
        <v>15.8814898524371</v>
      </c>
      <c r="W2583" s="0" t="n">
        <v>13.8056834500009</v>
      </c>
      <c r="X2583" s="0" t="n">
        <v>12.5626451461904</v>
      </c>
      <c r="Y2583" s="0" t="n">
        <v>11.9128705484296</v>
      </c>
      <c r="Z2583" s="0" t="n">
        <v>12.309286125555</v>
      </c>
      <c r="AA2583" s="0" t="n">
        <v>10.8962654303086</v>
      </c>
      <c r="AB2583" s="0" t="n">
        <v>12.9647052503736</v>
      </c>
      <c r="AC2583" s="0" t="n">
        <v>12.7714460079625</v>
      </c>
      <c r="AD2583" s="0" t="n">
        <v>8.23735021404664</v>
      </c>
      <c r="AE2583" s="0" t="n">
        <v>8.99971835440144</v>
      </c>
      <c r="AF2583" s="0" t="n">
        <v>10.9166967966201</v>
      </c>
      <c r="AG2583" s="0" t="n">
        <v>10.1597262622116</v>
      </c>
      <c r="AH2583" s="0" t="n">
        <v>10.3832301271451</v>
      </c>
      <c r="AI2583" s="0" t="n">
        <v>9.41211273871522</v>
      </c>
    </row>
    <row r="2584" customFormat="false" ht="12.75" hidden="false" customHeight="false" outlineLevel="0" collapsed="false">
      <c r="A2584" s="0" t="n">
        <v>111062050</v>
      </c>
      <c r="B2584" s="0" t="n">
        <v>11</v>
      </c>
      <c r="C2584" s="0" t="s">
        <v>82</v>
      </c>
      <c r="D2584" s="0" t="n">
        <v>620</v>
      </c>
      <c r="E2584" s="0" t="s">
        <v>112</v>
      </c>
      <c r="F2584" s="0" t="n">
        <v>1</v>
      </c>
      <c r="G2584" s="0" t="s">
        <v>107</v>
      </c>
      <c r="H2584" s="0" t="n">
        <v>50</v>
      </c>
      <c r="I2584" s="0" t="s">
        <v>199</v>
      </c>
      <c r="J2584" s="0" t="n">
        <v>106.387680192796</v>
      </c>
      <c r="K2584" s="0" t="n">
        <v>120.848926182913</v>
      </c>
      <c r="L2584" s="0" t="n">
        <v>119.447759755554</v>
      </c>
      <c r="M2584" s="0" t="n">
        <v>92.3772315129063</v>
      </c>
      <c r="N2584" s="0" t="n">
        <v>109.848743668377</v>
      </c>
      <c r="O2584" s="0" t="n">
        <v>112.601847283968</v>
      </c>
      <c r="P2584" s="0" t="n">
        <v>106.307352173208</v>
      </c>
      <c r="Q2584" s="0" t="n">
        <v>115.915184941718</v>
      </c>
      <c r="R2584" s="0" t="n">
        <v>109.480949522418</v>
      </c>
      <c r="S2584" s="0" t="n">
        <v>97.9841863467456</v>
      </c>
      <c r="T2584" s="0" t="n">
        <v>94.6369172356033</v>
      </c>
      <c r="U2584" s="0" t="n">
        <v>109.105123508264</v>
      </c>
      <c r="V2584" s="0" t="n">
        <v>112.249068113996</v>
      </c>
      <c r="W2584" s="0" t="n">
        <v>100.23240083597</v>
      </c>
      <c r="X2584" s="0" t="n">
        <v>100.40796382796</v>
      </c>
      <c r="Y2584" s="0" t="n">
        <v>104.349576630034</v>
      </c>
      <c r="Z2584" s="0" t="n">
        <v>101.024072496001</v>
      </c>
      <c r="AA2584" s="0" t="n">
        <v>93.2372175369944</v>
      </c>
      <c r="AB2584" s="0" t="n">
        <v>118.977232823309</v>
      </c>
      <c r="AC2584" s="0" t="n">
        <v>102.40463748787</v>
      </c>
      <c r="AD2584" s="0" t="n">
        <v>92.5752885408366</v>
      </c>
      <c r="AE2584" s="0" t="n">
        <v>92.661144474506</v>
      </c>
      <c r="AF2584" s="0" t="n">
        <v>109.381287871711</v>
      </c>
      <c r="AG2584" s="0" t="n">
        <v>98.8720194954147</v>
      </c>
      <c r="AH2584" s="0" t="n">
        <v>109.990751589451</v>
      </c>
      <c r="AI2584" s="0" t="n">
        <v>101.257224044823</v>
      </c>
    </row>
    <row r="2585" customFormat="false" ht="12.75" hidden="false" customHeight="false" outlineLevel="0" collapsed="false">
      <c r="A2585" s="0" t="n">
        <v>111062051</v>
      </c>
      <c r="B2585" s="0" t="n">
        <v>11</v>
      </c>
      <c r="C2585" s="0" t="s">
        <v>82</v>
      </c>
      <c r="D2585" s="0" t="n">
        <v>620</v>
      </c>
      <c r="E2585" s="0" t="s">
        <v>112</v>
      </c>
      <c r="F2585" s="0" t="n">
        <v>1</v>
      </c>
      <c r="G2585" s="0" t="s">
        <v>107</v>
      </c>
      <c r="H2585" s="0" t="n">
        <v>51</v>
      </c>
      <c r="I2585" s="0" t="s">
        <v>200</v>
      </c>
      <c r="J2585" s="0" t="n">
        <v>87.5992867647892</v>
      </c>
      <c r="K2585" s="0" t="n">
        <v>101.660336210618</v>
      </c>
      <c r="L2585" s="0" t="n">
        <v>100.609852139515</v>
      </c>
      <c r="M2585" s="0" t="n">
        <v>76.0631266625212</v>
      </c>
      <c r="N2585" s="0" t="n">
        <v>92.1010123876301</v>
      </c>
      <c r="O2585" s="0" t="n">
        <v>94.2130344549193</v>
      </c>
      <c r="P2585" s="0" t="n">
        <v>87.6904563188628</v>
      </c>
      <c r="Q2585" s="0" t="n">
        <v>97.446803546472</v>
      </c>
      <c r="R2585" s="0" t="n">
        <v>91.0605895077474</v>
      </c>
      <c r="S2585" s="0" t="n">
        <v>79.8943940810311</v>
      </c>
      <c r="T2585" s="0" t="n">
        <v>76.8308239232196</v>
      </c>
      <c r="U2585" s="0" t="n">
        <v>90.3091945613942</v>
      </c>
      <c r="V2585" s="0" t="n">
        <v>93.0656328031553</v>
      </c>
      <c r="W2585" s="0" t="n">
        <v>81.9801735451216</v>
      </c>
      <c r="X2585" s="0" t="n">
        <v>81.6959269042116</v>
      </c>
      <c r="Y2585" s="0" t="n">
        <v>84.9944439706218</v>
      </c>
      <c r="Z2585" s="0" t="n">
        <v>82.0162253026851</v>
      </c>
      <c r="AA2585" s="0" t="n">
        <v>74.5777391041755</v>
      </c>
      <c r="AB2585" s="0" t="n">
        <v>97.2130208447683</v>
      </c>
      <c r="AC2585" s="0" t="n">
        <v>83.3205002861703</v>
      </c>
      <c r="AD2585" s="0" t="n">
        <v>72.8163370451634</v>
      </c>
      <c r="AE2585" s="0" t="n">
        <v>72.7589283763208</v>
      </c>
      <c r="AF2585" s="0" t="n">
        <v>88.5991943526799</v>
      </c>
      <c r="AG2585" s="0" t="n">
        <v>79.2982508229366</v>
      </c>
      <c r="AH2585" s="0" t="n">
        <v>89.3950554084846</v>
      </c>
      <c r="AI2585" s="0" t="n">
        <v>80.6508137385169</v>
      </c>
    </row>
    <row r="2586" customFormat="false" ht="12.75" hidden="false" customHeight="false" outlineLevel="0" collapsed="false">
      <c r="A2586" s="0" t="n">
        <v>111062052</v>
      </c>
      <c r="B2586" s="0" t="n">
        <v>11</v>
      </c>
      <c r="C2586" s="0" t="s">
        <v>82</v>
      </c>
      <c r="D2586" s="0" t="n">
        <v>620</v>
      </c>
      <c r="E2586" s="0" t="s">
        <v>112</v>
      </c>
      <c r="F2586" s="0" t="n">
        <v>1</v>
      </c>
      <c r="G2586" s="0" t="s">
        <v>107</v>
      </c>
      <c r="H2586" s="0" t="n">
        <v>52</v>
      </c>
      <c r="I2586" s="0" t="s">
        <v>201</v>
      </c>
      <c r="J2586" s="0" t="n">
        <v>128.01202419815</v>
      </c>
      <c r="K2586" s="0" t="n">
        <v>142.606472246105</v>
      </c>
      <c r="L2586" s="0" t="n">
        <v>140.788595914341</v>
      </c>
      <c r="M2586" s="0" t="n">
        <v>111.153813809628</v>
      </c>
      <c r="N2586" s="0" t="n">
        <v>130.019282664901</v>
      </c>
      <c r="O2586" s="0" t="n">
        <v>133.531424258228</v>
      </c>
      <c r="P2586" s="0" t="n">
        <v>127.707603672518</v>
      </c>
      <c r="Q2586" s="0" t="n">
        <v>136.865611496254</v>
      </c>
      <c r="R2586" s="0" t="n">
        <v>130.533353935462</v>
      </c>
      <c r="S2586" s="0" t="n">
        <v>118.946116830706</v>
      </c>
      <c r="T2586" s="0" t="n">
        <v>115.332089609276</v>
      </c>
      <c r="U2586" s="0" t="n">
        <v>130.659418289307</v>
      </c>
      <c r="V2586" s="0" t="n">
        <v>134.222370757013</v>
      </c>
      <c r="W2586" s="0" t="n">
        <v>121.337432399401</v>
      </c>
      <c r="X2586" s="0" t="n">
        <v>122.122987116207</v>
      </c>
      <c r="Y2586" s="0" t="n">
        <v>126.794194952295</v>
      </c>
      <c r="Z2586" s="0" t="n">
        <v>123.115986045871</v>
      </c>
      <c r="AA2586" s="0" t="n">
        <v>115.147205164693</v>
      </c>
      <c r="AB2586" s="0" t="n">
        <v>144.160831374069</v>
      </c>
      <c r="AC2586" s="0" t="n">
        <v>124.551477271254</v>
      </c>
      <c r="AD2586" s="0" t="n">
        <v>116.04392582478</v>
      </c>
      <c r="AE2586" s="0" t="n">
        <v>116.327581508421</v>
      </c>
      <c r="AF2586" s="0" t="n">
        <v>133.573273781646</v>
      </c>
      <c r="AG2586" s="0" t="n">
        <v>121.813093336668</v>
      </c>
      <c r="AH2586" s="0" t="n">
        <v>133.909793451062</v>
      </c>
      <c r="AI2586" s="0" t="n">
        <v>125.523563898566</v>
      </c>
    </row>
    <row r="2587" customFormat="false" ht="12.75" hidden="false" customHeight="false" outlineLevel="0" collapsed="false">
      <c r="A2587" s="0" t="n">
        <v>112062019</v>
      </c>
      <c r="B2587" s="0" t="n">
        <v>11</v>
      </c>
      <c r="C2587" s="0" t="s">
        <v>82</v>
      </c>
      <c r="D2587" s="0" t="n">
        <v>620</v>
      </c>
      <c r="E2587" s="0" t="s">
        <v>112</v>
      </c>
      <c r="F2587" s="0" t="n">
        <v>2</v>
      </c>
      <c r="G2587" s="0" t="s">
        <v>108</v>
      </c>
      <c r="H2587" s="0" t="n">
        <v>19</v>
      </c>
      <c r="I2587" s="0" t="s">
        <v>170</v>
      </c>
      <c r="J2587" s="0" t="n">
        <v>162</v>
      </c>
      <c r="K2587" s="0" t="n">
        <v>158</v>
      </c>
      <c r="L2587" s="0" t="n">
        <v>142</v>
      </c>
      <c r="M2587" s="0" t="n">
        <v>124</v>
      </c>
      <c r="N2587" s="0" t="n">
        <v>140</v>
      </c>
      <c r="O2587" s="0" t="n">
        <v>153</v>
      </c>
      <c r="P2587" s="0" t="n">
        <v>161</v>
      </c>
      <c r="Q2587" s="0" t="n">
        <v>150</v>
      </c>
      <c r="R2587" s="0" t="n">
        <v>109</v>
      </c>
      <c r="S2587" s="0" t="n">
        <v>107</v>
      </c>
      <c r="T2587" s="0" t="n">
        <v>106</v>
      </c>
      <c r="U2587" s="0" t="n">
        <v>129</v>
      </c>
      <c r="V2587" s="0" t="n">
        <v>135</v>
      </c>
      <c r="W2587" s="0" t="n">
        <v>94</v>
      </c>
      <c r="X2587" s="0" t="n">
        <v>101</v>
      </c>
      <c r="Y2587" s="0" t="n">
        <v>90</v>
      </c>
      <c r="Z2587" s="0" t="n">
        <v>105</v>
      </c>
      <c r="AA2587" s="0" t="n">
        <v>94</v>
      </c>
      <c r="AB2587" s="0" t="n">
        <v>80</v>
      </c>
      <c r="AC2587" s="0" t="n">
        <v>100</v>
      </c>
      <c r="AD2587" s="0" t="n">
        <v>98</v>
      </c>
      <c r="AE2587" s="0" t="n">
        <v>113</v>
      </c>
      <c r="AF2587" s="0" t="n">
        <v>69</v>
      </c>
      <c r="AG2587" s="0" t="n">
        <v>108</v>
      </c>
      <c r="AH2587" s="0" t="n">
        <v>97</v>
      </c>
      <c r="AI2587" s="0" t="n">
        <v>101</v>
      </c>
    </row>
    <row r="2588" customFormat="false" ht="12.75" hidden="false" customHeight="false" outlineLevel="0" collapsed="false">
      <c r="A2588" s="0" t="n">
        <v>112062039</v>
      </c>
      <c r="B2588" s="0" t="n">
        <v>11</v>
      </c>
      <c r="C2588" s="0" t="s">
        <v>82</v>
      </c>
      <c r="D2588" s="0" t="n">
        <v>620</v>
      </c>
      <c r="E2588" s="0" t="s">
        <v>112</v>
      </c>
      <c r="F2588" s="0" t="n">
        <v>2</v>
      </c>
      <c r="G2588" s="0" t="s">
        <v>108</v>
      </c>
      <c r="H2588" s="0" t="n">
        <v>39</v>
      </c>
      <c r="I2588" s="0" t="s">
        <v>190</v>
      </c>
      <c r="J2588" s="0" t="n">
        <v>25.7102863364112</v>
      </c>
      <c r="K2588" s="0" t="n">
        <v>25.2368752276111</v>
      </c>
      <c r="L2588" s="0" t="n">
        <v>22.7589268685159</v>
      </c>
      <c r="M2588" s="0" t="n">
        <v>20.008648899847</v>
      </c>
      <c r="N2588" s="0" t="n">
        <v>22.6951826232713</v>
      </c>
      <c r="O2588" s="0" t="n">
        <v>24.8973189004823</v>
      </c>
      <c r="P2588" s="0" t="n">
        <v>26.3548176934133</v>
      </c>
      <c r="Q2588" s="0" t="n">
        <v>24.7143841010719</v>
      </c>
      <c r="R2588" s="0" t="n">
        <v>18.0872035523932</v>
      </c>
      <c r="S2588" s="0" t="n">
        <v>17.8188703502324</v>
      </c>
      <c r="T2588" s="0" t="n">
        <v>17.7392200767807</v>
      </c>
      <c r="U2588" s="0" t="n">
        <v>21.7172082781284</v>
      </c>
      <c r="V2588" s="0" t="n">
        <v>22.7925037987506</v>
      </c>
      <c r="W2588" s="0" t="n">
        <v>15.9347691577457</v>
      </c>
      <c r="X2588" s="0" t="n">
        <v>17.2172492972464</v>
      </c>
      <c r="Y2588" s="0" t="n">
        <v>15.420728886452</v>
      </c>
      <c r="Z2588" s="0" t="n">
        <v>18.0409271318362</v>
      </c>
      <c r="AA2588" s="0" t="n">
        <v>16.1895904378079</v>
      </c>
      <c r="AB2588" s="0" t="n">
        <v>13.7597715877916</v>
      </c>
      <c r="AC2588" s="0" t="n">
        <v>17.1542475632391</v>
      </c>
      <c r="AD2588" s="0" t="n">
        <v>16.7631975970469</v>
      </c>
      <c r="AE2588" s="0" t="n">
        <v>19.2606304191829</v>
      </c>
      <c r="AF2588" s="0" t="n">
        <v>11.7001505758509</v>
      </c>
      <c r="AG2588" s="0" t="n">
        <v>18.2939533402557</v>
      </c>
      <c r="AH2588" s="0" t="n">
        <v>16.4374740516679</v>
      </c>
      <c r="AI2588" s="0" t="n">
        <v>17.0537530920481</v>
      </c>
    </row>
    <row r="2589" customFormat="false" ht="12.75" hidden="false" customHeight="false" outlineLevel="0" collapsed="false">
      <c r="A2589" s="0" t="n">
        <v>112062040</v>
      </c>
      <c r="B2589" s="0" t="n">
        <v>11</v>
      </c>
      <c r="C2589" s="0" t="s">
        <v>82</v>
      </c>
      <c r="D2589" s="0" t="n">
        <v>620</v>
      </c>
      <c r="E2589" s="0" t="s">
        <v>112</v>
      </c>
      <c r="F2589" s="0" t="n">
        <v>2</v>
      </c>
      <c r="G2589" s="0" t="s">
        <v>108</v>
      </c>
      <c r="H2589" s="0" t="n">
        <v>40</v>
      </c>
      <c r="I2589" s="0" t="s">
        <v>191</v>
      </c>
      <c r="J2589" s="0" t="n">
        <v>21.903570024849</v>
      </c>
      <c r="K2589" s="0" t="n">
        <v>21.4551804028648</v>
      </c>
      <c r="L2589" s="0" t="n">
        <v>19.1696543474852</v>
      </c>
      <c r="M2589" s="0" t="n">
        <v>16.6421589511382</v>
      </c>
      <c r="N2589" s="0" t="n">
        <v>19.0916044413257</v>
      </c>
      <c r="O2589" s="0" t="n">
        <v>21.108561301386</v>
      </c>
      <c r="P2589" s="0" t="n">
        <v>22.4410633617998</v>
      </c>
      <c r="Q2589" s="0" t="n">
        <v>20.9176222293109</v>
      </c>
      <c r="R2589" s="0" t="n">
        <v>14.8514761722964</v>
      </c>
      <c r="S2589" s="0" t="n">
        <v>14.6029942691575</v>
      </c>
      <c r="T2589" s="0" t="n">
        <v>14.5234199152577</v>
      </c>
      <c r="U2589" s="0" t="n">
        <v>18.1314831711478</v>
      </c>
      <c r="V2589" s="0" t="n">
        <v>19.1100289781299</v>
      </c>
      <c r="W2589" s="0" t="n">
        <v>12.8769155031896</v>
      </c>
      <c r="X2589" s="0" t="n">
        <v>14.0237323234318</v>
      </c>
      <c r="Y2589" s="0" t="n">
        <v>12.4000870639114</v>
      </c>
      <c r="Z2589" s="0" t="n">
        <v>14.7556910225388</v>
      </c>
      <c r="AA2589" s="0" t="n">
        <v>13.0828370361149</v>
      </c>
      <c r="AB2589" s="0" t="n">
        <v>10.9106431129747</v>
      </c>
      <c r="AC2589" s="0" t="n">
        <v>13.9573804865156</v>
      </c>
      <c r="AD2589" s="0" t="n">
        <v>13.609174100235</v>
      </c>
      <c r="AE2589" s="0" t="n">
        <v>15.8734855197898</v>
      </c>
      <c r="AF2589" s="0" t="n">
        <v>9.10341552098649</v>
      </c>
      <c r="AG2589" s="0" t="n">
        <v>15.0068845073563</v>
      </c>
      <c r="AH2589" s="0" t="n">
        <v>13.3296841419439</v>
      </c>
      <c r="AI2589" s="0" t="n">
        <v>13.8905619790862</v>
      </c>
    </row>
    <row r="2590" customFormat="false" ht="12.75" hidden="false" customHeight="false" outlineLevel="0" collapsed="false">
      <c r="A2590" s="0" t="n">
        <v>112062041</v>
      </c>
      <c r="B2590" s="0" t="n">
        <v>11</v>
      </c>
      <c r="C2590" s="0" t="s">
        <v>82</v>
      </c>
      <c r="D2590" s="0" t="n">
        <v>620</v>
      </c>
      <c r="E2590" s="0" t="s">
        <v>112</v>
      </c>
      <c r="F2590" s="0" t="n">
        <v>2</v>
      </c>
      <c r="G2590" s="0" t="s">
        <v>108</v>
      </c>
      <c r="H2590" s="0" t="n">
        <v>41</v>
      </c>
      <c r="I2590" s="0" t="s">
        <v>192</v>
      </c>
      <c r="J2590" s="0" t="n">
        <v>29.9884187501591</v>
      </c>
      <c r="K2590" s="0" t="n">
        <v>29.493171495472</v>
      </c>
      <c r="L2590" s="0" t="n">
        <v>26.8250937890573</v>
      </c>
      <c r="M2590" s="0" t="n">
        <v>23.8561691326884</v>
      </c>
      <c r="N2590" s="0" t="n">
        <v>26.7812055358042</v>
      </c>
      <c r="O2590" s="0" t="n">
        <v>29.1697938735318</v>
      </c>
      <c r="P2590" s="0" t="n">
        <v>30.7548456245418</v>
      </c>
      <c r="Q2590" s="0" t="n">
        <v>29.0010390087017</v>
      </c>
      <c r="R2590" s="0" t="n">
        <v>21.8185507632195</v>
      </c>
      <c r="S2590" s="0" t="n">
        <v>21.5322808455311</v>
      </c>
      <c r="T2590" s="0" t="n">
        <v>21.4550756808593</v>
      </c>
      <c r="U2590" s="0" t="n">
        <v>25.8045209851585</v>
      </c>
      <c r="V2590" s="0" t="n">
        <v>26.9776867270965</v>
      </c>
      <c r="W2590" s="0" t="n">
        <v>19.5001218380642</v>
      </c>
      <c r="X2590" s="0" t="n">
        <v>20.9205186493205</v>
      </c>
      <c r="Y2590" s="0" t="n">
        <v>18.9546938625339</v>
      </c>
      <c r="Z2590" s="0" t="n">
        <v>21.8396422516513</v>
      </c>
      <c r="AA2590" s="0" t="n">
        <v>19.8119585492805</v>
      </c>
      <c r="AB2590" s="0" t="n">
        <v>17.1252268156342</v>
      </c>
      <c r="AC2590" s="0" t="n">
        <v>20.8641613103832</v>
      </c>
      <c r="AD2590" s="0" t="n">
        <v>20.4289685661198</v>
      </c>
      <c r="AE2590" s="0" t="n">
        <v>23.156589816932</v>
      </c>
      <c r="AF2590" s="0" t="n">
        <v>14.8072893794927</v>
      </c>
      <c r="AG2590" s="0" t="n">
        <v>22.087019981113</v>
      </c>
      <c r="AH2590" s="0" t="n">
        <v>20.0523243659988</v>
      </c>
      <c r="AI2590" s="0" t="n">
        <v>20.7218559389831</v>
      </c>
    </row>
    <row r="2591" customFormat="false" ht="12.75" hidden="false" customHeight="false" outlineLevel="0" collapsed="false">
      <c r="A2591" s="0" t="n">
        <v>112062042</v>
      </c>
      <c r="B2591" s="0" t="n">
        <v>11</v>
      </c>
      <c r="C2591" s="0" t="s">
        <v>82</v>
      </c>
      <c r="D2591" s="0" t="n">
        <v>620</v>
      </c>
      <c r="E2591" s="0" t="s">
        <v>112</v>
      </c>
      <c r="F2591" s="0" t="n">
        <v>2</v>
      </c>
      <c r="G2591" s="0" t="s">
        <v>108</v>
      </c>
      <c r="H2591" s="0" t="n">
        <v>42</v>
      </c>
      <c r="I2591" s="0" t="s">
        <v>193</v>
      </c>
      <c r="J2591" s="0" t="n">
        <v>30.0691746819782</v>
      </c>
      <c r="K2591" s="0" t="n">
        <v>27.9203379777712</v>
      </c>
      <c r="L2591" s="0" t="n">
        <v>25.2638056823963</v>
      </c>
      <c r="M2591" s="0" t="n">
        <v>22.70287693392</v>
      </c>
      <c r="N2591" s="0" t="n">
        <v>24.9569425194947</v>
      </c>
      <c r="O2591" s="0" t="n">
        <v>27.289636393955</v>
      </c>
      <c r="P2591" s="0" t="n">
        <v>29.1567653662898</v>
      </c>
      <c r="Q2591" s="0" t="n">
        <v>27.1529003899711</v>
      </c>
      <c r="R2591" s="0" t="n">
        <v>19.7464893102602</v>
      </c>
      <c r="S2591" s="0" t="n">
        <v>19.6254803671888</v>
      </c>
      <c r="T2591" s="0" t="n">
        <v>19.5484956898304</v>
      </c>
      <c r="U2591" s="0" t="n">
        <v>23.4696349480382</v>
      </c>
      <c r="V2591" s="0" t="n">
        <v>24.3393062245918</v>
      </c>
      <c r="W2591" s="0" t="n">
        <v>16.8422492067567</v>
      </c>
      <c r="X2591" s="0" t="n">
        <v>18.4577581701815</v>
      </c>
      <c r="Y2591" s="0" t="n">
        <v>16.6032834433687</v>
      </c>
      <c r="Z2591" s="0" t="n">
        <v>19.0495855396915</v>
      </c>
      <c r="AA2591" s="0" t="n">
        <v>17.4943432091569</v>
      </c>
      <c r="AB2591" s="0" t="n">
        <v>14.5547178529474</v>
      </c>
      <c r="AC2591" s="0" t="n">
        <v>18.4203270263911</v>
      </c>
      <c r="AD2591" s="0" t="n">
        <v>17.6989102773212</v>
      </c>
      <c r="AE2591" s="0" t="n">
        <v>20.2922364941742</v>
      </c>
      <c r="AF2591" s="0" t="n">
        <v>12.1019886033573</v>
      </c>
      <c r="AG2591" s="0" t="n">
        <v>19.1583550064877</v>
      </c>
      <c r="AH2591" s="0" t="n">
        <v>16.8389315554736</v>
      </c>
      <c r="AI2591" s="0" t="n">
        <v>17.327633011867</v>
      </c>
    </row>
    <row r="2592" customFormat="false" ht="12.75" hidden="false" customHeight="false" outlineLevel="0" collapsed="false">
      <c r="A2592" s="0" t="n">
        <v>112062044</v>
      </c>
      <c r="B2592" s="0" t="n">
        <v>11</v>
      </c>
      <c r="C2592" s="0" t="s">
        <v>82</v>
      </c>
      <c r="D2592" s="0" t="n">
        <v>620</v>
      </c>
      <c r="E2592" s="0" t="s">
        <v>112</v>
      </c>
      <c r="F2592" s="0" t="n">
        <v>2</v>
      </c>
      <c r="G2592" s="0" t="s">
        <v>108</v>
      </c>
      <c r="H2592" s="0" t="n">
        <v>44</v>
      </c>
      <c r="I2592" s="0" t="s">
        <v>194</v>
      </c>
      <c r="J2592" s="0" t="n">
        <v>25.4738018339395</v>
      </c>
      <c r="K2592" s="0" t="n">
        <v>23.6602683357161</v>
      </c>
      <c r="L2592" s="0" t="n">
        <v>21.2434853970141</v>
      </c>
      <c r="M2592" s="0" t="n">
        <v>18.8211202939832</v>
      </c>
      <c r="N2592" s="0" t="n">
        <v>20.9527694620646</v>
      </c>
      <c r="O2592" s="0" t="n">
        <v>23.0978188993469</v>
      </c>
      <c r="P2592" s="0" t="n">
        <v>24.7774850793463</v>
      </c>
      <c r="Q2592" s="0" t="n">
        <v>22.9403274376317</v>
      </c>
      <c r="R2592" s="0" t="n">
        <v>16.1800190357614</v>
      </c>
      <c r="S2592" s="0" t="n">
        <v>16.0613003502531</v>
      </c>
      <c r="T2592" s="0" t="n">
        <v>15.9879665523607</v>
      </c>
      <c r="U2592" s="0" t="n">
        <v>19.579761212757</v>
      </c>
      <c r="V2592" s="0" t="n">
        <v>20.3901305261706</v>
      </c>
      <c r="W2592" s="0" t="n">
        <v>13.5942297747945</v>
      </c>
      <c r="X2592" s="0" t="n">
        <v>15.015272780134</v>
      </c>
      <c r="Y2592" s="0" t="n">
        <v>13.3288688889111</v>
      </c>
      <c r="Z2592" s="0" t="n">
        <v>15.5605953754343</v>
      </c>
      <c r="AA2592" s="0" t="n">
        <v>14.1215467248942</v>
      </c>
      <c r="AB2592" s="0" t="n">
        <v>11.5190370447348</v>
      </c>
      <c r="AC2592" s="0" t="n">
        <v>14.964297881099</v>
      </c>
      <c r="AD2592" s="0" t="n">
        <v>14.3391209059236</v>
      </c>
      <c r="AE2592" s="0" t="n">
        <v>16.7015625048665</v>
      </c>
      <c r="AF2592" s="0" t="n">
        <v>9.40048058253077</v>
      </c>
      <c r="AG2592" s="0" t="n">
        <v>15.6952250681212</v>
      </c>
      <c r="AH2592" s="0" t="n">
        <v>13.6325699627666</v>
      </c>
      <c r="AI2592" s="0" t="n">
        <v>14.0937024122684</v>
      </c>
    </row>
    <row r="2593" customFormat="false" ht="12.75" hidden="false" customHeight="false" outlineLevel="0" collapsed="false">
      <c r="A2593" s="0" t="n">
        <v>112062045</v>
      </c>
      <c r="B2593" s="0" t="n">
        <v>11</v>
      </c>
      <c r="C2593" s="0" t="s">
        <v>82</v>
      </c>
      <c r="D2593" s="0" t="n">
        <v>620</v>
      </c>
      <c r="E2593" s="0" t="s">
        <v>112</v>
      </c>
      <c r="F2593" s="0" t="n">
        <v>2</v>
      </c>
      <c r="G2593" s="0" t="s">
        <v>108</v>
      </c>
      <c r="H2593" s="0" t="n">
        <v>45</v>
      </c>
      <c r="I2593" s="0" t="s">
        <v>195</v>
      </c>
      <c r="J2593" s="0" t="n">
        <v>35.0399955815928</v>
      </c>
      <c r="K2593" s="0" t="n">
        <v>32.5278491938205</v>
      </c>
      <c r="L2593" s="0" t="n">
        <v>29.6273764513044</v>
      </c>
      <c r="M2593" s="0" t="n">
        <v>26.9431587324427</v>
      </c>
      <c r="N2593" s="0" t="n">
        <v>29.3060588866705</v>
      </c>
      <c r="O2593" s="0" t="n">
        <v>31.8258260758798</v>
      </c>
      <c r="P2593" s="0" t="n">
        <v>33.8871597675456</v>
      </c>
      <c r="Q2593" s="0" t="n">
        <v>31.7153211471928</v>
      </c>
      <c r="R2593" s="0" t="n">
        <v>23.6628726676678</v>
      </c>
      <c r="S2593" s="0" t="n">
        <v>23.5414835724541</v>
      </c>
      <c r="T2593" s="0" t="n">
        <v>23.4616191075123</v>
      </c>
      <c r="U2593" s="0" t="n">
        <v>27.7067219915805</v>
      </c>
      <c r="V2593" s="0" t="n">
        <v>28.6328856255816</v>
      </c>
      <c r="W2593" s="0" t="n">
        <v>20.4329817756066</v>
      </c>
      <c r="X2593" s="0" t="n">
        <v>22.2502177333554</v>
      </c>
      <c r="Y2593" s="0" t="n">
        <v>20.231931689697</v>
      </c>
      <c r="Z2593" s="0" t="n">
        <v>22.8862167959063</v>
      </c>
      <c r="AA2593" s="0" t="n">
        <v>21.2229034527872</v>
      </c>
      <c r="AB2593" s="0" t="n">
        <v>17.9400784321613</v>
      </c>
      <c r="AC2593" s="0" t="n">
        <v>22.2300377459821</v>
      </c>
      <c r="AD2593" s="0" t="n">
        <v>21.4070348928714</v>
      </c>
      <c r="AE2593" s="0" t="n">
        <v>24.2273139115973</v>
      </c>
      <c r="AF2593" s="0" t="n">
        <v>15.1395228493913</v>
      </c>
      <c r="AG2593" s="0" t="n">
        <v>22.9615719311858</v>
      </c>
      <c r="AH2593" s="0" t="n">
        <v>20.3788574749465</v>
      </c>
      <c r="AI2593" s="0" t="n">
        <v>20.8905861322679</v>
      </c>
    </row>
    <row r="2594" customFormat="false" ht="12.75" hidden="false" customHeight="false" outlineLevel="0" collapsed="false">
      <c r="A2594" s="0" t="n">
        <v>112062046</v>
      </c>
      <c r="B2594" s="0" t="n">
        <v>11</v>
      </c>
      <c r="C2594" s="0" t="s">
        <v>82</v>
      </c>
      <c r="D2594" s="0" t="n">
        <v>620</v>
      </c>
      <c r="E2594" s="0" t="s">
        <v>112</v>
      </c>
      <c r="F2594" s="0" t="n">
        <v>2</v>
      </c>
      <c r="G2594" s="0" t="s">
        <v>108</v>
      </c>
      <c r="H2594" s="0" t="n">
        <v>46</v>
      </c>
      <c r="I2594" s="0" t="s">
        <v>196</v>
      </c>
      <c r="J2594" s="0" t="n">
        <v>11.1036037672264</v>
      </c>
      <c r="K2594" s="0" t="n">
        <v>10.4783027041297</v>
      </c>
      <c r="L2594" s="0" t="n">
        <v>10.0469309056276</v>
      </c>
      <c r="M2594" s="0" t="n">
        <v>8.59047356445173</v>
      </c>
      <c r="N2594" s="0" t="n">
        <v>8.83786717221684</v>
      </c>
      <c r="O2594" s="0" t="n">
        <v>9.74318501885291</v>
      </c>
      <c r="P2594" s="0" t="n">
        <v>10.668690160304</v>
      </c>
      <c r="Q2594" s="0" t="n">
        <v>9.77378856720612</v>
      </c>
      <c r="R2594" s="0" t="n">
        <v>6.46994536841699</v>
      </c>
      <c r="S2594" s="0" t="n">
        <v>7.32877669845955</v>
      </c>
      <c r="T2594" s="0" t="n">
        <v>7.23560434783672</v>
      </c>
      <c r="U2594" s="0" t="n">
        <v>8.08435178630738</v>
      </c>
      <c r="V2594" s="0" t="n">
        <v>8.68629736254008</v>
      </c>
      <c r="W2594" s="0" t="n">
        <v>5.94836871205308</v>
      </c>
      <c r="X2594" s="0" t="n">
        <v>7.12389616571814</v>
      </c>
      <c r="Y2594" s="0" t="n">
        <v>5.86649835057546</v>
      </c>
      <c r="Z2594" s="0" t="n">
        <v>6.88197849028828</v>
      </c>
      <c r="AA2594" s="0" t="n">
        <v>6.82282355011104</v>
      </c>
      <c r="AB2594" s="0" t="n">
        <v>5.18923543498578</v>
      </c>
      <c r="AC2594" s="0" t="n">
        <v>7.07082126578001</v>
      </c>
      <c r="AD2594" s="0" t="n">
        <v>6.74079925986786</v>
      </c>
      <c r="AE2594" s="0" t="n">
        <v>7.5868796126098</v>
      </c>
      <c r="AF2594" s="0" t="n">
        <v>4.75181306811323</v>
      </c>
      <c r="AG2594" s="0" t="n">
        <v>6.53434551471785</v>
      </c>
      <c r="AH2594" s="0" t="n">
        <v>5.66249785961997</v>
      </c>
      <c r="AI2594" s="0" t="n">
        <v>6.25853162889645</v>
      </c>
    </row>
    <row r="2595" customFormat="false" ht="12.75" hidden="false" customHeight="false" outlineLevel="0" collapsed="false">
      <c r="A2595" s="0" t="n">
        <v>112062048</v>
      </c>
      <c r="B2595" s="0" t="n">
        <v>11</v>
      </c>
      <c r="C2595" s="0" t="s">
        <v>82</v>
      </c>
      <c r="D2595" s="0" t="n">
        <v>620</v>
      </c>
      <c r="E2595" s="0" t="s">
        <v>112</v>
      </c>
      <c r="F2595" s="0" t="n">
        <v>2</v>
      </c>
      <c r="G2595" s="0" t="s">
        <v>108</v>
      </c>
      <c r="H2595" s="0" t="n">
        <v>48</v>
      </c>
      <c r="I2595" s="0" t="s">
        <v>197</v>
      </c>
      <c r="J2595" s="0" t="n">
        <v>9.24040576539846</v>
      </c>
      <c r="K2595" s="0" t="n">
        <v>8.68998793406823</v>
      </c>
      <c r="L2595" s="0" t="n">
        <v>8.27947495299528</v>
      </c>
      <c r="M2595" s="0" t="n">
        <v>6.93594757726718</v>
      </c>
      <c r="N2595" s="0" t="n">
        <v>7.24446141646131</v>
      </c>
      <c r="O2595" s="0" t="n">
        <v>8.03844209882552</v>
      </c>
      <c r="P2595" s="0" t="n">
        <v>8.85377299083526</v>
      </c>
      <c r="Q2595" s="0" t="n">
        <v>8.04960566860827</v>
      </c>
      <c r="R2595" s="0" t="n">
        <v>5.14890463062338</v>
      </c>
      <c r="S2595" s="0" t="n">
        <v>5.81143958982899</v>
      </c>
      <c r="T2595" s="0" t="n">
        <v>5.74548472751731</v>
      </c>
      <c r="U2595" s="0" t="n">
        <v>6.56983153060093</v>
      </c>
      <c r="V2595" s="0" t="n">
        <v>7.07076362124013</v>
      </c>
      <c r="W2595" s="0" t="n">
        <v>4.65922368306785</v>
      </c>
      <c r="X2595" s="0" t="n">
        <v>5.61511158870114</v>
      </c>
      <c r="Y2595" s="0" t="n">
        <v>4.54141149009915</v>
      </c>
      <c r="Z2595" s="0" t="n">
        <v>5.4400387437449</v>
      </c>
      <c r="AA2595" s="0" t="n">
        <v>5.34878278262955</v>
      </c>
      <c r="AB2595" s="0" t="n">
        <v>3.95003903697154</v>
      </c>
      <c r="AC2595" s="0" t="n">
        <v>5.58107339362632</v>
      </c>
      <c r="AD2595" s="0" t="n">
        <v>5.28733314434212</v>
      </c>
      <c r="AE2595" s="0" t="n">
        <v>6.05728090205534</v>
      </c>
      <c r="AF2595" s="0" t="n">
        <v>3.53663077282111</v>
      </c>
      <c r="AG2595" s="0" t="n">
        <v>5.19633210060566</v>
      </c>
      <c r="AH2595" s="0" t="n">
        <v>4.42652099890388</v>
      </c>
      <c r="AI2595" s="0" t="n">
        <v>4.91454449436806</v>
      </c>
    </row>
    <row r="2596" customFormat="false" ht="12.75" hidden="false" customHeight="false" outlineLevel="0" collapsed="false">
      <c r="A2596" s="0" t="n">
        <v>112062049</v>
      </c>
      <c r="B2596" s="0" t="n">
        <v>11</v>
      </c>
      <c r="C2596" s="0" t="s">
        <v>82</v>
      </c>
      <c r="D2596" s="0" t="n">
        <v>620</v>
      </c>
      <c r="E2596" s="0" t="s">
        <v>112</v>
      </c>
      <c r="F2596" s="0" t="n">
        <v>2</v>
      </c>
      <c r="G2596" s="0" t="s">
        <v>108</v>
      </c>
      <c r="H2596" s="0" t="n">
        <v>49</v>
      </c>
      <c r="I2596" s="0" t="s">
        <v>198</v>
      </c>
      <c r="J2596" s="0" t="n">
        <v>13.135381721848</v>
      </c>
      <c r="K2596" s="0" t="n">
        <v>12.4314592931154</v>
      </c>
      <c r="L2596" s="0" t="n">
        <v>11.9828307264003</v>
      </c>
      <c r="M2596" s="0" t="n">
        <v>10.4193265990507</v>
      </c>
      <c r="N2596" s="0" t="n">
        <v>10.5873010730625</v>
      </c>
      <c r="O2596" s="0" t="n">
        <v>11.6094265460079</v>
      </c>
      <c r="P2596" s="0" t="n">
        <v>12.6503070442723</v>
      </c>
      <c r="Q2596" s="0" t="n">
        <v>11.6627950489851</v>
      </c>
      <c r="R2596" s="0" t="n">
        <v>7.93956557532746</v>
      </c>
      <c r="S2596" s="0" t="n">
        <v>9.01945496044702</v>
      </c>
      <c r="T2596" s="0" t="n">
        <v>8.89494395740694</v>
      </c>
      <c r="U2596" s="0" t="n">
        <v>9.75360984253706</v>
      </c>
      <c r="V2596" s="0" t="n">
        <v>10.4655668242837</v>
      </c>
      <c r="W2596" s="0" t="n">
        <v>7.39257849983055</v>
      </c>
      <c r="X2596" s="0" t="n">
        <v>8.80950778344685</v>
      </c>
      <c r="Y2596" s="0" t="n">
        <v>7.35863174292</v>
      </c>
      <c r="Z2596" s="0" t="n">
        <v>8.49087354031507</v>
      </c>
      <c r="AA2596" s="0" t="n">
        <v>8.47354255386537</v>
      </c>
      <c r="AB2596" s="0" t="n">
        <v>6.59491319212375</v>
      </c>
      <c r="AC2596" s="0" t="n">
        <v>8.73414080227293</v>
      </c>
      <c r="AD2596" s="0" t="n">
        <v>8.36809145718778</v>
      </c>
      <c r="AE2596" s="0" t="n">
        <v>9.28608850707217</v>
      </c>
      <c r="AF2596" s="0" t="n">
        <v>6.14368810170839</v>
      </c>
      <c r="AG2596" s="0" t="n">
        <v>8.02333170220567</v>
      </c>
      <c r="AH2596" s="0" t="n">
        <v>7.04834949770981</v>
      </c>
      <c r="AI2596" s="0" t="n">
        <v>7.76251290409027</v>
      </c>
    </row>
    <row r="2597" customFormat="false" ht="12.75" hidden="false" customHeight="false" outlineLevel="0" collapsed="false">
      <c r="A2597" s="0" t="n">
        <v>112062050</v>
      </c>
      <c r="B2597" s="0" t="n">
        <v>11</v>
      </c>
      <c r="C2597" s="0" t="s">
        <v>82</v>
      </c>
      <c r="D2597" s="0" t="n">
        <v>620</v>
      </c>
      <c r="E2597" s="0" t="s">
        <v>112</v>
      </c>
      <c r="F2597" s="0" t="n">
        <v>2</v>
      </c>
      <c r="G2597" s="0" t="s">
        <v>108</v>
      </c>
      <c r="H2597" s="0" t="n">
        <v>50</v>
      </c>
      <c r="I2597" s="0" t="s">
        <v>199</v>
      </c>
      <c r="J2597" s="0" t="n">
        <v>101.105045578896</v>
      </c>
      <c r="K2597" s="0" t="n">
        <v>101.144441309801</v>
      </c>
      <c r="L2597" s="0" t="n">
        <v>96.4081463670056</v>
      </c>
      <c r="M2597" s="0" t="n">
        <v>86.3320145788731</v>
      </c>
      <c r="N2597" s="0" t="n">
        <v>90.2954107587482</v>
      </c>
      <c r="O2597" s="0" t="n">
        <v>108.869810635918</v>
      </c>
      <c r="P2597" s="0" t="n">
        <v>107.378686475273</v>
      </c>
      <c r="Q2597" s="0" t="n">
        <v>103.024972946788</v>
      </c>
      <c r="R2597" s="0" t="n">
        <v>88.9404737396603</v>
      </c>
      <c r="S2597" s="0" t="n">
        <v>92.9011875444799</v>
      </c>
      <c r="T2597" s="0" t="n">
        <v>89.3655557724976</v>
      </c>
      <c r="U2597" s="0" t="n">
        <v>107.880841681936</v>
      </c>
      <c r="V2597" s="0" t="n">
        <v>111.243380995308</v>
      </c>
      <c r="W2597" s="0" t="n">
        <v>91.2735680132563</v>
      </c>
      <c r="X2597" s="0" t="n">
        <v>96.8620614998472</v>
      </c>
      <c r="Y2597" s="0" t="n">
        <v>94.8263026662546</v>
      </c>
      <c r="Z2597" s="0" t="n">
        <v>101.815434990885</v>
      </c>
      <c r="AA2597" s="0" t="n">
        <v>96.1181568744138</v>
      </c>
      <c r="AB2597" s="0" t="n">
        <v>82.6627158561689</v>
      </c>
      <c r="AC2597" s="0" t="n">
        <v>107.801711509225</v>
      </c>
      <c r="AD2597" s="0" t="n">
        <v>108.762068389039</v>
      </c>
      <c r="AE2597" s="0" t="n">
        <v>121.75384896844</v>
      </c>
      <c r="AF2597" s="0" t="n">
        <v>75.4875696498735</v>
      </c>
      <c r="AG2597" s="0" t="n">
        <v>114.969187388481</v>
      </c>
      <c r="AH2597" s="0" t="n">
        <v>104.296337499769</v>
      </c>
      <c r="AI2597" s="0" t="n">
        <v>105.123774475438</v>
      </c>
    </row>
    <row r="2598" customFormat="false" ht="12.75" hidden="false" customHeight="false" outlineLevel="0" collapsed="false">
      <c r="A2598" s="0" t="n">
        <v>112062051</v>
      </c>
      <c r="B2598" s="0" t="n">
        <v>11</v>
      </c>
      <c r="C2598" s="0" t="s">
        <v>82</v>
      </c>
      <c r="D2598" s="0" t="n">
        <v>620</v>
      </c>
      <c r="E2598" s="0" t="s">
        <v>112</v>
      </c>
      <c r="F2598" s="0" t="n">
        <v>2</v>
      </c>
      <c r="G2598" s="0" t="s">
        <v>108</v>
      </c>
      <c r="H2598" s="0" t="n">
        <v>51</v>
      </c>
      <c r="I2598" s="0" t="s">
        <v>200</v>
      </c>
      <c r="J2598" s="0" t="n">
        <v>86.1352307292907</v>
      </c>
      <c r="K2598" s="0" t="n">
        <v>85.9881508893991</v>
      </c>
      <c r="L2598" s="0" t="n">
        <v>81.2037778764466</v>
      </c>
      <c r="M2598" s="0" t="n">
        <v>71.8065030969968</v>
      </c>
      <c r="N2598" s="0" t="n">
        <v>75.9581578914194</v>
      </c>
      <c r="O2598" s="0" t="n">
        <v>92.3025118031503</v>
      </c>
      <c r="P2598" s="0" t="n">
        <v>91.4326911660135</v>
      </c>
      <c r="Q2598" s="0" t="n">
        <v>87.1977005565927</v>
      </c>
      <c r="R2598" s="0" t="n">
        <v>73.0293836010127</v>
      </c>
      <c r="S2598" s="0" t="n">
        <v>76.1347651475714</v>
      </c>
      <c r="T2598" s="0" t="n">
        <v>73.165194795864</v>
      </c>
      <c r="U2598" s="0" t="n">
        <v>90.0686515685916</v>
      </c>
      <c r="V2598" s="0" t="n">
        <v>93.270324893486</v>
      </c>
      <c r="W2598" s="0" t="n">
        <v>73.7583338262552</v>
      </c>
      <c r="X2598" s="0" t="n">
        <v>78.8957399244312</v>
      </c>
      <c r="Y2598" s="0" t="n">
        <v>76.2515454145245</v>
      </c>
      <c r="Z2598" s="0" t="n">
        <v>83.2749386476776</v>
      </c>
      <c r="AA2598" s="0" t="n">
        <v>77.6732547639392</v>
      </c>
      <c r="AB2598" s="0" t="n">
        <v>65.5463926636767</v>
      </c>
      <c r="AC2598" s="0" t="n">
        <v>87.7117751207113</v>
      </c>
      <c r="AD2598" s="0" t="n">
        <v>88.2983044039788</v>
      </c>
      <c r="AE2598" s="0" t="n">
        <v>100.342403987688</v>
      </c>
      <c r="AF2598" s="0" t="n">
        <v>58.7338349824811</v>
      </c>
      <c r="AG2598" s="0" t="n">
        <v>94.3114528037507</v>
      </c>
      <c r="AH2598" s="0" t="n">
        <v>84.5773037672068</v>
      </c>
      <c r="AI2598" s="0" t="n">
        <v>85.6250408308909</v>
      </c>
    </row>
    <row r="2599" customFormat="false" ht="12.75" hidden="false" customHeight="false" outlineLevel="0" collapsed="false">
      <c r="A2599" s="0" t="n">
        <v>112062052</v>
      </c>
      <c r="B2599" s="0" t="n">
        <v>11</v>
      </c>
      <c r="C2599" s="0" t="s">
        <v>82</v>
      </c>
      <c r="D2599" s="0" t="n">
        <v>620</v>
      </c>
      <c r="E2599" s="0" t="s">
        <v>112</v>
      </c>
      <c r="F2599" s="0" t="n">
        <v>2</v>
      </c>
      <c r="G2599" s="0" t="s">
        <v>108</v>
      </c>
      <c r="H2599" s="0" t="n">
        <v>52</v>
      </c>
      <c r="I2599" s="0" t="s">
        <v>201</v>
      </c>
      <c r="J2599" s="0" t="n">
        <v>117.928692232414</v>
      </c>
      <c r="K2599" s="0" t="n">
        <v>118.202841138588</v>
      </c>
      <c r="L2599" s="0" t="n">
        <v>113.63266744803</v>
      </c>
      <c r="M2599" s="0" t="n">
        <v>102.933044188459</v>
      </c>
      <c r="N2599" s="0" t="n">
        <v>106.552125823843</v>
      </c>
      <c r="O2599" s="0" t="n">
        <v>127.552285769961</v>
      </c>
      <c r="P2599" s="0" t="n">
        <v>125.305929425513</v>
      </c>
      <c r="Q2599" s="0" t="n">
        <v>120.894425168809</v>
      </c>
      <c r="R2599" s="0" t="n">
        <v>107.2886826077</v>
      </c>
      <c r="S2599" s="0" t="n">
        <v>112.261575609085</v>
      </c>
      <c r="T2599" s="0" t="n">
        <v>108.085065412241</v>
      </c>
      <c r="U2599" s="0" t="n">
        <v>128.184682277127</v>
      </c>
      <c r="V2599" s="0" t="n">
        <v>131.67000472844</v>
      </c>
      <c r="W2599" s="0" t="n">
        <v>111.695731468326</v>
      </c>
      <c r="X2599" s="0" t="n">
        <v>117.696185321732</v>
      </c>
      <c r="Y2599" s="0" t="n">
        <v>116.557625154408</v>
      </c>
      <c r="Z2599" s="0" t="n">
        <v>123.253791761803</v>
      </c>
      <c r="AA2599" s="0" t="n">
        <v>117.624281302509</v>
      </c>
      <c r="AB2599" s="0" t="n">
        <v>102.880905340698</v>
      </c>
      <c r="AC2599" s="0" t="n">
        <v>131.115765362031</v>
      </c>
      <c r="AD2599" s="0" t="n">
        <v>132.54612453517</v>
      </c>
      <c r="AE2599" s="0" t="n">
        <v>146.381705989583</v>
      </c>
      <c r="AF2599" s="0" t="n">
        <v>95.5343507003541</v>
      </c>
      <c r="AG2599" s="0" t="n">
        <v>138.806888365346</v>
      </c>
      <c r="AH2599" s="0" t="n">
        <v>127.23268691754</v>
      </c>
      <c r="AI2599" s="0" t="n">
        <v>127.734915515923</v>
      </c>
    </row>
    <row r="2600" customFormat="false" ht="12.75" hidden="false" customHeight="false" outlineLevel="0" collapsed="false">
      <c r="A2600" s="0" t="n">
        <v>110063019</v>
      </c>
      <c r="B2600" s="0" t="n">
        <v>11</v>
      </c>
      <c r="C2600" s="0" t="s">
        <v>82</v>
      </c>
      <c r="D2600" s="0" t="n">
        <v>630</v>
      </c>
      <c r="E2600" s="0" t="s">
        <v>114</v>
      </c>
      <c r="F2600" s="0" t="n">
        <v>0</v>
      </c>
      <c r="G2600" s="0" t="s">
        <v>6</v>
      </c>
      <c r="H2600" s="0" t="n">
        <v>19</v>
      </c>
      <c r="I2600" s="0" t="s">
        <v>170</v>
      </c>
      <c r="J2600" s="0" t="n">
        <v>137</v>
      </c>
      <c r="K2600" s="0" t="n">
        <v>150</v>
      </c>
      <c r="L2600" s="0" t="n">
        <v>162</v>
      </c>
      <c r="M2600" s="0" t="n">
        <v>136</v>
      </c>
      <c r="N2600" s="0" t="n">
        <v>122</v>
      </c>
      <c r="O2600" s="0" t="n">
        <v>121</v>
      </c>
      <c r="P2600" s="0" t="n">
        <v>138</v>
      </c>
      <c r="Q2600" s="0" t="n">
        <v>110</v>
      </c>
      <c r="R2600" s="0" t="n">
        <v>148</v>
      </c>
      <c r="S2600" s="0" t="n">
        <v>150</v>
      </c>
      <c r="T2600" s="0" t="n">
        <v>122</v>
      </c>
      <c r="U2600" s="0" t="n">
        <v>124</v>
      </c>
      <c r="V2600" s="0" t="n">
        <v>104</v>
      </c>
      <c r="W2600" s="0" t="n">
        <v>143</v>
      </c>
      <c r="X2600" s="0" t="n">
        <v>127</v>
      </c>
      <c r="Y2600" s="0" t="n">
        <v>163</v>
      </c>
      <c r="Z2600" s="0" t="n">
        <v>107</v>
      </c>
      <c r="AA2600" s="0" t="n">
        <v>151</v>
      </c>
      <c r="AB2600" s="0" t="n">
        <v>141</v>
      </c>
      <c r="AC2600" s="0" t="n">
        <v>158</v>
      </c>
      <c r="AD2600" s="0" t="n">
        <v>161</v>
      </c>
      <c r="AE2600" s="0" t="n">
        <v>123</v>
      </c>
      <c r="AF2600" s="0" t="n">
        <v>123</v>
      </c>
      <c r="AG2600" s="0" t="n">
        <v>143</v>
      </c>
      <c r="AH2600" s="0" t="n">
        <v>162</v>
      </c>
      <c r="AI2600" s="0" t="n">
        <v>148</v>
      </c>
    </row>
    <row r="2601" customFormat="false" ht="12.75" hidden="false" customHeight="false" outlineLevel="0" collapsed="false">
      <c r="A2601" s="0" t="n">
        <v>110063039</v>
      </c>
      <c r="B2601" s="0" t="n">
        <v>11</v>
      </c>
      <c r="C2601" s="0" t="s">
        <v>82</v>
      </c>
      <c r="D2601" s="0" t="n">
        <v>630</v>
      </c>
      <c r="E2601" s="0" t="s">
        <v>114</v>
      </c>
      <c r="F2601" s="0" t="n">
        <v>0</v>
      </c>
      <c r="G2601" s="0" t="s">
        <v>6</v>
      </c>
      <c r="H2601" s="0" t="n">
        <v>39</v>
      </c>
      <c r="I2601" s="0" t="s">
        <v>190</v>
      </c>
      <c r="J2601" s="0" t="n">
        <v>11.3937841501651</v>
      </c>
      <c r="K2601" s="0" t="n">
        <v>12.5640767916374</v>
      </c>
      <c r="L2601" s="0" t="n">
        <v>13.6192822133856</v>
      </c>
      <c r="M2601" s="0" t="n">
        <v>11.5157621995106</v>
      </c>
      <c r="N2601" s="0" t="n">
        <v>10.3860724471119</v>
      </c>
      <c r="O2601" s="0" t="n">
        <v>10.3417035606229</v>
      </c>
      <c r="P2601" s="0" t="n">
        <v>11.8719889883001</v>
      </c>
      <c r="Q2601" s="0" t="n">
        <v>9.52941991822025</v>
      </c>
      <c r="R2601" s="0" t="n">
        <v>12.9224912467585</v>
      </c>
      <c r="S2601" s="0" t="n">
        <v>13.1522415803733</v>
      </c>
      <c r="T2601" s="0" t="n">
        <v>10.756006171479</v>
      </c>
      <c r="U2601" s="0" t="n">
        <v>11.0031500953902</v>
      </c>
      <c r="V2601" s="0" t="n">
        <v>9.23057806495132</v>
      </c>
      <c r="W2601" s="0" t="n">
        <v>12.7360171001069</v>
      </c>
      <c r="X2601" s="0" t="n">
        <v>11.3752395965821</v>
      </c>
      <c r="Y2601" s="0" t="n">
        <v>14.6580097480261</v>
      </c>
      <c r="Z2601" s="0" t="n">
        <v>9.63269715520346</v>
      </c>
      <c r="AA2601" s="0" t="n">
        <v>13.6179576670905</v>
      </c>
      <c r="AB2601" s="0" t="n">
        <v>12.6799701436164</v>
      </c>
      <c r="AC2601" s="0" t="n">
        <v>14.1470577701372</v>
      </c>
      <c r="AD2601" s="0" t="n">
        <v>14.3451569502731</v>
      </c>
      <c r="AE2601" s="0" t="n">
        <v>10.9058022414527</v>
      </c>
      <c r="AF2601" s="0" t="n">
        <v>10.8331865421878</v>
      </c>
      <c r="AG2601" s="0" t="n">
        <v>12.5734182112334</v>
      </c>
      <c r="AH2601" s="0" t="n">
        <v>14.2363765785242</v>
      </c>
      <c r="AI2601" s="0" t="n">
        <v>12.9531411367257</v>
      </c>
    </row>
    <row r="2602" customFormat="false" ht="12.75" hidden="false" customHeight="false" outlineLevel="0" collapsed="false">
      <c r="A2602" s="0" t="n">
        <v>110063040</v>
      </c>
      <c r="B2602" s="0" t="n">
        <v>11</v>
      </c>
      <c r="C2602" s="0" t="s">
        <v>82</v>
      </c>
      <c r="D2602" s="0" t="n">
        <v>630</v>
      </c>
      <c r="E2602" s="0" t="s">
        <v>114</v>
      </c>
      <c r="F2602" s="0" t="n">
        <v>0</v>
      </c>
      <c r="G2602" s="0" t="s">
        <v>6</v>
      </c>
      <c r="H2602" s="0" t="n">
        <v>40</v>
      </c>
      <c r="I2602" s="0" t="s">
        <v>191</v>
      </c>
      <c r="J2602" s="0" t="n">
        <v>9.56583315456444</v>
      </c>
      <c r="K2602" s="0" t="n">
        <v>10.633913065069</v>
      </c>
      <c r="L2602" s="0" t="n">
        <v>11.6027841053874</v>
      </c>
      <c r="M2602" s="0" t="n">
        <v>9.66176371447369</v>
      </c>
      <c r="N2602" s="0" t="n">
        <v>8.62500543663951</v>
      </c>
      <c r="O2602" s="0" t="n">
        <v>8.58127139388571</v>
      </c>
      <c r="P2602" s="0" t="n">
        <v>9.97392564333009</v>
      </c>
      <c r="Q2602" s="0" t="n">
        <v>7.83202423005714</v>
      </c>
      <c r="R2602" s="0" t="n">
        <v>10.924466005482</v>
      </c>
      <c r="S2602" s="0" t="n">
        <v>11.1317206903389</v>
      </c>
      <c r="T2602" s="0" t="n">
        <v>8.93221303605784</v>
      </c>
      <c r="U2602" s="0" t="n">
        <v>9.15185097041287</v>
      </c>
      <c r="V2602" s="0" t="n">
        <v>7.54205116847846</v>
      </c>
      <c r="W2602" s="0" t="n">
        <v>10.7341712791374</v>
      </c>
      <c r="X2602" s="0" t="n">
        <v>9.4830247255543</v>
      </c>
      <c r="Y2602" s="0" t="n">
        <v>12.4941135671155</v>
      </c>
      <c r="Z2602" s="0" t="n">
        <v>7.89422778151205</v>
      </c>
      <c r="AA2602" s="0" t="n">
        <v>11.5325375089957</v>
      </c>
      <c r="AB2602" s="0" t="n">
        <v>10.6734635268592</v>
      </c>
      <c r="AC2602" s="0" t="n">
        <v>12.0271497120991</v>
      </c>
      <c r="AD2602" s="0" t="n">
        <v>12.2148663595763</v>
      </c>
      <c r="AE2602" s="0" t="n">
        <v>9.06378790349107</v>
      </c>
      <c r="AF2602" s="0" t="n">
        <v>9.00343715789446</v>
      </c>
      <c r="AG2602" s="0" t="n">
        <v>10.5971296664223</v>
      </c>
      <c r="AH2602" s="0" t="n">
        <v>12.1285102471306</v>
      </c>
      <c r="AI2602" s="0" t="n">
        <v>10.9503769288964</v>
      </c>
    </row>
    <row r="2603" customFormat="false" ht="12.75" hidden="false" customHeight="false" outlineLevel="0" collapsed="false">
      <c r="A2603" s="0" t="n">
        <v>110063041</v>
      </c>
      <c r="B2603" s="0" t="n">
        <v>11</v>
      </c>
      <c r="C2603" s="0" t="s">
        <v>82</v>
      </c>
      <c r="D2603" s="0" t="n">
        <v>630</v>
      </c>
      <c r="E2603" s="0" t="s">
        <v>114</v>
      </c>
      <c r="F2603" s="0" t="n">
        <v>0</v>
      </c>
      <c r="G2603" s="0" t="s">
        <v>6</v>
      </c>
      <c r="H2603" s="0" t="n">
        <v>41</v>
      </c>
      <c r="I2603" s="0" t="s">
        <v>192</v>
      </c>
      <c r="J2603" s="0" t="n">
        <v>13.4693161806766</v>
      </c>
      <c r="K2603" s="0" t="n">
        <v>14.7432879432668</v>
      </c>
      <c r="L2603" s="0" t="n">
        <v>15.8854993969161</v>
      </c>
      <c r="M2603" s="0" t="n">
        <v>13.6218574831911</v>
      </c>
      <c r="N2603" s="0" t="n">
        <v>12.4009849616198</v>
      </c>
      <c r="O2603" s="0" t="n">
        <v>12.3570161066848</v>
      </c>
      <c r="P2603" s="0" t="n">
        <v>14.0261297147037</v>
      </c>
      <c r="Q2603" s="0" t="n">
        <v>11.4855280188184</v>
      </c>
      <c r="R2603" s="0" t="n">
        <v>15.1801758075495</v>
      </c>
      <c r="S2603" s="0" t="n">
        <v>15.4334686053428</v>
      </c>
      <c r="T2603" s="0" t="n">
        <v>12.8426863435457</v>
      </c>
      <c r="U2603" s="0" t="n">
        <v>13.1189772473839</v>
      </c>
      <c r="V2603" s="0" t="n">
        <v>11.1843902932489</v>
      </c>
      <c r="W2603" s="0" t="n">
        <v>15.0028443623563</v>
      </c>
      <c r="X2603" s="0" t="n">
        <v>13.5343769638951</v>
      </c>
      <c r="Y2603" s="0" t="n">
        <v>17.0890011921127</v>
      </c>
      <c r="Z2603" s="0" t="n">
        <v>11.6401284912589</v>
      </c>
      <c r="AA2603" s="0" t="n">
        <v>15.9715044872776</v>
      </c>
      <c r="AB2603" s="0" t="n">
        <v>14.9540848607674</v>
      </c>
      <c r="AC2603" s="0" t="n">
        <v>16.5330135846022</v>
      </c>
      <c r="AD2603" s="0" t="n">
        <v>16.7401304990144</v>
      </c>
      <c r="AE2603" s="0" t="n">
        <v>13.0121666028106</v>
      </c>
      <c r="AF2603" s="0" t="n">
        <v>12.9255257894257</v>
      </c>
      <c r="AG2603" s="0" t="n">
        <v>14.8113052175762</v>
      </c>
      <c r="AH2603" s="0" t="n">
        <v>16.6052768427212</v>
      </c>
      <c r="AI2603" s="0" t="n">
        <v>15.2161805305785</v>
      </c>
    </row>
    <row r="2604" customFormat="false" ht="12.75" hidden="false" customHeight="false" outlineLevel="0" collapsed="false">
      <c r="A2604" s="0" t="n">
        <v>110063042</v>
      </c>
      <c r="B2604" s="0" t="n">
        <v>11</v>
      </c>
      <c r="C2604" s="0" t="s">
        <v>82</v>
      </c>
      <c r="D2604" s="0" t="n">
        <v>630</v>
      </c>
      <c r="E2604" s="0" t="s">
        <v>114</v>
      </c>
      <c r="F2604" s="0" t="n">
        <v>0</v>
      </c>
      <c r="G2604" s="0" t="s">
        <v>6</v>
      </c>
      <c r="H2604" s="0" t="n">
        <v>42</v>
      </c>
      <c r="I2604" s="0" t="s">
        <v>193</v>
      </c>
      <c r="J2604" s="0" t="n">
        <v>17.5522776563135</v>
      </c>
      <c r="K2604" s="0" t="n">
        <v>20.4381778424482</v>
      </c>
      <c r="L2604" s="0" t="n">
        <v>19.3539330700538</v>
      </c>
      <c r="M2604" s="0" t="n">
        <v>18.6243692039612</v>
      </c>
      <c r="N2604" s="0" t="n">
        <v>14.6175886535819</v>
      </c>
      <c r="O2604" s="0" t="n">
        <v>15.1574055816901</v>
      </c>
      <c r="P2604" s="0" t="n">
        <v>16.7270476170709</v>
      </c>
      <c r="Q2604" s="0" t="n">
        <v>14.1597483872205</v>
      </c>
      <c r="R2604" s="0" t="n">
        <v>17.9935004975169</v>
      </c>
      <c r="S2604" s="0" t="n">
        <v>17.2830806750182</v>
      </c>
      <c r="T2604" s="0" t="n">
        <v>14.823342440129</v>
      </c>
      <c r="U2604" s="0" t="n">
        <v>15.0285514207481</v>
      </c>
      <c r="V2604" s="0" t="n">
        <v>12.0355482979259</v>
      </c>
      <c r="W2604" s="0" t="n">
        <v>17.7314240043173</v>
      </c>
      <c r="X2604" s="0" t="n">
        <v>15.9060603409562</v>
      </c>
      <c r="Y2604" s="0" t="n">
        <v>19.3141720843913</v>
      </c>
      <c r="Z2604" s="0" t="n">
        <v>13.0583626918853</v>
      </c>
      <c r="AA2604" s="0" t="n">
        <v>18.5583858277321</v>
      </c>
      <c r="AB2604" s="0" t="n">
        <v>15.4284587221546</v>
      </c>
      <c r="AC2604" s="0" t="n">
        <v>17.4266799778072</v>
      </c>
      <c r="AD2604" s="0" t="n">
        <v>19.1832298298989</v>
      </c>
      <c r="AE2604" s="0" t="n">
        <v>13.4532712426717</v>
      </c>
      <c r="AF2604" s="0" t="n">
        <v>14.3147961088152</v>
      </c>
      <c r="AG2604" s="0" t="n">
        <v>15.6656921860203</v>
      </c>
      <c r="AH2604" s="0" t="n">
        <v>17.5272361854007</v>
      </c>
      <c r="AI2604" s="0" t="n">
        <v>15.9697044540217</v>
      </c>
    </row>
    <row r="2605" customFormat="false" ht="12.75" hidden="false" customHeight="false" outlineLevel="0" collapsed="false">
      <c r="A2605" s="0" t="n">
        <v>110063044</v>
      </c>
      <c r="B2605" s="0" t="n">
        <v>11</v>
      </c>
      <c r="C2605" s="0" t="s">
        <v>82</v>
      </c>
      <c r="D2605" s="0" t="n">
        <v>630</v>
      </c>
      <c r="E2605" s="0" t="s">
        <v>114</v>
      </c>
      <c r="F2605" s="0" t="n">
        <v>0</v>
      </c>
      <c r="G2605" s="0" t="s">
        <v>6</v>
      </c>
      <c r="H2605" s="0" t="n">
        <v>44</v>
      </c>
      <c r="I2605" s="0" t="s">
        <v>194</v>
      </c>
      <c r="J2605" s="0" t="n">
        <v>14.0331764833899</v>
      </c>
      <c r="K2605" s="0" t="n">
        <v>16.6562391809479</v>
      </c>
      <c r="L2605" s="0" t="n">
        <v>15.7774785338147</v>
      </c>
      <c r="M2605" s="0" t="n">
        <v>14.8997541918684</v>
      </c>
      <c r="N2605" s="0" t="n">
        <v>11.8202075163905</v>
      </c>
      <c r="O2605" s="0" t="n">
        <v>12.4225369020348</v>
      </c>
      <c r="P2605" s="0" t="n">
        <v>13.7740862992678</v>
      </c>
      <c r="Q2605" s="0" t="n">
        <v>11.4117784456003</v>
      </c>
      <c r="R2605" s="0" t="n">
        <v>14.9134853176027</v>
      </c>
      <c r="S2605" s="0" t="n">
        <v>14.5306271928808</v>
      </c>
      <c r="T2605" s="0" t="n">
        <v>12.0030833170954</v>
      </c>
      <c r="U2605" s="0" t="n">
        <v>12.3416800097716</v>
      </c>
      <c r="V2605" s="0" t="n">
        <v>9.5991527696853</v>
      </c>
      <c r="W2605" s="0" t="n">
        <v>14.6278331210631</v>
      </c>
      <c r="X2605" s="0" t="n">
        <v>13.0104284166338</v>
      </c>
      <c r="Y2605" s="0" t="n">
        <v>16.3204165860646</v>
      </c>
      <c r="Z2605" s="0" t="n">
        <v>10.5320244039097</v>
      </c>
      <c r="AA2605" s="0" t="n">
        <v>15.4342286531556</v>
      </c>
      <c r="AB2605" s="0" t="n">
        <v>12.9344076814613</v>
      </c>
      <c r="AC2605" s="0" t="n">
        <v>14.7076928607361</v>
      </c>
      <c r="AD2605" s="0" t="n">
        <v>16.0851235326909</v>
      </c>
      <c r="AE2605" s="0" t="n">
        <v>11.0969148295133</v>
      </c>
      <c r="AF2605" s="0" t="n">
        <v>11.7464108641998</v>
      </c>
      <c r="AG2605" s="0" t="n">
        <v>13.0851495491071</v>
      </c>
      <c r="AH2605" s="0" t="n">
        <v>14.8513005279691</v>
      </c>
      <c r="AI2605" s="0" t="n">
        <v>13.4064952068963</v>
      </c>
    </row>
    <row r="2606" customFormat="false" ht="12.75" hidden="false" customHeight="false" outlineLevel="0" collapsed="false">
      <c r="A2606" s="0" t="n">
        <v>110063045</v>
      </c>
      <c r="B2606" s="0" t="n">
        <v>11</v>
      </c>
      <c r="C2606" s="0" t="s">
        <v>82</v>
      </c>
      <c r="D2606" s="0" t="n">
        <v>630</v>
      </c>
      <c r="E2606" s="0" t="s">
        <v>114</v>
      </c>
      <c r="F2606" s="0" t="n">
        <v>0</v>
      </c>
      <c r="G2606" s="0" t="s">
        <v>6</v>
      </c>
      <c r="H2606" s="0" t="n">
        <v>45</v>
      </c>
      <c r="I2606" s="0" t="s">
        <v>195</v>
      </c>
      <c r="J2606" s="0" t="n">
        <v>21.4591661663305</v>
      </c>
      <c r="K2606" s="0" t="n">
        <v>24.601256885622</v>
      </c>
      <c r="L2606" s="0" t="n">
        <v>23.2902780726346</v>
      </c>
      <c r="M2606" s="0" t="n">
        <v>22.7582572427684</v>
      </c>
      <c r="N2606" s="0" t="n">
        <v>17.7076156877557</v>
      </c>
      <c r="O2606" s="0" t="n">
        <v>18.1602992905104</v>
      </c>
      <c r="P2606" s="0" t="n">
        <v>19.962522078687</v>
      </c>
      <c r="Q2606" s="0" t="n">
        <v>17.1997134365531</v>
      </c>
      <c r="R2606" s="0" t="n">
        <v>21.3583433072864</v>
      </c>
      <c r="S2606" s="0" t="n">
        <v>20.2707345245054</v>
      </c>
      <c r="T2606" s="0" t="n">
        <v>17.9367321430322</v>
      </c>
      <c r="U2606" s="0" t="n">
        <v>17.9760900032562</v>
      </c>
      <c r="V2606" s="0" t="n">
        <v>14.7433348702744</v>
      </c>
      <c r="W2606" s="0" t="n">
        <v>21.1291505455155</v>
      </c>
      <c r="X2606" s="0" t="n">
        <v>19.0882816047586</v>
      </c>
      <c r="Y2606" s="0" t="n">
        <v>22.5563109212001</v>
      </c>
      <c r="Z2606" s="0" t="n">
        <v>15.852214627031</v>
      </c>
      <c r="AA2606" s="0" t="n">
        <v>21.9662090484863</v>
      </c>
      <c r="AB2606" s="0" t="n">
        <v>18.1391315191353</v>
      </c>
      <c r="AC2606" s="0" t="n">
        <v>20.3728722480391</v>
      </c>
      <c r="AD2606" s="0" t="n">
        <v>22.5501467854492</v>
      </c>
      <c r="AE2606" s="0" t="n">
        <v>16.0331116628461</v>
      </c>
      <c r="AF2606" s="0" t="n">
        <v>17.1333343458409</v>
      </c>
      <c r="AG2606" s="0" t="n">
        <v>18.4750320533305</v>
      </c>
      <c r="AH2606" s="0" t="n">
        <v>20.4215597758767</v>
      </c>
      <c r="AI2606" s="0" t="n">
        <v>18.7538153751758</v>
      </c>
    </row>
    <row r="2607" customFormat="false" ht="12.75" hidden="false" customHeight="false" outlineLevel="0" collapsed="false">
      <c r="A2607" s="0" t="n">
        <v>110063046</v>
      </c>
      <c r="B2607" s="0" t="n">
        <v>11</v>
      </c>
      <c r="C2607" s="0" t="s">
        <v>82</v>
      </c>
      <c r="D2607" s="0" t="n">
        <v>630</v>
      </c>
      <c r="E2607" s="0" t="s">
        <v>114</v>
      </c>
      <c r="F2607" s="0" t="n">
        <v>0</v>
      </c>
      <c r="G2607" s="0" t="s">
        <v>6</v>
      </c>
      <c r="H2607" s="0" t="n">
        <v>46</v>
      </c>
      <c r="I2607" s="0" t="s">
        <v>196</v>
      </c>
      <c r="J2607" s="0" t="n">
        <v>6.65912438992389</v>
      </c>
      <c r="K2607" s="0" t="n">
        <v>7.17658871369984</v>
      </c>
      <c r="L2607" s="0" t="n">
        <v>7.51438311813508</v>
      </c>
      <c r="M2607" s="0" t="n">
        <v>6.40227339634319</v>
      </c>
      <c r="N2607" s="0" t="n">
        <v>5.6757063770828</v>
      </c>
      <c r="O2607" s="0" t="n">
        <v>5.77527013152929</v>
      </c>
      <c r="P2607" s="0" t="n">
        <v>6.37291755981951</v>
      </c>
      <c r="Q2607" s="0" t="n">
        <v>5.27621078357025</v>
      </c>
      <c r="R2607" s="0" t="n">
        <v>6.77840025515485</v>
      </c>
      <c r="S2607" s="0" t="n">
        <v>6.66531971950167</v>
      </c>
      <c r="T2607" s="0" t="n">
        <v>5.67951426349279</v>
      </c>
      <c r="U2607" s="0" t="n">
        <v>5.59660955165213</v>
      </c>
      <c r="V2607" s="0" t="n">
        <v>4.80812176966868</v>
      </c>
      <c r="W2607" s="0" t="n">
        <v>6.60214555550382</v>
      </c>
      <c r="X2607" s="0" t="n">
        <v>5.91949160556569</v>
      </c>
      <c r="Y2607" s="0" t="n">
        <v>7.40725901615093</v>
      </c>
      <c r="Z2607" s="0" t="n">
        <v>4.7600166091161</v>
      </c>
      <c r="AA2607" s="0" t="n">
        <v>6.53111711036728</v>
      </c>
      <c r="AB2607" s="0" t="n">
        <v>6.01996293060332</v>
      </c>
      <c r="AC2607" s="0" t="n">
        <v>7.36379345764042</v>
      </c>
      <c r="AD2607" s="0" t="n">
        <v>7.37949121001299</v>
      </c>
      <c r="AE2607" s="0" t="n">
        <v>5.05271235449302</v>
      </c>
      <c r="AF2607" s="0" t="n">
        <v>5.20388968847453</v>
      </c>
      <c r="AG2607" s="0" t="n">
        <v>5.65216791951088</v>
      </c>
      <c r="AH2607" s="0" t="n">
        <v>6.73669943921935</v>
      </c>
      <c r="AI2607" s="0" t="n">
        <v>5.79269553378845</v>
      </c>
    </row>
    <row r="2608" customFormat="false" ht="12.75" hidden="false" customHeight="false" outlineLevel="0" collapsed="false">
      <c r="A2608" s="0" t="n">
        <v>110063048</v>
      </c>
      <c r="B2608" s="0" t="n">
        <v>11</v>
      </c>
      <c r="C2608" s="0" t="s">
        <v>82</v>
      </c>
      <c r="D2608" s="0" t="n">
        <v>630</v>
      </c>
      <c r="E2608" s="0" t="s">
        <v>114</v>
      </c>
      <c r="F2608" s="0" t="n">
        <v>0</v>
      </c>
      <c r="G2608" s="0" t="s">
        <v>6</v>
      </c>
      <c r="H2608" s="0" t="n">
        <v>48</v>
      </c>
      <c r="I2608" s="0" t="s">
        <v>197</v>
      </c>
      <c r="J2608" s="0" t="n">
        <v>5.4982172248925</v>
      </c>
      <c r="K2608" s="0" t="n">
        <v>5.97784036381203</v>
      </c>
      <c r="L2608" s="0" t="n">
        <v>6.30002630907903</v>
      </c>
      <c r="M2608" s="0" t="n">
        <v>5.29126243850075</v>
      </c>
      <c r="N2608" s="0" t="n">
        <v>4.64285415210558</v>
      </c>
      <c r="O2608" s="0" t="n">
        <v>4.71984483787501</v>
      </c>
      <c r="P2608" s="0" t="n">
        <v>5.25017199841673</v>
      </c>
      <c r="Q2608" s="0" t="n">
        <v>4.27089991648759</v>
      </c>
      <c r="R2608" s="0" t="n">
        <v>5.6278203264694</v>
      </c>
      <c r="S2608" s="0" t="n">
        <v>5.54515615891852</v>
      </c>
      <c r="T2608" s="0" t="n">
        <v>4.62693394824477</v>
      </c>
      <c r="U2608" s="0" t="n">
        <v>4.57322150553918</v>
      </c>
      <c r="V2608" s="0" t="n">
        <v>3.83620198754408</v>
      </c>
      <c r="W2608" s="0" t="n">
        <v>5.47293790653153</v>
      </c>
      <c r="X2608" s="0" t="n">
        <v>4.85850604231498</v>
      </c>
      <c r="Y2608" s="0" t="n">
        <v>6.21322845699608</v>
      </c>
      <c r="Z2608" s="0" t="n">
        <v>3.82705654302367</v>
      </c>
      <c r="AA2608" s="0" t="n">
        <v>5.43082327315588</v>
      </c>
      <c r="AB2608" s="0" t="n">
        <v>4.9629651184274</v>
      </c>
      <c r="AC2608" s="0" t="n">
        <v>6.1665732483683</v>
      </c>
      <c r="AD2608" s="0" t="n">
        <v>6.2044380209133</v>
      </c>
      <c r="AE2608" s="0" t="n">
        <v>4.11478564394111</v>
      </c>
      <c r="AF2608" s="0" t="n">
        <v>4.25430771991895</v>
      </c>
      <c r="AG2608" s="0" t="n">
        <v>4.67360574957122</v>
      </c>
      <c r="AH2608" s="0" t="n">
        <v>5.64679839110299</v>
      </c>
      <c r="AI2608" s="0" t="n">
        <v>4.81045758489211</v>
      </c>
    </row>
    <row r="2609" customFormat="false" ht="12.75" hidden="false" customHeight="false" outlineLevel="0" collapsed="false">
      <c r="A2609" s="0" t="n">
        <v>110063049</v>
      </c>
      <c r="B2609" s="0" t="n">
        <v>11</v>
      </c>
      <c r="C2609" s="0" t="s">
        <v>82</v>
      </c>
      <c r="D2609" s="0" t="n">
        <v>630</v>
      </c>
      <c r="E2609" s="0" t="s">
        <v>114</v>
      </c>
      <c r="F2609" s="0" t="n">
        <v>0</v>
      </c>
      <c r="G2609" s="0" t="s">
        <v>6</v>
      </c>
      <c r="H2609" s="0" t="n">
        <v>49</v>
      </c>
      <c r="I2609" s="0" t="s">
        <v>198</v>
      </c>
      <c r="J2609" s="0" t="n">
        <v>7.92957016687581</v>
      </c>
      <c r="K2609" s="0" t="n">
        <v>8.48325575578262</v>
      </c>
      <c r="L2609" s="0" t="n">
        <v>8.83417963568452</v>
      </c>
      <c r="M2609" s="0" t="n">
        <v>7.6175859748102</v>
      </c>
      <c r="N2609" s="0" t="n">
        <v>6.81074171119909</v>
      </c>
      <c r="O2609" s="0" t="n">
        <v>6.93560161147816</v>
      </c>
      <c r="P2609" s="0" t="n">
        <v>7.60283440901723</v>
      </c>
      <c r="Q2609" s="0" t="n">
        <v>6.38618229239008</v>
      </c>
      <c r="R2609" s="0" t="n">
        <v>8.03440513032493</v>
      </c>
      <c r="S2609" s="0" t="n">
        <v>7.88700470259866</v>
      </c>
      <c r="T2609" s="0" t="n">
        <v>6.83835579068668</v>
      </c>
      <c r="U2609" s="0" t="n">
        <v>6.72178716914848</v>
      </c>
      <c r="V2609" s="0" t="n">
        <v>5.88813031872107</v>
      </c>
      <c r="W2609" s="0" t="n">
        <v>7.83568708418516</v>
      </c>
      <c r="X2609" s="0" t="n">
        <v>7.08369724871169</v>
      </c>
      <c r="Y2609" s="0" t="n">
        <v>8.70467977761699</v>
      </c>
      <c r="Z2609" s="0" t="n">
        <v>5.79321346770495</v>
      </c>
      <c r="AA2609" s="0" t="n">
        <v>7.73139941703248</v>
      </c>
      <c r="AB2609" s="0" t="n">
        <v>7.17748274828309</v>
      </c>
      <c r="AC2609" s="0" t="n">
        <v>8.66565333899298</v>
      </c>
      <c r="AD2609" s="0" t="n">
        <v>8.65493812962509</v>
      </c>
      <c r="AE2609" s="0" t="n">
        <v>6.08549539813177</v>
      </c>
      <c r="AF2609" s="0" t="n">
        <v>6.24770139806311</v>
      </c>
      <c r="AG2609" s="0" t="n">
        <v>6.72236298099401</v>
      </c>
      <c r="AH2609" s="0" t="n">
        <v>7.92135048282317</v>
      </c>
      <c r="AI2609" s="0" t="n">
        <v>6.86483090510648</v>
      </c>
    </row>
    <row r="2610" customFormat="false" ht="12.75" hidden="false" customHeight="false" outlineLevel="0" collapsed="false">
      <c r="A2610" s="0" t="n">
        <v>110063050</v>
      </c>
      <c r="B2610" s="0" t="n">
        <v>11</v>
      </c>
      <c r="C2610" s="0" t="s">
        <v>82</v>
      </c>
      <c r="D2610" s="0" t="n">
        <v>630</v>
      </c>
      <c r="E2610" s="0" t="s">
        <v>114</v>
      </c>
      <c r="F2610" s="0" t="n">
        <v>0</v>
      </c>
      <c r="G2610" s="0" t="s">
        <v>6</v>
      </c>
      <c r="H2610" s="0" t="n">
        <v>50</v>
      </c>
      <c r="I2610" s="0" t="s">
        <v>199</v>
      </c>
      <c r="J2610" s="0" t="n">
        <v>105.857031122306</v>
      </c>
      <c r="K2610" s="0" t="n">
        <v>116.024846552729</v>
      </c>
      <c r="L2610" s="0" t="n">
        <v>117.617801001612</v>
      </c>
      <c r="M2610" s="0" t="n">
        <v>106.283593410306</v>
      </c>
      <c r="N2610" s="0" t="n">
        <v>93.9524341934847</v>
      </c>
      <c r="O2610" s="0" t="n">
        <v>92.3591916702805</v>
      </c>
      <c r="P2610" s="0" t="n">
        <v>109.493651365976</v>
      </c>
      <c r="Q2610" s="0" t="n">
        <v>91.9394108839242</v>
      </c>
      <c r="R2610" s="0" t="n">
        <v>110.843867765574</v>
      </c>
      <c r="S2610" s="0" t="n">
        <v>106.163626393313</v>
      </c>
      <c r="T2610" s="0" t="n">
        <v>87.3827816773687</v>
      </c>
      <c r="U2610" s="0" t="n">
        <v>105.989263313115</v>
      </c>
      <c r="V2610" s="0" t="n">
        <v>87.9825806119339</v>
      </c>
      <c r="W2610" s="0" t="n">
        <v>115.973073763371</v>
      </c>
      <c r="X2610" s="0" t="n">
        <v>98.1335663291538</v>
      </c>
      <c r="Y2610" s="0" t="n">
        <v>123.37367706707</v>
      </c>
      <c r="Z2610" s="0" t="n">
        <v>89.2189167218546</v>
      </c>
      <c r="AA2610" s="0" t="n">
        <v>117.433563692839</v>
      </c>
      <c r="AB2610" s="0" t="n">
        <v>108.349409391639</v>
      </c>
      <c r="AC2610" s="0" t="n">
        <v>124.614861210915</v>
      </c>
      <c r="AD2610" s="0" t="n">
        <v>112.844675602854</v>
      </c>
      <c r="AE2610" s="0" t="n">
        <v>95.4015542005785</v>
      </c>
      <c r="AF2610" s="0" t="n">
        <v>97.3152816014679</v>
      </c>
      <c r="AG2610" s="0" t="n">
        <v>101.960962863963</v>
      </c>
      <c r="AH2610" s="0" t="n">
        <v>125.583800238284</v>
      </c>
      <c r="AI2610" s="0" t="n">
        <v>120.148230247752</v>
      </c>
    </row>
    <row r="2611" customFormat="false" ht="12.75" hidden="false" customHeight="false" outlineLevel="0" collapsed="false">
      <c r="A2611" s="0" t="n">
        <v>110063051</v>
      </c>
      <c r="B2611" s="0" t="n">
        <v>11</v>
      </c>
      <c r="C2611" s="0" t="s">
        <v>82</v>
      </c>
      <c r="D2611" s="0" t="n">
        <v>630</v>
      </c>
      <c r="E2611" s="0" t="s">
        <v>114</v>
      </c>
      <c r="F2611" s="0" t="n">
        <v>0</v>
      </c>
      <c r="G2611" s="0" t="s">
        <v>6</v>
      </c>
      <c r="H2611" s="0" t="n">
        <v>51</v>
      </c>
      <c r="I2611" s="0" t="s">
        <v>200</v>
      </c>
      <c r="J2611" s="0" t="n">
        <v>88.8739583449842</v>
      </c>
      <c r="K2611" s="0" t="n">
        <v>98.20046089267</v>
      </c>
      <c r="L2611" s="0" t="n">
        <v>100.20307462539</v>
      </c>
      <c r="M2611" s="0" t="n">
        <v>89.1722969322178</v>
      </c>
      <c r="N2611" s="0" t="n">
        <v>78.0218181445149</v>
      </c>
      <c r="O2611" s="0" t="n">
        <v>76.6372082507119</v>
      </c>
      <c r="P2611" s="0" t="n">
        <v>91.9880854183071</v>
      </c>
      <c r="Q2611" s="0" t="n">
        <v>75.5630143198219</v>
      </c>
      <c r="R2611" s="0" t="n">
        <v>93.7056208588955</v>
      </c>
      <c r="S2611" s="0" t="n">
        <v>89.8541765114312</v>
      </c>
      <c r="T2611" s="0" t="n">
        <v>72.5661187974446</v>
      </c>
      <c r="U2611" s="0" t="n">
        <v>88.1563855710612</v>
      </c>
      <c r="V2611" s="0" t="n">
        <v>71.8881439754647</v>
      </c>
      <c r="W2611" s="0" t="n">
        <v>97.7444382933195</v>
      </c>
      <c r="X2611" s="0" t="n">
        <v>81.8095327140018</v>
      </c>
      <c r="Y2611" s="0" t="n">
        <v>105.160574932499</v>
      </c>
      <c r="Z2611" s="0" t="n">
        <v>73.1170553453571</v>
      </c>
      <c r="AA2611" s="0" t="n">
        <v>99.4500799026242</v>
      </c>
      <c r="AB2611" s="0" t="n">
        <v>91.2039583847603</v>
      </c>
      <c r="AC2611" s="0" t="n">
        <v>105.941575731729</v>
      </c>
      <c r="AD2611" s="0" t="n">
        <v>96.0869676544295</v>
      </c>
      <c r="AE2611" s="0" t="n">
        <v>79.2880187805671</v>
      </c>
      <c r="AF2611" s="0" t="n">
        <v>80.8785133524226</v>
      </c>
      <c r="AG2611" s="0" t="n">
        <v>85.9347495033091</v>
      </c>
      <c r="AH2611" s="0" t="n">
        <v>106.989612115299</v>
      </c>
      <c r="AI2611" s="0" t="n">
        <v>101.571379070551</v>
      </c>
    </row>
    <row r="2612" customFormat="false" ht="12.75" hidden="false" customHeight="false" outlineLevel="0" collapsed="false">
      <c r="A2612" s="0" t="n">
        <v>110063052</v>
      </c>
      <c r="B2612" s="0" t="n">
        <v>11</v>
      </c>
      <c r="C2612" s="0" t="s">
        <v>82</v>
      </c>
      <c r="D2612" s="0" t="n">
        <v>630</v>
      </c>
      <c r="E2612" s="0" t="s">
        <v>114</v>
      </c>
      <c r="F2612" s="0" t="n">
        <v>0</v>
      </c>
      <c r="G2612" s="0" t="s">
        <v>6</v>
      </c>
      <c r="H2612" s="0" t="n">
        <v>52</v>
      </c>
      <c r="I2612" s="0" t="s">
        <v>201</v>
      </c>
      <c r="J2612" s="0" t="n">
        <v>125.14032241987</v>
      </c>
      <c r="K2612" s="0" t="n">
        <v>136.149097913728</v>
      </c>
      <c r="L2612" s="0" t="n">
        <v>137.189132114566</v>
      </c>
      <c r="M2612" s="0" t="n">
        <v>125.721592470722</v>
      </c>
      <c r="N2612" s="0" t="n">
        <v>112.179337230115</v>
      </c>
      <c r="O2612" s="0" t="n">
        <v>110.357448594408</v>
      </c>
      <c r="P2612" s="0" t="n">
        <v>129.360982267523</v>
      </c>
      <c r="Q2612" s="0" t="n">
        <v>110.81185306169</v>
      </c>
      <c r="R2612" s="0" t="n">
        <v>130.209366579549</v>
      </c>
      <c r="S2612" s="0" t="n">
        <v>124.57747106893</v>
      </c>
      <c r="T2612" s="0" t="n">
        <v>104.335162979427</v>
      </c>
      <c r="U2612" s="0" t="n">
        <v>126.370241414254</v>
      </c>
      <c r="V2612" s="0" t="n">
        <v>106.605622491563</v>
      </c>
      <c r="W2612" s="0" t="n">
        <v>136.614607394122</v>
      </c>
      <c r="X2612" s="0" t="n">
        <v>116.760325638262</v>
      </c>
      <c r="Y2612" s="0" t="n">
        <v>143.834869175086</v>
      </c>
      <c r="Z2612" s="0" t="n">
        <v>107.811928244035</v>
      </c>
      <c r="AA2612" s="0" t="n">
        <v>137.729220146555</v>
      </c>
      <c r="AB2612" s="0" t="n">
        <v>127.781551873156</v>
      </c>
      <c r="AC2612" s="0" t="n">
        <v>145.631637808983</v>
      </c>
      <c r="AD2612" s="0" t="n">
        <v>131.684484335653</v>
      </c>
      <c r="AE2612" s="0" t="n">
        <v>113.827565358423</v>
      </c>
      <c r="AF2612" s="0" t="n">
        <v>116.110913178365</v>
      </c>
      <c r="AG2612" s="0" t="n">
        <v>120.108542950307</v>
      </c>
      <c r="AH2612" s="0" t="n">
        <v>146.480655271757</v>
      </c>
      <c r="AI2612" s="0" t="n">
        <v>141.139291433788</v>
      </c>
    </row>
    <row r="2613" customFormat="false" ht="12.75" hidden="false" customHeight="false" outlineLevel="0" collapsed="false">
      <c r="A2613" s="0" t="n">
        <v>111063019</v>
      </c>
      <c r="B2613" s="0" t="n">
        <v>11</v>
      </c>
      <c r="C2613" s="0" t="s">
        <v>82</v>
      </c>
      <c r="D2613" s="0" t="n">
        <v>630</v>
      </c>
      <c r="E2613" s="0" t="s">
        <v>114</v>
      </c>
      <c r="F2613" s="0" t="n">
        <v>1</v>
      </c>
      <c r="G2613" s="0" t="s">
        <v>107</v>
      </c>
      <c r="H2613" s="0" t="n">
        <v>19</v>
      </c>
      <c r="I2613" s="0" t="s">
        <v>170</v>
      </c>
      <c r="J2613" s="0" t="n">
        <v>70</v>
      </c>
      <c r="K2613" s="0" t="n">
        <v>88</v>
      </c>
      <c r="L2613" s="0" t="n">
        <v>76</v>
      </c>
      <c r="M2613" s="0" t="n">
        <v>78</v>
      </c>
      <c r="N2613" s="0" t="n">
        <v>64</v>
      </c>
      <c r="O2613" s="0" t="n">
        <v>78</v>
      </c>
      <c r="P2613" s="0" t="n">
        <v>75</v>
      </c>
      <c r="Q2613" s="0" t="n">
        <v>73</v>
      </c>
      <c r="R2613" s="0" t="n">
        <v>85</v>
      </c>
      <c r="S2613" s="0" t="n">
        <v>82</v>
      </c>
      <c r="T2613" s="0" t="n">
        <v>63</v>
      </c>
      <c r="U2613" s="0" t="n">
        <v>67</v>
      </c>
      <c r="V2613" s="0" t="n">
        <v>51</v>
      </c>
      <c r="W2613" s="0" t="n">
        <v>88</v>
      </c>
      <c r="X2613" s="0" t="n">
        <v>74</v>
      </c>
      <c r="Y2613" s="0" t="n">
        <v>97</v>
      </c>
      <c r="Z2613" s="0" t="n">
        <v>64</v>
      </c>
      <c r="AA2613" s="0" t="n">
        <v>87</v>
      </c>
      <c r="AB2613" s="0" t="n">
        <v>72</v>
      </c>
      <c r="AC2613" s="0" t="n">
        <v>86</v>
      </c>
      <c r="AD2613" s="0" t="n">
        <v>100</v>
      </c>
      <c r="AE2613" s="0" t="n">
        <v>68</v>
      </c>
      <c r="AF2613" s="0" t="n">
        <v>73</v>
      </c>
      <c r="AG2613" s="0" t="n">
        <v>70</v>
      </c>
      <c r="AH2613" s="0" t="n">
        <v>93</v>
      </c>
      <c r="AI2613" s="0" t="n">
        <v>82</v>
      </c>
    </row>
    <row r="2614" customFormat="false" ht="12.75" hidden="false" customHeight="false" outlineLevel="0" collapsed="false">
      <c r="A2614" s="0" t="n">
        <v>111063039</v>
      </c>
      <c r="B2614" s="0" t="n">
        <v>11</v>
      </c>
      <c r="C2614" s="0" t="s">
        <v>82</v>
      </c>
      <c r="D2614" s="0" t="n">
        <v>630</v>
      </c>
      <c r="E2614" s="0" t="s">
        <v>114</v>
      </c>
      <c r="F2614" s="0" t="n">
        <v>1</v>
      </c>
      <c r="G2614" s="0" t="s">
        <v>107</v>
      </c>
      <c r="H2614" s="0" t="n">
        <v>39</v>
      </c>
      <c r="I2614" s="0" t="s">
        <v>190</v>
      </c>
      <c r="J2614" s="0" t="n">
        <v>12.2310907337257</v>
      </c>
      <c r="K2614" s="0" t="n">
        <v>15.4980873951237</v>
      </c>
      <c r="L2614" s="0" t="n">
        <v>13.4380321062878</v>
      </c>
      <c r="M2614" s="0" t="n">
        <v>13.8973520199267</v>
      </c>
      <c r="N2614" s="0" t="n">
        <v>11.4740784432544</v>
      </c>
      <c r="O2614" s="0" t="n">
        <v>14.0415052493627</v>
      </c>
      <c r="P2614" s="0" t="n">
        <v>13.5991267547407</v>
      </c>
      <c r="Q2614" s="0" t="n">
        <v>13.3361101672312</v>
      </c>
      <c r="R2614" s="0" t="n">
        <v>15.6637562793235</v>
      </c>
      <c r="S2614" s="0" t="n">
        <v>15.1851008235139</v>
      </c>
      <c r="T2614" s="0" t="n">
        <v>11.7383138564274</v>
      </c>
      <c r="U2614" s="0" t="n">
        <v>12.5715122028104</v>
      </c>
      <c r="V2614" s="0" t="n">
        <v>9.54359175882782</v>
      </c>
      <c r="W2614" s="0" t="n">
        <v>16.5135720920632</v>
      </c>
      <c r="X2614" s="0" t="n">
        <v>13.9665068067847</v>
      </c>
      <c r="Y2614" s="0" t="n">
        <v>18.3576524915309</v>
      </c>
      <c r="Z2614" s="0" t="n">
        <v>12.1031033113334</v>
      </c>
      <c r="AA2614" s="0" t="n">
        <v>16.4707218719827</v>
      </c>
      <c r="AB2614" s="0" t="n">
        <v>13.5699275328176</v>
      </c>
      <c r="AC2614" s="0" t="n">
        <v>16.108066395202</v>
      </c>
      <c r="AD2614" s="0" t="n">
        <v>18.5971776923134</v>
      </c>
      <c r="AE2614" s="0" t="n">
        <v>12.5658088038274</v>
      </c>
      <c r="AF2614" s="0" t="n">
        <v>13.3781961060286</v>
      </c>
      <c r="AG2614" s="0" t="n">
        <v>12.7979874250632</v>
      </c>
      <c r="AH2614" s="0" t="n">
        <v>16.9765340489034</v>
      </c>
      <c r="AI2614" s="0" t="n">
        <v>14.900015445138</v>
      </c>
    </row>
    <row r="2615" customFormat="false" ht="12.75" hidden="false" customHeight="false" outlineLevel="0" collapsed="false">
      <c r="A2615" s="0" t="n">
        <v>111063040</v>
      </c>
      <c r="B2615" s="0" t="n">
        <v>11</v>
      </c>
      <c r="C2615" s="0" t="s">
        <v>82</v>
      </c>
      <c r="D2615" s="0" t="n">
        <v>630</v>
      </c>
      <c r="E2615" s="0" t="s">
        <v>114</v>
      </c>
      <c r="F2615" s="0" t="n">
        <v>1</v>
      </c>
      <c r="G2615" s="0" t="s">
        <v>107</v>
      </c>
      <c r="H2615" s="0" t="n">
        <v>40</v>
      </c>
      <c r="I2615" s="0" t="s">
        <v>191</v>
      </c>
      <c r="J2615" s="0" t="n">
        <v>9.53473526816588</v>
      </c>
      <c r="K2615" s="0" t="n">
        <v>12.429919281575</v>
      </c>
      <c r="L2615" s="0" t="n">
        <v>10.5876408785739</v>
      </c>
      <c r="M2615" s="0" t="n">
        <v>10.9852800681719</v>
      </c>
      <c r="N2615" s="0" t="n">
        <v>8.83643854398163</v>
      </c>
      <c r="O2615" s="0" t="n">
        <v>11.099227214061</v>
      </c>
      <c r="P2615" s="0" t="n">
        <v>10.6965758670715</v>
      </c>
      <c r="Q2615" s="0" t="n">
        <v>10.453381511858</v>
      </c>
      <c r="R2615" s="0" t="n">
        <v>12.51165217704</v>
      </c>
      <c r="S2615" s="0" t="n">
        <v>12.0771613246416</v>
      </c>
      <c r="T2615" s="0" t="n">
        <v>9.0200426669984</v>
      </c>
      <c r="U2615" s="0" t="n">
        <v>9.74274928186658</v>
      </c>
      <c r="V2615" s="0" t="n">
        <v>7.10583091717488</v>
      </c>
      <c r="W2615" s="0" t="n">
        <v>13.2443677030366</v>
      </c>
      <c r="X2615" s="0" t="n">
        <v>10.9667118206362</v>
      </c>
      <c r="Y2615" s="0" t="n">
        <v>14.8868195034411</v>
      </c>
      <c r="Z2615" s="0" t="n">
        <v>9.32086434051993</v>
      </c>
      <c r="AA2615" s="0" t="n">
        <v>13.1923730213021</v>
      </c>
      <c r="AB2615" s="0" t="n">
        <v>10.6176325546686</v>
      </c>
      <c r="AC2615" s="0" t="n">
        <v>12.8843739102088</v>
      </c>
      <c r="AD2615" s="0" t="n">
        <v>15.1314060304926</v>
      </c>
      <c r="AE2615" s="0" t="n">
        <v>9.75784222012387</v>
      </c>
      <c r="AF2615" s="0" t="n">
        <v>10.4863701696464</v>
      </c>
      <c r="AG2615" s="0" t="n">
        <v>9.97665905026967</v>
      </c>
      <c r="AH2615" s="0" t="n">
        <v>13.7022539950986</v>
      </c>
      <c r="AI2615" s="0" t="n">
        <v>11.8504244629007</v>
      </c>
    </row>
    <row r="2616" customFormat="false" ht="12.75" hidden="false" customHeight="false" outlineLevel="0" collapsed="false">
      <c r="A2616" s="0" t="n">
        <v>111063041</v>
      </c>
      <c r="B2616" s="0" t="n">
        <v>11</v>
      </c>
      <c r="C2616" s="0" t="s">
        <v>82</v>
      </c>
      <c r="D2616" s="0" t="n">
        <v>630</v>
      </c>
      <c r="E2616" s="0" t="s">
        <v>114</v>
      </c>
      <c r="F2616" s="0" t="n">
        <v>1</v>
      </c>
      <c r="G2616" s="0" t="s">
        <v>107</v>
      </c>
      <c r="H2616" s="0" t="n">
        <v>41</v>
      </c>
      <c r="I2616" s="0" t="s">
        <v>192</v>
      </c>
      <c r="J2616" s="0" t="n">
        <v>15.453247325242</v>
      </c>
      <c r="K2616" s="0" t="n">
        <v>19.0940771315954</v>
      </c>
      <c r="L2616" s="0" t="n">
        <v>16.8197010326653</v>
      </c>
      <c r="M2616" s="0" t="n">
        <v>17.3445242741965</v>
      </c>
      <c r="N2616" s="0" t="n">
        <v>14.6521420148276</v>
      </c>
      <c r="O2616" s="0" t="n">
        <v>17.5244340284844</v>
      </c>
      <c r="P2616" s="0" t="n">
        <v>17.0466231462274</v>
      </c>
      <c r="Q2616" s="0" t="n">
        <v>16.768156325332</v>
      </c>
      <c r="R2616" s="0" t="n">
        <v>19.3684772099532</v>
      </c>
      <c r="S2616" s="0" t="n">
        <v>18.8487140138236</v>
      </c>
      <c r="T2616" s="0" t="n">
        <v>15.0184025620995</v>
      </c>
      <c r="U2616" s="0" t="n">
        <v>15.9653761092101</v>
      </c>
      <c r="V2616" s="0" t="n">
        <v>12.5480606629248</v>
      </c>
      <c r="W2616" s="0" t="n">
        <v>20.3451826799753</v>
      </c>
      <c r="X2616" s="0" t="n">
        <v>17.5336703228522</v>
      </c>
      <c r="Y2616" s="0" t="n">
        <v>22.3947792222438</v>
      </c>
      <c r="Z2616" s="0" t="n">
        <v>15.4553927284716</v>
      </c>
      <c r="AA2616" s="0" t="n">
        <v>20.3165745787705</v>
      </c>
      <c r="AB2616" s="0" t="n">
        <v>17.0890779129938</v>
      </c>
      <c r="AC2616" s="0" t="n">
        <v>19.8933309574461</v>
      </c>
      <c r="AD2616" s="0" t="n">
        <v>22.6191509630412</v>
      </c>
      <c r="AE2616" s="0" t="n">
        <v>15.9301568612142</v>
      </c>
      <c r="AF2616" s="0" t="n">
        <v>16.8210730748192</v>
      </c>
      <c r="AG2616" s="0" t="n">
        <v>16.1694871905015</v>
      </c>
      <c r="AH2616" s="0" t="n">
        <v>20.7974011345678</v>
      </c>
      <c r="AI2616" s="0" t="n">
        <v>18.4948478901156</v>
      </c>
    </row>
    <row r="2617" customFormat="false" ht="12.75" hidden="false" customHeight="false" outlineLevel="0" collapsed="false">
      <c r="A2617" s="0" t="n">
        <v>111063042</v>
      </c>
      <c r="B2617" s="0" t="n">
        <v>11</v>
      </c>
      <c r="C2617" s="0" t="s">
        <v>82</v>
      </c>
      <c r="D2617" s="0" t="n">
        <v>630</v>
      </c>
      <c r="E2617" s="0" t="s">
        <v>114</v>
      </c>
      <c r="F2617" s="0" t="n">
        <v>1</v>
      </c>
      <c r="G2617" s="0" t="s">
        <v>107</v>
      </c>
      <c r="H2617" s="0" t="n">
        <v>42</v>
      </c>
      <c r="I2617" s="0" t="s">
        <v>193</v>
      </c>
      <c r="J2617" s="0" t="n">
        <v>22.9746115426697</v>
      </c>
      <c r="K2617" s="0" t="n">
        <v>29.1432747729209</v>
      </c>
      <c r="L2617" s="0" t="n">
        <v>23.6345828135542</v>
      </c>
      <c r="M2617" s="0" t="n">
        <v>26.6683199865702</v>
      </c>
      <c r="N2617" s="0" t="n">
        <v>18.6419042442323</v>
      </c>
      <c r="O2617" s="0" t="n">
        <v>22.4797789344186</v>
      </c>
      <c r="P2617" s="0" t="n">
        <v>22.2594215183547</v>
      </c>
      <c r="Q2617" s="0" t="n">
        <v>21.3634507455759</v>
      </c>
      <c r="R2617" s="0" t="n">
        <v>24.5010504391272</v>
      </c>
      <c r="S2617" s="0" t="n">
        <v>22.1871415289431</v>
      </c>
      <c r="T2617" s="0" t="n">
        <v>18.9582436984954</v>
      </c>
      <c r="U2617" s="0" t="n">
        <v>19.4487973841453</v>
      </c>
      <c r="V2617" s="0" t="n">
        <v>14.4954268571874</v>
      </c>
      <c r="W2617" s="0" t="n">
        <v>25.5981910528941</v>
      </c>
      <c r="X2617" s="0" t="n">
        <v>21.9310931307956</v>
      </c>
      <c r="Y2617" s="0" t="n">
        <v>26.6272383200067</v>
      </c>
      <c r="Z2617" s="0" t="n">
        <v>18.2226254079049</v>
      </c>
      <c r="AA2617" s="0" t="n">
        <v>25.4717544669218</v>
      </c>
      <c r="AB2617" s="0" t="n">
        <v>18.2211939204366</v>
      </c>
      <c r="AC2617" s="0" t="n">
        <v>21.6993487936671</v>
      </c>
      <c r="AD2617" s="0" t="n">
        <v>27.1557952055412</v>
      </c>
      <c r="AE2617" s="0" t="n">
        <v>17.3167142855003</v>
      </c>
      <c r="AF2617" s="0" t="n">
        <v>19.7374825593084</v>
      </c>
      <c r="AG2617" s="0" t="n">
        <v>18.222719891167</v>
      </c>
      <c r="AH2617" s="0" t="n">
        <v>22.8984206994264</v>
      </c>
      <c r="AI2617" s="0" t="n">
        <v>20.7661528061439</v>
      </c>
    </row>
    <row r="2618" customFormat="false" ht="12.75" hidden="false" customHeight="false" outlineLevel="0" collapsed="false">
      <c r="A2618" s="0" t="n">
        <v>111063044</v>
      </c>
      <c r="B2618" s="0" t="n">
        <v>11</v>
      </c>
      <c r="C2618" s="0" t="s">
        <v>82</v>
      </c>
      <c r="D2618" s="0" t="n">
        <v>630</v>
      </c>
      <c r="E2618" s="0" t="s">
        <v>114</v>
      </c>
      <c r="F2618" s="0" t="n">
        <v>1</v>
      </c>
      <c r="G2618" s="0" t="s">
        <v>107</v>
      </c>
      <c r="H2618" s="0" t="n">
        <v>44</v>
      </c>
      <c r="I2618" s="0" t="s">
        <v>194</v>
      </c>
      <c r="J2618" s="0" t="n">
        <v>16.6680632120618</v>
      </c>
      <c r="K2618" s="0" t="n">
        <v>22.2562856635531</v>
      </c>
      <c r="L2618" s="0" t="n">
        <v>17.3356396642139</v>
      </c>
      <c r="M2618" s="0" t="n">
        <v>19.8161711688795</v>
      </c>
      <c r="N2618" s="0" t="n">
        <v>13.8056661885822</v>
      </c>
      <c r="O2618" s="0" t="n">
        <v>17.5561419042536</v>
      </c>
      <c r="P2618" s="0" t="n">
        <v>17.0765498711015</v>
      </c>
      <c r="Q2618" s="0" t="n">
        <v>16.3681469801948</v>
      </c>
      <c r="R2618" s="0" t="n">
        <v>19.0682325644975</v>
      </c>
      <c r="S2618" s="0" t="n">
        <v>17.53992769131</v>
      </c>
      <c r="T2618" s="0" t="n">
        <v>14.0595508380694</v>
      </c>
      <c r="U2618" s="0" t="n">
        <v>14.8475911942376</v>
      </c>
      <c r="V2618" s="0" t="n">
        <v>10.3909345458555</v>
      </c>
      <c r="W2618" s="0" t="n">
        <v>19.9926092310003</v>
      </c>
      <c r="X2618" s="0" t="n">
        <v>16.8104336031814</v>
      </c>
      <c r="Y2618" s="0" t="n">
        <v>21.3980755994124</v>
      </c>
      <c r="Z2618" s="0" t="n">
        <v>13.7688712505935</v>
      </c>
      <c r="AA2618" s="0" t="n">
        <v>19.9392155078523</v>
      </c>
      <c r="AB2618" s="0" t="n">
        <v>14.2155286535054</v>
      </c>
      <c r="AC2618" s="0" t="n">
        <v>17.1937531835067</v>
      </c>
      <c r="AD2618" s="0" t="n">
        <v>21.6515693332105</v>
      </c>
      <c r="AE2618" s="0" t="n">
        <v>13.3464087929507</v>
      </c>
      <c r="AF2618" s="0" t="n">
        <v>15.2409213562458</v>
      </c>
      <c r="AG2618" s="0" t="n">
        <v>14.0330702793509</v>
      </c>
      <c r="AH2618" s="0" t="n">
        <v>18.381348207681</v>
      </c>
      <c r="AI2618" s="0" t="n">
        <v>16.4102341538065</v>
      </c>
    </row>
    <row r="2619" customFormat="false" ht="12.75" hidden="false" customHeight="false" outlineLevel="0" collapsed="false">
      <c r="A2619" s="0" t="n">
        <v>111063045</v>
      </c>
      <c r="B2619" s="0" t="n">
        <v>11</v>
      </c>
      <c r="C2619" s="0" t="s">
        <v>82</v>
      </c>
      <c r="D2619" s="0" t="n">
        <v>630</v>
      </c>
      <c r="E2619" s="0" t="s">
        <v>114</v>
      </c>
      <c r="F2619" s="0" t="n">
        <v>1</v>
      </c>
      <c r="G2619" s="0" t="s">
        <v>107</v>
      </c>
      <c r="H2619" s="0" t="n">
        <v>45</v>
      </c>
      <c r="I2619" s="0" t="s">
        <v>195</v>
      </c>
      <c r="J2619" s="0" t="n">
        <v>30.2773467336422</v>
      </c>
      <c r="K2619" s="0" t="n">
        <v>36.944453626607</v>
      </c>
      <c r="L2619" s="0" t="n">
        <v>30.8946083093052</v>
      </c>
      <c r="M2619" s="0" t="n">
        <v>34.5222709193692</v>
      </c>
      <c r="N2619" s="0" t="n">
        <v>24.1931930739894</v>
      </c>
      <c r="O2619" s="0" t="n">
        <v>28.0027818928451</v>
      </c>
      <c r="P2619" s="0" t="n">
        <v>28.1187033062003</v>
      </c>
      <c r="Q2619" s="0" t="n">
        <v>27.0138426147943</v>
      </c>
      <c r="R2619" s="0" t="n">
        <v>30.6045128942058</v>
      </c>
      <c r="S2619" s="0" t="n">
        <v>27.372231423681</v>
      </c>
      <c r="T2619" s="0" t="n">
        <v>24.5778555441387</v>
      </c>
      <c r="U2619" s="0" t="n">
        <v>24.6615601437886</v>
      </c>
      <c r="V2619" s="0" t="n">
        <v>19.2724832932305</v>
      </c>
      <c r="W2619" s="0" t="n">
        <v>31.8860013707489</v>
      </c>
      <c r="X2619" s="0" t="n">
        <v>27.7221724972302</v>
      </c>
      <c r="Y2619" s="0" t="n">
        <v>32.4194477274129</v>
      </c>
      <c r="Z2619" s="0" t="n">
        <v>23.2909074486022</v>
      </c>
      <c r="AA2619" s="0" t="n">
        <v>31.6714345971265</v>
      </c>
      <c r="AB2619" s="0" t="n">
        <v>22.71652105911</v>
      </c>
      <c r="AC2619" s="0" t="n">
        <v>26.7213375090502</v>
      </c>
      <c r="AD2619" s="0" t="n">
        <v>33.2740167271382</v>
      </c>
      <c r="AE2619" s="0" t="n">
        <v>21.7961290026247</v>
      </c>
      <c r="AF2619" s="0" t="n">
        <v>24.8064549385394</v>
      </c>
      <c r="AG2619" s="0" t="n">
        <v>22.9513086866907</v>
      </c>
      <c r="AH2619" s="0" t="n">
        <v>27.9043031693346</v>
      </c>
      <c r="AI2619" s="0" t="n">
        <v>25.627055684474</v>
      </c>
    </row>
    <row r="2620" customFormat="false" ht="12.75" hidden="false" customHeight="false" outlineLevel="0" collapsed="false">
      <c r="A2620" s="0" t="n">
        <v>111063046</v>
      </c>
      <c r="B2620" s="0" t="n">
        <v>11</v>
      </c>
      <c r="C2620" s="0" t="s">
        <v>82</v>
      </c>
      <c r="D2620" s="0" t="n">
        <v>630</v>
      </c>
      <c r="E2620" s="0" t="s">
        <v>114</v>
      </c>
      <c r="F2620" s="0" t="n">
        <v>1</v>
      </c>
      <c r="G2620" s="0" t="s">
        <v>107</v>
      </c>
      <c r="H2620" s="0" t="n">
        <v>46</v>
      </c>
      <c r="I2620" s="0" t="s">
        <v>196</v>
      </c>
      <c r="J2620" s="0" t="n">
        <v>8.03578462350806</v>
      </c>
      <c r="K2620" s="0" t="n">
        <v>10.1307321331924</v>
      </c>
      <c r="L2620" s="0" t="n">
        <v>9.23327711956971</v>
      </c>
      <c r="M2620" s="0" t="n">
        <v>8.68249561517878</v>
      </c>
      <c r="N2620" s="0" t="n">
        <v>7.26130810026139</v>
      </c>
      <c r="O2620" s="0" t="n">
        <v>8.62367833618361</v>
      </c>
      <c r="P2620" s="0" t="n">
        <v>8.53203179797552</v>
      </c>
      <c r="Q2620" s="0" t="n">
        <v>8.17375570984582</v>
      </c>
      <c r="R2620" s="0" t="n">
        <v>9.71410323981466</v>
      </c>
      <c r="S2620" s="0" t="n">
        <v>9.04320098927563</v>
      </c>
      <c r="T2620" s="0" t="n">
        <v>6.98390273719431</v>
      </c>
      <c r="U2620" s="0" t="n">
        <v>7.22186609082036</v>
      </c>
      <c r="V2620" s="0" t="n">
        <v>6.28021407205358</v>
      </c>
      <c r="W2620" s="0" t="n">
        <v>9.5409218926525</v>
      </c>
      <c r="X2620" s="0" t="n">
        <v>7.58648315090173</v>
      </c>
      <c r="Y2620" s="0" t="n">
        <v>10.3453975392793</v>
      </c>
      <c r="Z2620" s="0" t="n">
        <v>6.56838398351365</v>
      </c>
      <c r="AA2620" s="0" t="n">
        <v>9.16170012848232</v>
      </c>
      <c r="AB2620" s="0" t="n">
        <v>7.73533703729569</v>
      </c>
      <c r="AC2620" s="0" t="n">
        <v>9.18667827919594</v>
      </c>
      <c r="AD2620" s="0" t="n">
        <v>10.1376868288757</v>
      </c>
      <c r="AE2620" s="0" t="n">
        <v>6.51570218955958</v>
      </c>
      <c r="AF2620" s="0" t="n">
        <v>6.85720015752699</v>
      </c>
      <c r="AG2620" s="0" t="n">
        <v>6.47005346546489</v>
      </c>
      <c r="AH2620" s="0" t="n">
        <v>8.71100080791554</v>
      </c>
      <c r="AI2620" s="0" t="n">
        <v>7.14073910999803</v>
      </c>
    </row>
    <row r="2621" customFormat="false" ht="12.75" hidden="false" customHeight="false" outlineLevel="0" collapsed="false">
      <c r="A2621" s="0" t="n">
        <v>111063048</v>
      </c>
      <c r="B2621" s="0" t="n">
        <v>11</v>
      </c>
      <c r="C2621" s="0" t="s">
        <v>82</v>
      </c>
      <c r="D2621" s="0" t="n">
        <v>630</v>
      </c>
      <c r="E2621" s="0" t="s">
        <v>114</v>
      </c>
      <c r="F2621" s="0" t="n">
        <v>1</v>
      </c>
      <c r="G2621" s="0" t="s">
        <v>107</v>
      </c>
      <c r="H2621" s="0" t="n">
        <v>48</v>
      </c>
      <c r="I2621" s="0" t="s">
        <v>197</v>
      </c>
      <c r="J2621" s="0" t="n">
        <v>6.19787178701789</v>
      </c>
      <c r="K2621" s="0" t="n">
        <v>8.04485723149318</v>
      </c>
      <c r="L2621" s="0" t="n">
        <v>7.22935003289592</v>
      </c>
      <c r="M2621" s="0" t="n">
        <v>6.80222529836866</v>
      </c>
      <c r="N2621" s="0" t="n">
        <v>5.55952660985276</v>
      </c>
      <c r="O2621" s="0" t="n">
        <v>6.75999594568018</v>
      </c>
      <c r="P2621" s="0" t="n">
        <v>6.63715954978928</v>
      </c>
      <c r="Q2621" s="0" t="n">
        <v>6.35569253657038</v>
      </c>
      <c r="R2621" s="0" t="n">
        <v>7.70264421095005</v>
      </c>
      <c r="S2621" s="0" t="n">
        <v>7.13127561922828</v>
      </c>
      <c r="T2621" s="0" t="n">
        <v>5.31855200740429</v>
      </c>
      <c r="U2621" s="0" t="n">
        <v>5.54393118978239</v>
      </c>
      <c r="V2621" s="0" t="n">
        <v>4.6372923308188</v>
      </c>
      <c r="W2621" s="0" t="n">
        <v>7.58844427367834</v>
      </c>
      <c r="X2621" s="0" t="n">
        <v>5.89137651073412</v>
      </c>
      <c r="Y2621" s="0" t="n">
        <v>8.30583811599358</v>
      </c>
      <c r="Z2621" s="0" t="n">
        <v>4.99499515331726</v>
      </c>
      <c r="AA2621" s="0" t="n">
        <v>7.25074807168489</v>
      </c>
      <c r="AB2621" s="0" t="n">
        <v>5.98833475391196</v>
      </c>
      <c r="AC2621" s="0" t="n">
        <v>7.2785034708252</v>
      </c>
      <c r="AD2621" s="0" t="n">
        <v>8.16765124906062</v>
      </c>
      <c r="AE2621" s="0" t="n">
        <v>4.9993385125252</v>
      </c>
      <c r="AF2621" s="0" t="n">
        <v>5.31058679397985</v>
      </c>
      <c r="AG2621" s="0" t="n">
        <v>4.96131980367384</v>
      </c>
      <c r="AH2621" s="0" t="n">
        <v>6.9369343686283</v>
      </c>
      <c r="AI2621" s="0" t="n">
        <v>5.60138471311798</v>
      </c>
    </row>
    <row r="2622" customFormat="false" ht="12.75" hidden="false" customHeight="false" outlineLevel="0" collapsed="false">
      <c r="A2622" s="0" t="n">
        <v>111063049</v>
      </c>
      <c r="B2622" s="0" t="n">
        <v>11</v>
      </c>
      <c r="C2622" s="0" t="s">
        <v>82</v>
      </c>
      <c r="D2622" s="0" t="n">
        <v>630</v>
      </c>
      <c r="E2622" s="0" t="s">
        <v>114</v>
      </c>
      <c r="F2622" s="0" t="n">
        <v>1</v>
      </c>
      <c r="G2622" s="0" t="s">
        <v>107</v>
      </c>
      <c r="H2622" s="0" t="n">
        <v>49</v>
      </c>
      <c r="I2622" s="0" t="s">
        <v>198</v>
      </c>
      <c r="J2622" s="0" t="n">
        <v>10.1087152050355</v>
      </c>
      <c r="K2622" s="0" t="n">
        <v>12.4534189935946</v>
      </c>
      <c r="L2622" s="0" t="n">
        <v>11.4786341965113</v>
      </c>
      <c r="M2622" s="0" t="n">
        <v>10.7887380070954</v>
      </c>
      <c r="N2622" s="0" t="n">
        <v>9.18684980494005</v>
      </c>
      <c r="O2622" s="0" t="n">
        <v>10.7108171023876</v>
      </c>
      <c r="P2622" s="0" t="n">
        <v>10.6612330966498</v>
      </c>
      <c r="Q2622" s="0" t="n">
        <v>10.2170377819672</v>
      </c>
      <c r="R2622" s="0" t="n">
        <v>11.9553850933204</v>
      </c>
      <c r="S2622" s="0" t="n">
        <v>11.1787567672133</v>
      </c>
      <c r="T2622" s="0" t="n">
        <v>8.8726131724864</v>
      </c>
      <c r="U2622" s="0" t="n">
        <v>9.11825005872556</v>
      </c>
      <c r="V2622" s="0" t="n">
        <v>8.16842051525548</v>
      </c>
      <c r="W2622" s="0" t="n">
        <v>11.713553201714</v>
      </c>
      <c r="X2622" s="0" t="n">
        <v>9.49266240657344</v>
      </c>
      <c r="Y2622" s="0" t="n">
        <v>12.6055184618548</v>
      </c>
      <c r="Z2622" s="0" t="n">
        <v>8.3539012668706</v>
      </c>
      <c r="AA2622" s="0" t="n">
        <v>11.2927894086672</v>
      </c>
      <c r="AB2622" s="0" t="n">
        <v>9.70254333349975</v>
      </c>
      <c r="AC2622" s="0" t="n">
        <v>11.3136396950728</v>
      </c>
      <c r="AD2622" s="0" t="n">
        <v>12.3173689468691</v>
      </c>
      <c r="AE2622" s="0" t="n">
        <v>8.22985332732423</v>
      </c>
      <c r="AF2622" s="0" t="n">
        <v>8.5984637051021</v>
      </c>
      <c r="AG2622" s="0" t="n">
        <v>8.17602681486959</v>
      </c>
      <c r="AH2622" s="0" t="n">
        <v>10.6840248869222</v>
      </c>
      <c r="AI2622" s="0" t="n">
        <v>8.86414378601864</v>
      </c>
    </row>
    <row r="2623" customFormat="false" ht="12.75" hidden="false" customHeight="false" outlineLevel="0" collapsed="false">
      <c r="A2623" s="0" t="n">
        <v>111063050</v>
      </c>
      <c r="B2623" s="0" t="n">
        <v>11</v>
      </c>
      <c r="C2623" s="0" t="s">
        <v>82</v>
      </c>
      <c r="D2623" s="0" t="n">
        <v>630</v>
      </c>
      <c r="E2623" s="0" t="s">
        <v>114</v>
      </c>
      <c r="F2623" s="0" t="n">
        <v>1</v>
      </c>
      <c r="G2623" s="0" t="s">
        <v>107</v>
      </c>
      <c r="H2623" s="0" t="n">
        <v>50</v>
      </c>
      <c r="I2623" s="0" t="s">
        <v>199</v>
      </c>
      <c r="J2623" s="0" t="n">
        <v>104.38884284766</v>
      </c>
      <c r="K2623" s="0" t="n">
        <v>129.588426047871</v>
      </c>
      <c r="L2623" s="0" t="n">
        <v>110.150450393651</v>
      </c>
      <c r="M2623" s="0" t="n">
        <v>110.236811601131</v>
      </c>
      <c r="N2623" s="0" t="n">
        <v>92.2356828158625</v>
      </c>
      <c r="O2623" s="0" t="n">
        <v>105.117999030436</v>
      </c>
      <c r="P2623" s="0" t="n">
        <v>108.036835585828</v>
      </c>
      <c r="Q2623" s="0" t="n">
        <v>107.447332449911</v>
      </c>
      <c r="R2623" s="0" t="n">
        <v>108.169011720539</v>
      </c>
      <c r="S2623" s="0" t="n">
        <v>105.686971683817</v>
      </c>
      <c r="T2623" s="0" t="n">
        <v>78.1377279390679</v>
      </c>
      <c r="U2623" s="0" t="n">
        <v>98.4397288880024</v>
      </c>
      <c r="V2623" s="0" t="n">
        <v>75.9353490201702</v>
      </c>
      <c r="W2623" s="0" t="n">
        <v>126.680992064788</v>
      </c>
      <c r="X2623" s="0" t="n">
        <v>105.944700158141</v>
      </c>
      <c r="Y2623" s="0" t="n">
        <v>130.971986108611</v>
      </c>
      <c r="Z2623" s="0" t="n">
        <v>86.2874088204971</v>
      </c>
      <c r="AA2623" s="0" t="n">
        <v>117.811791615058</v>
      </c>
      <c r="AB2623" s="0" t="n">
        <v>98.9461602961914</v>
      </c>
      <c r="AC2623" s="0" t="n">
        <v>133.303693761887</v>
      </c>
      <c r="AD2623" s="0" t="n">
        <v>125.226261860436</v>
      </c>
      <c r="AE2623" s="0" t="n">
        <v>94.7464599184507</v>
      </c>
      <c r="AF2623" s="0" t="n">
        <v>101.485085619791</v>
      </c>
      <c r="AG2623" s="0" t="n">
        <v>97.4638674507831</v>
      </c>
      <c r="AH2623" s="0" t="n">
        <v>121.410573594304</v>
      </c>
      <c r="AI2623" s="0" t="n">
        <v>121.30301461998</v>
      </c>
    </row>
    <row r="2624" customFormat="false" ht="12.75" hidden="false" customHeight="false" outlineLevel="0" collapsed="false">
      <c r="A2624" s="0" t="n">
        <v>111063051</v>
      </c>
      <c r="B2624" s="0" t="n">
        <v>11</v>
      </c>
      <c r="C2624" s="0" t="s">
        <v>82</v>
      </c>
      <c r="D2624" s="0" t="n">
        <v>630</v>
      </c>
      <c r="E2624" s="0" t="s">
        <v>114</v>
      </c>
      <c r="F2624" s="0" t="n">
        <v>1</v>
      </c>
      <c r="G2624" s="0" t="s">
        <v>107</v>
      </c>
      <c r="H2624" s="0" t="n">
        <v>51</v>
      </c>
      <c r="I2624" s="0" t="s">
        <v>200</v>
      </c>
      <c r="J2624" s="0" t="n">
        <v>81.3762241791034</v>
      </c>
      <c r="K2624" s="0" t="n">
        <v>103.933707078474</v>
      </c>
      <c r="L2624" s="0" t="n">
        <v>86.7860265667512</v>
      </c>
      <c r="M2624" s="0" t="n">
        <v>87.137625032766</v>
      </c>
      <c r="N2624" s="0" t="n">
        <v>71.032714896917</v>
      </c>
      <c r="O2624" s="0" t="n">
        <v>83.0914161128989</v>
      </c>
      <c r="P2624" s="0" t="n">
        <v>84.9778246150467</v>
      </c>
      <c r="Q2624" s="0" t="n">
        <v>84.2215566942605</v>
      </c>
      <c r="R2624" s="0" t="n">
        <v>86.4015646596868</v>
      </c>
      <c r="S2624" s="0" t="n">
        <v>84.0559849929876</v>
      </c>
      <c r="T2624" s="0" t="n">
        <v>60.043175581541</v>
      </c>
      <c r="U2624" s="0" t="n">
        <v>76.289437774743</v>
      </c>
      <c r="V2624" s="0" t="n">
        <v>56.5388550149241</v>
      </c>
      <c r="W2624" s="0" t="n">
        <v>101.60186000568</v>
      </c>
      <c r="X2624" s="0" t="n">
        <v>83.1893766731725</v>
      </c>
      <c r="Y2624" s="0" t="n">
        <v>106.209457778198</v>
      </c>
      <c r="Z2624" s="0" t="n">
        <v>66.451819109708</v>
      </c>
      <c r="AA2624" s="0" t="n">
        <v>94.3624155257901</v>
      </c>
      <c r="AB2624" s="0" t="n">
        <v>77.4192765716388</v>
      </c>
      <c r="AC2624" s="0" t="n">
        <v>106.625748361188</v>
      </c>
      <c r="AD2624" s="0" t="n">
        <v>101.889084743983</v>
      </c>
      <c r="AE2624" s="0" t="n">
        <v>73.574333433908</v>
      </c>
      <c r="AF2624" s="0" t="n">
        <v>79.5481069400544</v>
      </c>
      <c r="AG2624" s="0" t="n">
        <v>75.9778661270513</v>
      </c>
      <c r="AH2624" s="0" t="n">
        <v>97.9940023262421</v>
      </c>
      <c r="AI2624" s="0" t="n">
        <v>96.4758873686457</v>
      </c>
    </row>
    <row r="2625" customFormat="false" ht="12.75" hidden="false" customHeight="false" outlineLevel="0" collapsed="false">
      <c r="A2625" s="0" t="n">
        <v>111063052</v>
      </c>
      <c r="B2625" s="0" t="n">
        <v>11</v>
      </c>
      <c r="C2625" s="0" t="s">
        <v>82</v>
      </c>
      <c r="D2625" s="0" t="n">
        <v>630</v>
      </c>
      <c r="E2625" s="0" t="s">
        <v>114</v>
      </c>
      <c r="F2625" s="0" t="n">
        <v>1</v>
      </c>
      <c r="G2625" s="0" t="s">
        <v>107</v>
      </c>
      <c r="H2625" s="0" t="n">
        <v>52</v>
      </c>
      <c r="I2625" s="0" t="s">
        <v>201</v>
      </c>
      <c r="J2625" s="0" t="n">
        <v>131.889022953012</v>
      </c>
      <c r="K2625" s="0" t="n">
        <v>159.656565306157</v>
      </c>
      <c r="L2625" s="0" t="n">
        <v>137.86971407575</v>
      </c>
      <c r="M2625" s="0" t="n">
        <v>137.580529872477</v>
      </c>
      <c r="N2625" s="0" t="n">
        <v>117.782907807043</v>
      </c>
      <c r="O2625" s="0" t="n">
        <v>131.192020121829</v>
      </c>
      <c r="P2625" s="0" t="n">
        <v>135.425108932126</v>
      </c>
      <c r="Q2625" s="0" t="n">
        <v>135.098889006411</v>
      </c>
      <c r="R2625" s="0" t="n">
        <v>133.752658109087</v>
      </c>
      <c r="S2625" s="0" t="n">
        <v>131.185398596146</v>
      </c>
      <c r="T2625" s="0" t="n">
        <v>99.9720971708534</v>
      </c>
      <c r="U2625" s="0" t="n">
        <v>125.014975957649</v>
      </c>
      <c r="V2625" s="0" t="n">
        <v>99.8409603055458</v>
      </c>
      <c r="W2625" s="0" t="n">
        <v>156.074525321954</v>
      </c>
      <c r="X2625" s="0" t="n">
        <v>133.003869236928</v>
      </c>
      <c r="Y2625" s="0" t="n">
        <v>159.774715996736</v>
      </c>
      <c r="Z2625" s="0" t="n">
        <v>110.187094709352</v>
      </c>
      <c r="AA2625" s="0" t="n">
        <v>145.320409706958</v>
      </c>
      <c r="AB2625" s="0" t="n">
        <v>124.606313364896</v>
      </c>
      <c r="AC2625" s="0" t="n">
        <v>164.628977357899</v>
      </c>
      <c r="AD2625" s="0" t="n">
        <v>152.308687286956</v>
      </c>
      <c r="AE2625" s="0" t="n">
        <v>120.113714294773</v>
      </c>
      <c r="AF2625" s="0" t="n">
        <v>127.60225875636</v>
      </c>
      <c r="AG2625" s="0" t="n">
        <v>123.139733142408</v>
      </c>
      <c r="AH2625" s="0" t="n">
        <v>148.736155080007</v>
      </c>
      <c r="AI2625" s="0" t="n">
        <v>150.569025399304</v>
      </c>
    </row>
    <row r="2626" customFormat="false" ht="12.75" hidden="false" customHeight="false" outlineLevel="0" collapsed="false">
      <c r="A2626" s="0" t="n">
        <v>112063019</v>
      </c>
      <c r="B2626" s="0" t="n">
        <v>11</v>
      </c>
      <c r="C2626" s="0" t="s">
        <v>82</v>
      </c>
      <c r="D2626" s="0" t="n">
        <v>630</v>
      </c>
      <c r="E2626" s="0" t="s">
        <v>114</v>
      </c>
      <c r="F2626" s="0" t="n">
        <v>2</v>
      </c>
      <c r="G2626" s="0" t="s">
        <v>108</v>
      </c>
      <c r="H2626" s="0" t="n">
        <v>19</v>
      </c>
      <c r="I2626" s="0" t="s">
        <v>170</v>
      </c>
      <c r="J2626" s="0" t="n">
        <v>67</v>
      </c>
      <c r="K2626" s="0" t="n">
        <v>62</v>
      </c>
      <c r="L2626" s="0" t="n">
        <v>86</v>
      </c>
      <c r="M2626" s="0" t="n">
        <v>58</v>
      </c>
      <c r="N2626" s="0" t="n">
        <v>58</v>
      </c>
      <c r="O2626" s="0" t="n">
        <v>43</v>
      </c>
      <c r="P2626" s="0" t="n">
        <v>63</v>
      </c>
      <c r="Q2626" s="0" t="n">
        <v>37</v>
      </c>
      <c r="R2626" s="0" t="n">
        <v>63</v>
      </c>
      <c r="S2626" s="0" t="n">
        <v>68</v>
      </c>
      <c r="T2626" s="0" t="n">
        <v>59</v>
      </c>
      <c r="U2626" s="0" t="n">
        <v>57</v>
      </c>
      <c r="V2626" s="0" t="n">
        <v>53</v>
      </c>
      <c r="W2626" s="0" t="n">
        <v>55</v>
      </c>
      <c r="X2626" s="0" t="n">
        <v>53</v>
      </c>
      <c r="Y2626" s="0" t="n">
        <v>66</v>
      </c>
      <c r="Z2626" s="0" t="n">
        <v>43</v>
      </c>
      <c r="AA2626" s="0" t="n">
        <v>64</v>
      </c>
      <c r="AB2626" s="0" t="n">
        <v>69</v>
      </c>
      <c r="AC2626" s="0" t="n">
        <v>72</v>
      </c>
      <c r="AD2626" s="0" t="n">
        <v>61</v>
      </c>
      <c r="AE2626" s="0" t="n">
        <v>55</v>
      </c>
      <c r="AF2626" s="0" t="n">
        <v>50</v>
      </c>
      <c r="AG2626" s="0" t="n">
        <v>73</v>
      </c>
      <c r="AH2626" s="0" t="n">
        <v>69</v>
      </c>
      <c r="AI2626" s="0" t="n">
        <v>66</v>
      </c>
    </row>
    <row r="2627" customFormat="false" ht="12.75" hidden="false" customHeight="false" outlineLevel="0" collapsed="false">
      <c r="A2627" s="0" t="n">
        <v>112063039</v>
      </c>
      <c r="B2627" s="0" t="n">
        <v>11</v>
      </c>
      <c r="C2627" s="0" t="s">
        <v>82</v>
      </c>
      <c r="D2627" s="0" t="n">
        <v>630</v>
      </c>
      <c r="E2627" s="0" t="s">
        <v>114</v>
      </c>
      <c r="F2627" s="0" t="n">
        <v>2</v>
      </c>
      <c r="G2627" s="0" t="s">
        <v>108</v>
      </c>
      <c r="H2627" s="0" t="n">
        <v>39</v>
      </c>
      <c r="I2627" s="0" t="s">
        <v>190</v>
      </c>
      <c r="J2627" s="0" t="n">
        <v>10.6332665712318</v>
      </c>
      <c r="K2627" s="0" t="n">
        <v>9.9030776209613</v>
      </c>
      <c r="L2627" s="0" t="n">
        <v>13.783575427411</v>
      </c>
      <c r="M2627" s="0" t="n">
        <v>9.35888416283168</v>
      </c>
      <c r="N2627" s="0" t="n">
        <v>9.40228994392669</v>
      </c>
      <c r="O2627" s="0" t="n">
        <v>6.99728570405712</v>
      </c>
      <c r="P2627" s="0" t="n">
        <v>10.3127547495965</v>
      </c>
      <c r="Q2627" s="0" t="n">
        <v>6.09621474493108</v>
      </c>
      <c r="R2627" s="0" t="n">
        <v>10.4540717779887</v>
      </c>
      <c r="S2627" s="0" t="n">
        <v>11.3241419048206</v>
      </c>
      <c r="T2627" s="0" t="n">
        <v>9.87371683518926</v>
      </c>
      <c r="U2627" s="0" t="n">
        <v>9.59597575080093</v>
      </c>
      <c r="V2627" s="0" t="n">
        <v>8.94816815802803</v>
      </c>
      <c r="W2627" s="0" t="n">
        <v>9.32353514548953</v>
      </c>
      <c r="X2627" s="0" t="n">
        <v>9.03479418568377</v>
      </c>
      <c r="Y2627" s="0" t="n">
        <v>11.3085345167315</v>
      </c>
      <c r="Z2627" s="0" t="n">
        <v>7.38818920637103</v>
      </c>
      <c r="AA2627" s="0" t="n">
        <v>11.02269987255</v>
      </c>
      <c r="AB2627" s="0" t="n">
        <v>11.8678029944703</v>
      </c>
      <c r="AC2627" s="0" t="n">
        <v>12.3510582455322</v>
      </c>
      <c r="AD2627" s="0" t="n">
        <v>10.4342352389782</v>
      </c>
      <c r="AE2627" s="0" t="n">
        <v>9.37464312438106</v>
      </c>
      <c r="AF2627" s="0" t="n">
        <v>8.47836998250065</v>
      </c>
      <c r="AG2627" s="0" t="n">
        <v>12.365357350358</v>
      </c>
      <c r="AH2627" s="0" t="n">
        <v>11.6926361810833</v>
      </c>
      <c r="AI2627" s="0" t="n">
        <v>11.1440366740116</v>
      </c>
    </row>
    <row r="2628" customFormat="false" ht="12.75" hidden="false" customHeight="false" outlineLevel="0" collapsed="false">
      <c r="A2628" s="0" t="n">
        <v>112063040</v>
      </c>
      <c r="B2628" s="0" t="n">
        <v>11</v>
      </c>
      <c r="C2628" s="0" t="s">
        <v>82</v>
      </c>
      <c r="D2628" s="0" t="n">
        <v>630</v>
      </c>
      <c r="E2628" s="0" t="s">
        <v>114</v>
      </c>
      <c r="F2628" s="0" t="n">
        <v>2</v>
      </c>
      <c r="G2628" s="0" t="s">
        <v>108</v>
      </c>
      <c r="H2628" s="0" t="n">
        <v>40</v>
      </c>
      <c r="I2628" s="0" t="s">
        <v>191</v>
      </c>
      <c r="J2628" s="0" t="n">
        <v>8.24063554005897</v>
      </c>
      <c r="K2628" s="0" t="n">
        <v>7.59263282681314</v>
      </c>
      <c r="L2628" s="0" t="n">
        <v>11.0250811779139</v>
      </c>
      <c r="M2628" s="0" t="n">
        <v>7.10659312093772</v>
      </c>
      <c r="N2628" s="0" t="n">
        <v>7.13955295033318</v>
      </c>
      <c r="O2628" s="0" t="n">
        <v>5.06397035949242</v>
      </c>
      <c r="P2628" s="0" t="n">
        <v>7.92460390763162</v>
      </c>
      <c r="Q2628" s="0" t="n">
        <v>4.29229777325145</v>
      </c>
      <c r="R2628" s="0" t="n">
        <v>8.03319579239991</v>
      </c>
      <c r="S2628" s="0" t="n">
        <v>8.79363928821482</v>
      </c>
      <c r="T2628" s="0" t="n">
        <v>7.51633073080454</v>
      </c>
      <c r="U2628" s="0" t="n">
        <v>7.26789832355352</v>
      </c>
      <c r="V2628" s="0" t="n">
        <v>6.70279198587835</v>
      </c>
      <c r="W2628" s="0" t="n">
        <v>7.02376263490538</v>
      </c>
      <c r="X2628" s="0" t="n">
        <v>6.76768082498879</v>
      </c>
      <c r="Y2628" s="0" t="n">
        <v>8.7460197759953</v>
      </c>
      <c r="Z2628" s="0" t="n">
        <v>5.34686916237989</v>
      </c>
      <c r="AA2628" s="0" t="n">
        <v>8.48882204302906</v>
      </c>
      <c r="AB2628" s="0" t="n">
        <v>9.2338591097161</v>
      </c>
      <c r="AC2628" s="0" t="n">
        <v>9.66394240464611</v>
      </c>
      <c r="AD2628" s="0" t="n">
        <v>7.98136318339668</v>
      </c>
      <c r="AE2628" s="0" t="n">
        <v>7.06226415893916</v>
      </c>
      <c r="AF2628" s="0" t="n">
        <v>6.29280961946733</v>
      </c>
      <c r="AG2628" s="0" t="n">
        <v>9.69246626586519</v>
      </c>
      <c r="AH2628" s="0" t="n">
        <v>9.09756887332891</v>
      </c>
      <c r="AI2628" s="0" t="n">
        <v>8.61879715635275</v>
      </c>
    </row>
    <row r="2629" customFormat="false" ht="12.75" hidden="false" customHeight="false" outlineLevel="0" collapsed="false">
      <c r="A2629" s="0" t="n">
        <v>112063041</v>
      </c>
      <c r="B2629" s="0" t="n">
        <v>11</v>
      </c>
      <c r="C2629" s="0" t="s">
        <v>82</v>
      </c>
      <c r="D2629" s="0" t="n">
        <v>630</v>
      </c>
      <c r="E2629" s="0" t="s">
        <v>114</v>
      </c>
      <c r="F2629" s="0" t="n">
        <v>2</v>
      </c>
      <c r="G2629" s="0" t="s">
        <v>108</v>
      </c>
      <c r="H2629" s="0" t="n">
        <v>41</v>
      </c>
      <c r="I2629" s="0" t="s">
        <v>192</v>
      </c>
      <c r="J2629" s="0" t="n">
        <v>13.5038726718378</v>
      </c>
      <c r="K2629" s="0" t="n">
        <v>12.6952985739163</v>
      </c>
      <c r="L2629" s="0" t="n">
        <v>17.0226035221759</v>
      </c>
      <c r="M2629" s="0" t="n">
        <v>12.0985280322292</v>
      </c>
      <c r="N2629" s="0" t="n">
        <v>12.1546400697544</v>
      </c>
      <c r="O2629" s="0" t="n">
        <v>9.42529792333312</v>
      </c>
      <c r="P2629" s="0" t="n">
        <v>13.1944931996207</v>
      </c>
      <c r="Q2629" s="0" t="n">
        <v>8.40282899655168</v>
      </c>
      <c r="R2629" s="0" t="n">
        <v>13.3752990672463</v>
      </c>
      <c r="S2629" s="0" t="n">
        <v>14.3560482002157</v>
      </c>
      <c r="T2629" s="0" t="n">
        <v>12.7363753355517</v>
      </c>
      <c r="U2629" s="0" t="n">
        <v>12.4326996178382</v>
      </c>
      <c r="V2629" s="0" t="n">
        <v>11.7044242662847</v>
      </c>
      <c r="W2629" s="0" t="n">
        <v>12.1358625500647</v>
      </c>
      <c r="X2629" s="0" t="n">
        <v>11.8177332433043</v>
      </c>
      <c r="Y2629" s="0" t="n">
        <v>14.387228628156</v>
      </c>
      <c r="Z2629" s="0" t="n">
        <v>9.95184237562647</v>
      </c>
      <c r="AA2629" s="0" t="n">
        <v>14.075741657002</v>
      </c>
      <c r="AB2629" s="0" t="n">
        <v>15.0194642452413</v>
      </c>
      <c r="AC2629" s="0" t="n">
        <v>15.5541137677689</v>
      </c>
      <c r="AD2629" s="0" t="n">
        <v>13.4032116772496</v>
      </c>
      <c r="AE2629" s="0" t="n">
        <v>12.2023866095937</v>
      </c>
      <c r="AF2629" s="0" t="n">
        <v>11.1776738514075</v>
      </c>
      <c r="AG2629" s="0" t="n">
        <v>15.547580401583</v>
      </c>
      <c r="AH2629" s="0" t="n">
        <v>14.7977794319828</v>
      </c>
      <c r="AI2629" s="0" t="n">
        <v>14.1779470392332</v>
      </c>
    </row>
    <row r="2630" customFormat="false" ht="12.75" hidden="false" customHeight="false" outlineLevel="0" collapsed="false">
      <c r="A2630" s="0" t="n">
        <v>112063042</v>
      </c>
      <c r="B2630" s="0" t="n">
        <v>11</v>
      </c>
      <c r="C2630" s="0" t="s">
        <v>82</v>
      </c>
      <c r="D2630" s="0" t="n">
        <v>630</v>
      </c>
      <c r="E2630" s="0" t="s">
        <v>114</v>
      </c>
      <c r="F2630" s="0" t="n">
        <v>2</v>
      </c>
      <c r="G2630" s="0" t="s">
        <v>108</v>
      </c>
      <c r="H2630" s="0" t="n">
        <v>42</v>
      </c>
      <c r="I2630" s="0" t="s">
        <v>193</v>
      </c>
      <c r="J2630" s="0" t="n">
        <v>12.1299437699573</v>
      </c>
      <c r="K2630" s="0" t="n">
        <v>11.7330809119755</v>
      </c>
      <c r="L2630" s="0" t="n">
        <v>15.0732833265533</v>
      </c>
      <c r="M2630" s="0" t="n">
        <v>10.5804184213522</v>
      </c>
      <c r="N2630" s="0" t="n">
        <v>10.5932730629316</v>
      </c>
      <c r="O2630" s="0" t="n">
        <v>7.83503222896148</v>
      </c>
      <c r="P2630" s="0" t="n">
        <v>11.194673715787</v>
      </c>
      <c r="Q2630" s="0" t="n">
        <v>6.95604602886513</v>
      </c>
      <c r="R2630" s="0" t="n">
        <v>11.4859505559066</v>
      </c>
      <c r="S2630" s="0" t="n">
        <v>12.3790198210933</v>
      </c>
      <c r="T2630" s="0" t="n">
        <v>10.6884411817626</v>
      </c>
      <c r="U2630" s="0" t="n">
        <v>10.6083054573509</v>
      </c>
      <c r="V2630" s="0" t="n">
        <v>9.57566973866437</v>
      </c>
      <c r="W2630" s="0" t="n">
        <v>9.86465695574062</v>
      </c>
      <c r="X2630" s="0" t="n">
        <v>9.88102755111683</v>
      </c>
      <c r="Y2630" s="0" t="n">
        <v>12.001105848776</v>
      </c>
      <c r="Z2630" s="0" t="n">
        <v>7.89409997586563</v>
      </c>
      <c r="AA2630" s="0" t="n">
        <v>11.6450171885424</v>
      </c>
      <c r="AB2630" s="0" t="n">
        <v>12.6357235238725</v>
      </c>
      <c r="AC2630" s="0" t="n">
        <v>13.1540111619473</v>
      </c>
      <c r="AD2630" s="0" t="n">
        <v>11.2106644542566</v>
      </c>
      <c r="AE2630" s="0" t="n">
        <v>9.58982819984306</v>
      </c>
      <c r="AF2630" s="0" t="n">
        <v>8.8921096583219</v>
      </c>
      <c r="AG2630" s="0" t="n">
        <v>13.1086644808737</v>
      </c>
      <c r="AH2630" s="0" t="n">
        <v>12.156051671375</v>
      </c>
      <c r="AI2630" s="0" t="n">
        <v>11.1732561018995</v>
      </c>
    </row>
    <row r="2631" customFormat="false" ht="12.75" hidden="false" customHeight="false" outlineLevel="0" collapsed="false">
      <c r="A2631" s="0" t="n">
        <v>112063044</v>
      </c>
      <c r="B2631" s="0" t="n">
        <v>11</v>
      </c>
      <c r="C2631" s="0" t="s">
        <v>82</v>
      </c>
      <c r="D2631" s="0" t="n">
        <v>630</v>
      </c>
      <c r="E2631" s="0" t="s">
        <v>114</v>
      </c>
      <c r="F2631" s="0" t="n">
        <v>2</v>
      </c>
      <c r="G2631" s="0" t="s">
        <v>108</v>
      </c>
      <c r="H2631" s="0" t="n">
        <v>44</v>
      </c>
      <c r="I2631" s="0" t="s">
        <v>194</v>
      </c>
      <c r="J2631" s="0" t="n">
        <v>9.35073833414235</v>
      </c>
      <c r="K2631" s="0" t="n">
        <v>8.90621689211633</v>
      </c>
      <c r="L2631" s="0" t="n">
        <v>12.0210370347366</v>
      </c>
      <c r="M2631" s="0" t="n">
        <v>8.00060617153212</v>
      </c>
      <c r="N2631" s="0" t="n">
        <v>8.00876400919752</v>
      </c>
      <c r="O2631" s="0" t="n">
        <v>5.64489420786557</v>
      </c>
      <c r="P2631" s="0" t="n">
        <v>8.57915794705406</v>
      </c>
      <c r="Q2631" s="0" t="n">
        <v>4.87415821069963</v>
      </c>
      <c r="R2631" s="0" t="n">
        <v>8.79596354724495</v>
      </c>
      <c r="S2631" s="0" t="n">
        <v>9.59631045411708</v>
      </c>
      <c r="T2631" s="0" t="n">
        <v>8.12408329225731</v>
      </c>
      <c r="U2631" s="0" t="n">
        <v>8.02445738611947</v>
      </c>
      <c r="V2631" s="0" t="n">
        <v>7.1617072726384</v>
      </c>
      <c r="W2631" s="0" t="n">
        <v>7.41736829124216</v>
      </c>
      <c r="X2631" s="0" t="n">
        <v>7.38951193660574</v>
      </c>
      <c r="Y2631" s="0" t="n">
        <v>9.26314562973442</v>
      </c>
      <c r="Z2631" s="0" t="n">
        <v>5.70353007163461</v>
      </c>
      <c r="AA2631" s="0" t="n">
        <v>8.95386157845394</v>
      </c>
      <c r="AB2631" s="0" t="n">
        <v>9.81314375168018</v>
      </c>
      <c r="AC2631" s="0" t="n">
        <v>10.2694172626157</v>
      </c>
      <c r="AD2631" s="0" t="n">
        <v>8.56057025044539</v>
      </c>
      <c r="AE2631" s="0" t="n">
        <v>7.2103846031857</v>
      </c>
      <c r="AF2631" s="0" t="n">
        <v>6.59038209693333</v>
      </c>
      <c r="AG2631" s="0" t="n">
        <v>10.2590849280886</v>
      </c>
      <c r="AH2631" s="0" t="n">
        <v>9.43975562138278</v>
      </c>
      <c r="AI2631" s="0" t="n">
        <v>8.62859280623992</v>
      </c>
    </row>
    <row r="2632" customFormat="false" ht="12.75" hidden="false" customHeight="false" outlineLevel="0" collapsed="false">
      <c r="A2632" s="0" t="n">
        <v>112063045</v>
      </c>
      <c r="B2632" s="0" t="n">
        <v>11</v>
      </c>
      <c r="C2632" s="0" t="s">
        <v>82</v>
      </c>
      <c r="D2632" s="0" t="n">
        <v>630</v>
      </c>
      <c r="E2632" s="0" t="s">
        <v>114</v>
      </c>
      <c r="F2632" s="0" t="n">
        <v>2</v>
      </c>
      <c r="G2632" s="0" t="s">
        <v>108</v>
      </c>
      <c r="H2632" s="0" t="n">
        <v>45</v>
      </c>
      <c r="I2632" s="0" t="s">
        <v>195</v>
      </c>
      <c r="J2632" s="0" t="n">
        <v>15.2652458082331</v>
      </c>
      <c r="K2632" s="0" t="n">
        <v>14.9436117767901</v>
      </c>
      <c r="L2632" s="0" t="n">
        <v>18.4656351321269</v>
      </c>
      <c r="M2632" s="0" t="n">
        <v>13.5152189833203</v>
      </c>
      <c r="N2632" s="0" t="n">
        <v>13.5336645326764</v>
      </c>
      <c r="O2632" s="0" t="n">
        <v>10.3786137069001</v>
      </c>
      <c r="P2632" s="0" t="n">
        <v>14.1528756315874</v>
      </c>
      <c r="Q2632" s="0" t="n">
        <v>9.40236367632273</v>
      </c>
      <c r="R2632" s="0" t="n">
        <v>14.5293455533559</v>
      </c>
      <c r="S2632" s="0" t="n">
        <v>15.5106138924047</v>
      </c>
      <c r="T2632" s="0" t="n">
        <v>13.5991570563088</v>
      </c>
      <c r="U2632" s="0" t="n">
        <v>13.5472589341111</v>
      </c>
      <c r="V2632" s="0" t="n">
        <v>12.3348419061638</v>
      </c>
      <c r="W2632" s="0" t="n">
        <v>12.6554921940061</v>
      </c>
      <c r="X2632" s="0" t="n">
        <v>12.7289385974581</v>
      </c>
      <c r="Y2632" s="0" t="n">
        <v>15.0881713546046</v>
      </c>
      <c r="Z2632" s="0" t="n">
        <v>10.435142772226</v>
      </c>
      <c r="AA2632" s="0" t="n">
        <v>14.6843899872351</v>
      </c>
      <c r="AB2632" s="0" t="n">
        <v>15.8096614948379</v>
      </c>
      <c r="AC2632" s="0" t="n">
        <v>16.3902365329063</v>
      </c>
      <c r="AD2632" s="0" t="n">
        <v>14.2126615231776</v>
      </c>
      <c r="AE2632" s="0" t="n">
        <v>12.3033489354921</v>
      </c>
      <c r="AF2632" s="0" t="n">
        <v>11.5332672191353</v>
      </c>
      <c r="AG2632" s="0" t="n">
        <v>16.3021782126944</v>
      </c>
      <c r="AH2632" s="0" t="n">
        <v>15.2105981527012</v>
      </c>
      <c r="AI2632" s="0" t="n">
        <v>14.0417358097506</v>
      </c>
    </row>
    <row r="2633" customFormat="false" ht="12.75" hidden="false" customHeight="false" outlineLevel="0" collapsed="false">
      <c r="A2633" s="0" t="n">
        <v>112063046</v>
      </c>
      <c r="B2633" s="0" t="n">
        <v>11</v>
      </c>
      <c r="C2633" s="0" t="s">
        <v>82</v>
      </c>
      <c r="D2633" s="0" t="n">
        <v>630</v>
      </c>
      <c r="E2633" s="0" t="s">
        <v>114</v>
      </c>
      <c r="F2633" s="0" t="n">
        <v>2</v>
      </c>
      <c r="G2633" s="0" t="s">
        <v>108</v>
      </c>
      <c r="H2633" s="0" t="n">
        <v>46</v>
      </c>
      <c r="I2633" s="0" t="s">
        <v>196</v>
      </c>
      <c r="J2633" s="0" t="n">
        <v>5.28246415633971</v>
      </c>
      <c r="K2633" s="0" t="n">
        <v>4.22244529420727</v>
      </c>
      <c r="L2633" s="0" t="n">
        <v>5.79548911670044</v>
      </c>
      <c r="M2633" s="0" t="n">
        <v>4.1220511775076</v>
      </c>
      <c r="N2633" s="0" t="n">
        <v>4.09010465390421</v>
      </c>
      <c r="O2633" s="0" t="n">
        <v>2.92686192687496</v>
      </c>
      <c r="P2633" s="0" t="n">
        <v>4.2138033216635</v>
      </c>
      <c r="Q2633" s="0" t="n">
        <v>2.37866585729469</v>
      </c>
      <c r="R2633" s="0" t="n">
        <v>3.84269727049504</v>
      </c>
      <c r="S2633" s="0" t="n">
        <v>4.28743844972771</v>
      </c>
      <c r="T2633" s="0" t="n">
        <v>4.37512578979127</v>
      </c>
      <c r="U2633" s="0" t="n">
        <v>3.9713530124839</v>
      </c>
      <c r="V2633" s="0" t="n">
        <v>3.33602946728378</v>
      </c>
      <c r="W2633" s="0" t="n">
        <v>3.66336921835515</v>
      </c>
      <c r="X2633" s="0" t="n">
        <v>4.25250006022965</v>
      </c>
      <c r="Y2633" s="0" t="n">
        <v>4.46912049302259</v>
      </c>
      <c r="Z2633" s="0" t="n">
        <v>2.95164923471856</v>
      </c>
      <c r="AA2633" s="0" t="n">
        <v>3.90053409225224</v>
      </c>
      <c r="AB2633" s="0" t="n">
        <v>4.30458882391094</v>
      </c>
      <c r="AC2633" s="0" t="n">
        <v>5.54090863608491</v>
      </c>
      <c r="AD2633" s="0" t="n">
        <v>4.62129559115025</v>
      </c>
      <c r="AE2633" s="0" t="n">
        <v>3.58972251942647</v>
      </c>
      <c r="AF2633" s="0" t="n">
        <v>3.55057921942208</v>
      </c>
      <c r="AG2633" s="0" t="n">
        <v>4.83428237355687</v>
      </c>
      <c r="AH2633" s="0" t="n">
        <v>4.76239807052316</v>
      </c>
      <c r="AI2633" s="0" t="n">
        <v>4.44465195757887</v>
      </c>
    </row>
    <row r="2634" customFormat="false" ht="12.75" hidden="false" customHeight="false" outlineLevel="0" collapsed="false">
      <c r="A2634" s="0" t="n">
        <v>112063048</v>
      </c>
      <c r="B2634" s="0" t="n">
        <v>11</v>
      </c>
      <c r="C2634" s="0" t="s">
        <v>82</v>
      </c>
      <c r="D2634" s="0" t="n">
        <v>630</v>
      </c>
      <c r="E2634" s="0" t="s">
        <v>114</v>
      </c>
      <c r="F2634" s="0" t="n">
        <v>2</v>
      </c>
      <c r="G2634" s="0" t="s">
        <v>108</v>
      </c>
      <c r="H2634" s="0" t="n">
        <v>48</v>
      </c>
      <c r="I2634" s="0" t="s">
        <v>197</v>
      </c>
      <c r="J2634" s="0" t="n">
        <v>3.93771478936944</v>
      </c>
      <c r="K2634" s="0" t="n">
        <v>3.11702694599554</v>
      </c>
      <c r="L2634" s="0" t="n">
        <v>4.49793662490579</v>
      </c>
      <c r="M2634" s="0" t="n">
        <v>3.01131852558946</v>
      </c>
      <c r="N2634" s="0" t="n">
        <v>2.99023397963499</v>
      </c>
      <c r="O2634" s="0" t="n">
        <v>2.01100539901562</v>
      </c>
      <c r="P2634" s="0" t="n">
        <v>3.0842517121545</v>
      </c>
      <c r="Q2634" s="0" t="n">
        <v>1.59484356048404</v>
      </c>
      <c r="R2634" s="0" t="n">
        <v>2.79982924025142</v>
      </c>
      <c r="S2634" s="0" t="n">
        <v>3.19136965465273</v>
      </c>
      <c r="T2634" s="0" t="n">
        <v>3.15932517987364</v>
      </c>
      <c r="U2634" s="0" t="n">
        <v>2.86973102251959</v>
      </c>
      <c r="V2634" s="0" t="n">
        <v>2.37445922336222</v>
      </c>
      <c r="W2634" s="0" t="n">
        <v>2.60295533264329</v>
      </c>
      <c r="X2634" s="0" t="n">
        <v>3.04699601183944</v>
      </c>
      <c r="Y2634" s="0" t="n">
        <v>3.29993782587483</v>
      </c>
      <c r="Z2634" s="0" t="n">
        <v>2.01955024256763</v>
      </c>
      <c r="AA2634" s="0" t="n">
        <v>2.88024330093395</v>
      </c>
      <c r="AB2634" s="0" t="n">
        <v>3.18417353840465</v>
      </c>
      <c r="AC2634" s="0" t="n">
        <v>4.1654282131469</v>
      </c>
      <c r="AD2634" s="0" t="n">
        <v>3.41063250186811</v>
      </c>
      <c r="AE2634" s="0" t="n">
        <v>2.55086243831869</v>
      </c>
      <c r="AF2634" s="0" t="n">
        <v>2.51400115868389</v>
      </c>
      <c r="AG2634" s="0" t="n">
        <v>3.64845704033124</v>
      </c>
      <c r="AH2634" s="0" t="n">
        <v>3.56104534214728</v>
      </c>
      <c r="AI2634" s="0" t="n">
        <v>3.28473027015855</v>
      </c>
    </row>
    <row r="2635" customFormat="false" ht="12.75" hidden="false" customHeight="false" outlineLevel="0" collapsed="false">
      <c r="A2635" s="0" t="n">
        <v>112063049</v>
      </c>
      <c r="B2635" s="0" t="n">
        <v>11</v>
      </c>
      <c r="C2635" s="0" t="s">
        <v>82</v>
      </c>
      <c r="D2635" s="0" t="n">
        <v>630</v>
      </c>
      <c r="E2635" s="0" t="s">
        <v>114</v>
      </c>
      <c r="F2635" s="0" t="n">
        <v>2</v>
      </c>
      <c r="G2635" s="0" t="s">
        <v>108</v>
      </c>
      <c r="H2635" s="0" t="n">
        <v>49</v>
      </c>
      <c r="I2635" s="0" t="s">
        <v>198</v>
      </c>
      <c r="J2635" s="0" t="n">
        <v>6.82171355646247</v>
      </c>
      <c r="K2635" s="0" t="n">
        <v>5.49304285200169</v>
      </c>
      <c r="L2635" s="0" t="n">
        <v>7.25498317478466</v>
      </c>
      <c r="M2635" s="0" t="n">
        <v>5.40445662258394</v>
      </c>
      <c r="N2635" s="0" t="n">
        <v>5.35956174091071</v>
      </c>
      <c r="O2635" s="0" t="n">
        <v>4.01187485854391</v>
      </c>
      <c r="P2635" s="0" t="n">
        <v>5.51687240334485</v>
      </c>
      <c r="Q2635" s="0" t="n">
        <v>3.31668205944926</v>
      </c>
      <c r="R2635" s="0" t="n">
        <v>5.0481046412659</v>
      </c>
      <c r="S2635" s="0" t="n">
        <v>5.54281986508528</v>
      </c>
      <c r="T2635" s="0" t="n">
        <v>5.78577341641312</v>
      </c>
      <c r="U2635" s="0" t="n">
        <v>5.24915127767342</v>
      </c>
      <c r="V2635" s="0" t="n">
        <v>4.45852637874735</v>
      </c>
      <c r="W2635" s="0" t="n">
        <v>4.90215037821578</v>
      </c>
      <c r="X2635" s="0" t="n">
        <v>5.65580779015209</v>
      </c>
      <c r="Y2635" s="0" t="n">
        <v>5.8128695276494</v>
      </c>
      <c r="Z2635" s="0" t="n">
        <v>4.05782595504891</v>
      </c>
      <c r="AA2635" s="0" t="n">
        <v>5.07313655154704</v>
      </c>
      <c r="AB2635" s="0" t="n">
        <v>5.59129831637588</v>
      </c>
      <c r="AC2635" s="0" t="n">
        <v>7.10961852966804</v>
      </c>
      <c r="AD2635" s="0" t="n">
        <v>6.01300921059979</v>
      </c>
      <c r="AE2635" s="0" t="n">
        <v>4.80327716275689</v>
      </c>
      <c r="AF2635" s="0" t="n">
        <v>4.76329792044113</v>
      </c>
      <c r="AG2635" s="0" t="n">
        <v>6.18441419670581</v>
      </c>
      <c r="AH2635" s="0" t="n">
        <v>6.13568349331903</v>
      </c>
      <c r="AI2635" s="0" t="n">
        <v>5.77726027733676</v>
      </c>
    </row>
    <row r="2636" customFormat="false" ht="12.75" hidden="false" customHeight="false" outlineLevel="0" collapsed="false">
      <c r="A2636" s="0" t="n">
        <v>112063050</v>
      </c>
      <c r="B2636" s="0" t="n">
        <v>11</v>
      </c>
      <c r="C2636" s="0" t="s">
        <v>82</v>
      </c>
      <c r="D2636" s="0" t="n">
        <v>630</v>
      </c>
      <c r="E2636" s="0" t="s">
        <v>114</v>
      </c>
      <c r="F2636" s="0" t="n">
        <v>2</v>
      </c>
      <c r="G2636" s="0" t="s">
        <v>108</v>
      </c>
      <c r="H2636" s="0" t="n">
        <v>50</v>
      </c>
      <c r="I2636" s="0" t="s">
        <v>199</v>
      </c>
      <c r="J2636" s="0" t="n">
        <v>107.435731269474</v>
      </c>
      <c r="K2636" s="0" t="n">
        <v>101.017747018732</v>
      </c>
      <c r="L2636" s="0" t="n">
        <v>125.113269439606</v>
      </c>
      <c r="M2636" s="0" t="n">
        <v>101.393674977431</v>
      </c>
      <c r="N2636" s="0" t="n">
        <v>95.9225008045392</v>
      </c>
      <c r="O2636" s="0" t="n">
        <v>75.6936765451545</v>
      </c>
      <c r="P2636" s="0" t="n">
        <v>111.280018354281</v>
      </c>
      <c r="Q2636" s="0" t="n">
        <v>71.5615412503499</v>
      </c>
      <c r="R2636" s="0" t="n">
        <v>114.669687997409</v>
      </c>
      <c r="S2636" s="0" t="n">
        <v>106.744165553909</v>
      </c>
      <c r="T2636" s="0" t="n">
        <v>100.019086129259</v>
      </c>
      <c r="U2636" s="0" t="n">
        <v>116.49049389004</v>
      </c>
      <c r="V2636" s="0" t="n">
        <v>103.834387700945</v>
      </c>
      <c r="W2636" s="0" t="n">
        <v>102.157082293403</v>
      </c>
      <c r="X2636" s="0" t="n">
        <v>88.9744035406504</v>
      </c>
      <c r="Y2636" s="0" t="n">
        <v>113.680784469005</v>
      </c>
      <c r="Z2636" s="0" t="n">
        <v>93.9705962507062</v>
      </c>
      <c r="AA2636" s="0" t="n">
        <v>116.923287714973</v>
      </c>
      <c r="AB2636" s="0" t="n">
        <v>120.276764142501</v>
      </c>
      <c r="AC2636" s="0" t="n">
        <v>115.613777701783</v>
      </c>
      <c r="AD2636" s="0" t="n">
        <v>97.1050981983487</v>
      </c>
      <c r="AE2636" s="0" t="n">
        <v>96.2241206484883</v>
      </c>
      <c r="AF2636" s="0" t="n">
        <v>91.8078861106267</v>
      </c>
      <c r="AG2636" s="0" t="n">
        <v>106.681060310816</v>
      </c>
      <c r="AH2636" s="0" t="n">
        <v>131.684563709798</v>
      </c>
      <c r="AI2636" s="0" t="n">
        <v>118.743768074034</v>
      </c>
    </row>
    <row r="2637" customFormat="false" ht="12.75" hidden="false" customHeight="false" outlineLevel="0" collapsed="false">
      <c r="A2637" s="0" t="n">
        <v>112063051</v>
      </c>
      <c r="B2637" s="0" t="n">
        <v>11</v>
      </c>
      <c r="C2637" s="0" t="s">
        <v>82</v>
      </c>
      <c r="D2637" s="0" t="n">
        <v>630</v>
      </c>
      <c r="E2637" s="0" t="s">
        <v>114</v>
      </c>
      <c r="F2637" s="0" t="n">
        <v>2</v>
      </c>
      <c r="G2637" s="0" t="s">
        <v>108</v>
      </c>
      <c r="H2637" s="0" t="n">
        <v>51</v>
      </c>
      <c r="I2637" s="0" t="s">
        <v>200</v>
      </c>
      <c r="J2637" s="0" t="n">
        <v>83.2612160562899</v>
      </c>
      <c r="K2637" s="0" t="n">
        <v>77.4497273940056</v>
      </c>
      <c r="L2637" s="0" t="n">
        <v>100.074466111509</v>
      </c>
      <c r="M2637" s="0" t="n">
        <v>76.9924683930685</v>
      </c>
      <c r="N2637" s="0" t="n">
        <v>72.837976461761</v>
      </c>
      <c r="O2637" s="0" t="n">
        <v>54.7798890366046</v>
      </c>
      <c r="P2637" s="0" t="n">
        <v>85.5106215268189</v>
      </c>
      <c r="Q2637" s="0" t="n">
        <v>50.3859291398357</v>
      </c>
      <c r="R2637" s="0" t="n">
        <v>88.1153367509995</v>
      </c>
      <c r="S2637" s="0" t="n">
        <v>82.8910213146459</v>
      </c>
      <c r="T2637" s="0" t="n">
        <v>76.1391625148755</v>
      </c>
      <c r="U2637" s="0" t="n">
        <v>88.2287624770914</v>
      </c>
      <c r="V2637" s="0" t="n">
        <v>77.77908164545</v>
      </c>
      <c r="W2637" s="0" t="n">
        <v>76.9586949914032</v>
      </c>
      <c r="X2637" s="0" t="n">
        <v>66.6479337969892</v>
      </c>
      <c r="Y2637" s="0" t="n">
        <v>87.9207104727437</v>
      </c>
      <c r="Z2637" s="0" t="n">
        <v>68.0069864521172</v>
      </c>
      <c r="AA2637" s="0" t="n">
        <v>90.0451789102987</v>
      </c>
      <c r="AB2637" s="0" t="n">
        <v>93.5825017302603</v>
      </c>
      <c r="AC2637" s="0" t="n">
        <v>90.4606606723562</v>
      </c>
      <c r="AD2637" s="0" t="n">
        <v>74.2777058336972</v>
      </c>
      <c r="AE2637" s="0" t="n">
        <v>72.4891763307655</v>
      </c>
      <c r="AF2637" s="0" t="n">
        <v>68.1415826452898</v>
      </c>
      <c r="AG2637" s="0" t="n">
        <v>83.6209216581501</v>
      </c>
      <c r="AH2637" s="0" t="n">
        <v>102.458450716386</v>
      </c>
      <c r="AI2637" s="0" t="n">
        <v>91.8364216260862</v>
      </c>
    </row>
    <row r="2638" customFormat="false" ht="12.75" hidden="false" customHeight="false" outlineLevel="0" collapsed="false">
      <c r="A2638" s="0" t="n">
        <v>112063052</v>
      </c>
      <c r="B2638" s="0" t="n">
        <v>11</v>
      </c>
      <c r="C2638" s="0" t="s">
        <v>82</v>
      </c>
      <c r="D2638" s="0" t="n">
        <v>630</v>
      </c>
      <c r="E2638" s="0" t="s">
        <v>114</v>
      </c>
      <c r="F2638" s="0" t="n">
        <v>2</v>
      </c>
      <c r="G2638" s="0" t="s">
        <v>108</v>
      </c>
      <c r="H2638" s="0" t="n">
        <v>52</v>
      </c>
      <c r="I2638" s="0" t="s">
        <v>201</v>
      </c>
      <c r="J2638" s="0" t="n">
        <v>136.43958098388</v>
      </c>
      <c r="K2638" s="0" t="n">
        <v>129.500192642402</v>
      </c>
      <c r="L2638" s="0" t="n">
        <v>154.513869949751</v>
      </c>
      <c r="M2638" s="0" t="n">
        <v>131.074837305607</v>
      </c>
      <c r="N2638" s="0" t="n">
        <v>124.002075964803</v>
      </c>
      <c r="O2638" s="0" t="n">
        <v>101.958885562845</v>
      </c>
      <c r="P2638" s="0" t="n">
        <v>142.375483668577</v>
      </c>
      <c r="Q2638" s="0" t="n">
        <v>98.6381581056274</v>
      </c>
      <c r="R2638" s="0" t="n">
        <v>146.712343619306</v>
      </c>
      <c r="S2638" s="0" t="n">
        <v>135.323665021486</v>
      </c>
      <c r="T2638" s="0" t="n">
        <v>129.01733389002</v>
      </c>
      <c r="U2638" s="0" t="n">
        <v>150.926946511678</v>
      </c>
      <c r="V2638" s="0" t="n">
        <v>135.817935651042</v>
      </c>
      <c r="W2638" s="0" t="n">
        <v>132.971484515522</v>
      </c>
      <c r="X2638" s="0" t="n">
        <v>116.380710497163</v>
      </c>
      <c r="Y2638" s="0" t="n">
        <v>144.629831068193</v>
      </c>
      <c r="Z2638" s="0" t="n">
        <v>126.577776463038</v>
      </c>
      <c r="AA2638" s="0" t="n">
        <v>149.308428115855</v>
      </c>
      <c r="AB2638" s="0" t="n">
        <v>152.217942900917</v>
      </c>
      <c r="AC2638" s="0" t="n">
        <v>145.596419006896</v>
      </c>
      <c r="AD2638" s="0" t="n">
        <v>124.735560995463</v>
      </c>
      <c r="AE2638" s="0" t="n">
        <v>125.248919424713</v>
      </c>
      <c r="AF2638" s="0" t="n">
        <v>121.037252449448</v>
      </c>
      <c r="AG2638" s="0" t="n">
        <v>134.135416835368</v>
      </c>
      <c r="AH2638" s="0" t="n">
        <v>166.655243368219</v>
      </c>
      <c r="AI2638" s="0" t="n">
        <v>151.071187599261</v>
      </c>
    </row>
    <row r="2639" customFormat="false" ht="12.75" hidden="false" customHeight="false" outlineLevel="0" collapsed="false">
      <c r="A2639" s="0" t="n">
        <v>120061019</v>
      </c>
      <c r="B2639" s="0" t="n">
        <v>12</v>
      </c>
      <c r="C2639" s="0" t="s">
        <v>84</v>
      </c>
      <c r="D2639" s="0" t="n">
        <v>6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70</v>
      </c>
      <c r="J2639" s="0" t="n">
        <v>115</v>
      </c>
      <c r="K2639" s="0" t="n">
        <v>110</v>
      </c>
      <c r="L2639" s="0" t="n">
        <v>103</v>
      </c>
      <c r="M2639" s="0" t="n">
        <v>124</v>
      </c>
      <c r="N2639" s="0" t="n">
        <v>110</v>
      </c>
      <c r="O2639" s="0" t="n">
        <v>104</v>
      </c>
      <c r="P2639" s="0" t="n">
        <v>103</v>
      </c>
      <c r="Q2639" s="0" t="n">
        <v>115</v>
      </c>
      <c r="R2639" s="0" t="n">
        <v>105</v>
      </c>
      <c r="S2639" s="0" t="n">
        <v>116</v>
      </c>
      <c r="T2639" s="0" t="n">
        <v>110</v>
      </c>
      <c r="U2639" s="0" t="n">
        <v>96</v>
      </c>
      <c r="V2639" s="0" t="n">
        <v>104</v>
      </c>
      <c r="W2639" s="0" t="n">
        <v>94</v>
      </c>
      <c r="X2639" s="0" t="n">
        <v>104</v>
      </c>
      <c r="Y2639" s="0" t="n">
        <v>89</v>
      </c>
      <c r="Z2639" s="0" t="n">
        <v>100</v>
      </c>
      <c r="AA2639" s="0" t="n">
        <v>89</v>
      </c>
      <c r="AB2639" s="0" t="n">
        <v>92</v>
      </c>
      <c r="AC2639" s="0" t="n">
        <v>112</v>
      </c>
      <c r="AD2639" s="0" t="n">
        <v>95</v>
      </c>
      <c r="AE2639" s="0" t="n">
        <v>109</v>
      </c>
      <c r="AF2639" s="0" t="n">
        <v>102</v>
      </c>
      <c r="AG2639" s="0" t="n">
        <v>85</v>
      </c>
      <c r="AH2639" s="0" t="n">
        <v>101</v>
      </c>
      <c r="AI2639" s="0" t="n">
        <v>100</v>
      </c>
    </row>
    <row r="2640" customFormat="false" ht="12.75" hidden="false" customHeight="false" outlineLevel="0" collapsed="false">
      <c r="A2640" s="0" t="n">
        <v>120061039</v>
      </c>
      <c r="B2640" s="0" t="n">
        <v>12</v>
      </c>
      <c r="C2640" s="0" t="s">
        <v>84</v>
      </c>
      <c r="D2640" s="0" t="n">
        <v>6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90</v>
      </c>
      <c r="J2640" s="0" t="n">
        <v>39.070462730176</v>
      </c>
      <c r="K2640" s="0" t="n">
        <v>37.189803232132</v>
      </c>
      <c r="L2640" s="0" t="n">
        <v>34.6439743029162</v>
      </c>
      <c r="M2640" s="0" t="n">
        <v>41.7016983352951</v>
      </c>
      <c r="N2640" s="0" t="n">
        <v>36.9239031922393</v>
      </c>
      <c r="O2640" s="0" t="n">
        <v>34.7489057435932</v>
      </c>
      <c r="P2640" s="0" t="n">
        <v>34.3138887963487</v>
      </c>
      <c r="Q2640" s="0" t="n">
        <v>38.2835646992243</v>
      </c>
      <c r="R2640" s="0" t="n">
        <v>34.9673637937925</v>
      </c>
      <c r="S2640" s="0" t="n">
        <v>38.5997604152802</v>
      </c>
      <c r="T2640" s="0" t="n">
        <v>36.5642866640075</v>
      </c>
      <c r="U2640" s="0" t="n">
        <v>31.9808115130921</v>
      </c>
      <c r="V2640" s="0" t="n">
        <v>34.6412630737459</v>
      </c>
      <c r="W2640" s="0" t="n">
        <v>31.2520779307135</v>
      </c>
      <c r="X2640" s="0" t="n">
        <v>34.3722113891</v>
      </c>
      <c r="Y2640" s="0" t="n">
        <v>29.1669397653536</v>
      </c>
      <c r="Z2640" s="0" t="n">
        <v>32.4243701566097</v>
      </c>
      <c r="AA2640" s="0" t="n">
        <v>28.5576768811166</v>
      </c>
      <c r="AB2640" s="0" t="n">
        <v>29.2258330950793</v>
      </c>
      <c r="AC2640" s="0" t="n">
        <v>35.3434945880274</v>
      </c>
      <c r="AD2640" s="0" t="n">
        <v>29.855436832181</v>
      </c>
      <c r="AE2640" s="0" t="n">
        <v>34.1318302802568</v>
      </c>
      <c r="AF2640" s="0" t="n">
        <v>31.7105017720575</v>
      </c>
      <c r="AG2640" s="0" t="n">
        <v>26.5782808542572</v>
      </c>
      <c r="AH2640" s="0" t="n">
        <v>31.4641744548287</v>
      </c>
      <c r="AI2640" s="0" t="n">
        <v>31.175957101883</v>
      </c>
    </row>
    <row r="2641" customFormat="false" ht="12.75" hidden="false" customHeight="false" outlineLevel="0" collapsed="false">
      <c r="A2641" s="0" t="n">
        <v>120061040</v>
      </c>
      <c r="B2641" s="0" t="n">
        <v>12</v>
      </c>
      <c r="C2641" s="0" t="s">
        <v>84</v>
      </c>
      <c r="D2641" s="0" t="n">
        <v>6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91</v>
      </c>
      <c r="J2641" s="0" t="n">
        <v>32.2566740032099</v>
      </c>
      <c r="K2641" s="0" t="n">
        <v>30.5654953317992</v>
      </c>
      <c r="L2641" s="0" t="n">
        <v>28.2775346758663</v>
      </c>
      <c r="M2641" s="0" t="n">
        <v>34.6853151205878</v>
      </c>
      <c r="N2641" s="0" t="n">
        <v>30.3469578370634</v>
      </c>
      <c r="O2641" s="0" t="n">
        <v>28.3923740553076</v>
      </c>
      <c r="P2641" s="0" t="n">
        <v>28.0081081869668</v>
      </c>
      <c r="Q2641" s="0" t="n">
        <v>31.6070089753481</v>
      </c>
      <c r="R2641" s="0" t="n">
        <v>28.5998392567863</v>
      </c>
      <c r="S2641" s="0" t="n">
        <v>31.8957289037048</v>
      </c>
      <c r="T2641" s="0" t="n">
        <v>30.0513967864631</v>
      </c>
      <c r="U2641" s="0" t="n">
        <v>25.90456000233</v>
      </c>
      <c r="V2641" s="0" t="n">
        <v>28.3044221937679</v>
      </c>
      <c r="W2641" s="0" t="n">
        <v>25.2548601632723</v>
      </c>
      <c r="X2641" s="0" t="n">
        <v>28.0845874707109</v>
      </c>
      <c r="Y2641" s="0" t="n">
        <v>23.4234476444749</v>
      </c>
      <c r="Z2641" s="0" t="n">
        <v>26.3817616973909</v>
      </c>
      <c r="AA2641" s="0" t="n">
        <v>22.9341595194451</v>
      </c>
      <c r="AB2641" s="0" t="n">
        <v>23.5601463725857</v>
      </c>
      <c r="AC2641" s="0" t="n">
        <v>29.1017241101197</v>
      </c>
      <c r="AD2641" s="0" t="n">
        <v>24.1548312581177</v>
      </c>
      <c r="AE2641" s="0" t="n">
        <v>28.0257842322468</v>
      </c>
      <c r="AF2641" s="0" t="n">
        <v>25.8561245395098</v>
      </c>
      <c r="AG2641" s="0" t="n">
        <v>21.229786749881</v>
      </c>
      <c r="AH2641" s="0" t="n">
        <v>25.6280868514141</v>
      </c>
      <c r="AI2641" s="0" t="n">
        <v>25.3660030087677</v>
      </c>
    </row>
    <row r="2642" customFormat="false" ht="12.75" hidden="false" customHeight="false" outlineLevel="0" collapsed="false">
      <c r="A2642" s="0" t="n">
        <v>120061041</v>
      </c>
      <c r="B2642" s="0" t="n">
        <v>12</v>
      </c>
      <c r="C2642" s="0" t="s">
        <v>84</v>
      </c>
      <c r="D2642" s="0" t="n">
        <v>6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92</v>
      </c>
      <c r="J2642" s="0" t="n">
        <v>46.8981734113409</v>
      </c>
      <c r="K2642" s="0" t="n">
        <v>44.8237700408494</v>
      </c>
      <c r="L2642" s="0" t="n">
        <v>42.0158943348798</v>
      </c>
      <c r="M2642" s="0" t="n">
        <v>49.7206369898748</v>
      </c>
      <c r="N2642" s="0" t="n">
        <v>44.5032885860912</v>
      </c>
      <c r="O2642" s="0" t="n">
        <v>42.1041154047932</v>
      </c>
      <c r="P2642" s="0" t="n">
        <v>41.6155696595367</v>
      </c>
      <c r="Q2642" s="0" t="n">
        <v>45.9536214983657</v>
      </c>
      <c r="R2642" s="0" t="n">
        <v>42.3301258388291</v>
      </c>
      <c r="S2642" s="0" t="n">
        <v>46.2967358173492</v>
      </c>
      <c r="T2642" s="0" t="n">
        <v>44.0698534193673</v>
      </c>
      <c r="U2642" s="0" t="n">
        <v>39.0540445730323</v>
      </c>
      <c r="V2642" s="0" t="n">
        <v>41.9736882935866</v>
      </c>
      <c r="W2642" s="0" t="n">
        <v>38.2446285420681</v>
      </c>
      <c r="X2642" s="0" t="n">
        <v>41.6476871451253</v>
      </c>
      <c r="Y2642" s="0" t="n">
        <v>35.8924291780023</v>
      </c>
      <c r="Z2642" s="0" t="n">
        <v>39.4367218288728</v>
      </c>
      <c r="AA2642" s="0" t="n">
        <v>35.1426787722626</v>
      </c>
      <c r="AB2642" s="0" t="n">
        <v>35.8428898636157</v>
      </c>
      <c r="AC2642" s="0" t="n">
        <v>42.5274080255406</v>
      </c>
      <c r="AD2642" s="0" t="n">
        <v>36.4967233260703</v>
      </c>
      <c r="AE2642" s="0" t="n">
        <v>41.1731459456506</v>
      </c>
      <c r="AF2642" s="0" t="n">
        <v>38.4943855653573</v>
      </c>
      <c r="AG2642" s="0" t="n">
        <v>32.864455870329</v>
      </c>
      <c r="AH2642" s="0" t="n">
        <v>38.2318242074237</v>
      </c>
      <c r="AI2642" s="0" t="n">
        <v>37.9183170571226</v>
      </c>
    </row>
    <row r="2643" customFormat="false" ht="12.75" hidden="false" customHeight="false" outlineLevel="0" collapsed="false">
      <c r="A2643" s="0" t="n">
        <v>120061042</v>
      </c>
      <c r="B2643" s="0" t="n">
        <v>12</v>
      </c>
      <c r="C2643" s="0" t="s">
        <v>84</v>
      </c>
      <c r="D2643" s="0" t="n">
        <v>6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93</v>
      </c>
      <c r="J2643" s="0" t="n">
        <v>49.7530984614218</v>
      </c>
      <c r="K2643" s="0" t="n">
        <v>52.2191071731936</v>
      </c>
      <c r="L2643" s="0" t="n">
        <v>46.1414944295205</v>
      </c>
      <c r="M2643" s="0" t="n">
        <v>56.1988445510676</v>
      </c>
      <c r="N2643" s="0" t="n">
        <v>47.9208560465742</v>
      </c>
      <c r="O2643" s="0" t="n">
        <v>44.5045095852026</v>
      </c>
      <c r="P2643" s="0" t="n">
        <v>43.1970409979086</v>
      </c>
      <c r="Q2643" s="0" t="n">
        <v>47.9699823761195</v>
      </c>
      <c r="R2643" s="0" t="n">
        <v>40.8729493472777</v>
      </c>
      <c r="S2643" s="0" t="n">
        <v>45.2817265274837</v>
      </c>
      <c r="T2643" s="0" t="n">
        <v>46.4961388657142</v>
      </c>
      <c r="U2643" s="0" t="n">
        <v>37.0980909307811</v>
      </c>
      <c r="V2643" s="0" t="n">
        <v>40.50025032378</v>
      </c>
      <c r="W2643" s="0" t="n">
        <v>36.6661268760824</v>
      </c>
      <c r="X2643" s="0" t="n">
        <v>39.55706211042</v>
      </c>
      <c r="Y2643" s="0" t="n">
        <v>36.3970971586767</v>
      </c>
      <c r="Z2643" s="0" t="n">
        <v>35.5247157558719</v>
      </c>
      <c r="AA2643" s="0" t="n">
        <v>31.4141164080468</v>
      </c>
      <c r="AB2643" s="0" t="n">
        <v>33.9778115833956</v>
      </c>
      <c r="AC2643" s="0" t="n">
        <v>39.0832240342984</v>
      </c>
      <c r="AD2643" s="0" t="n">
        <v>29.6388046646149</v>
      </c>
      <c r="AE2643" s="0" t="n">
        <v>37.1489115219155</v>
      </c>
      <c r="AF2643" s="0" t="n">
        <v>32.2787621054455</v>
      </c>
      <c r="AG2643" s="0" t="n">
        <v>26.740707895645</v>
      </c>
      <c r="AH2643" s="0" t="n">
        <v>31.9022738219878</v>
      </c>
      <c r="AI2643" s="0" t="n">
        <v>28.6492123139936</v>
      </c>
    </row>
    <row r="2644" customFormat="false" ht="12.75" hidden="false" customHeight="false" outlineLevel="0" collapsed="false">
      <c r="A2644" s="0" t="n">
        <v>120061044</v>
      </c>
      <c r="B2644" s="0" t="n">
        <v>12</v>
      </c>
      <c r="C2644" s="0" t="s">
        <v>84</v>
      </c>
      <c r="D2644" s="0" t="n">
        <v>6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94</v>
      </c>
      <c r="J2644" s="0" t="n">
        <v>40.7439675647047</v>
      </c>
      <c r="K2644" s="0" t="n">
        <v>41.1060135418644</v>
      </c>
      <c r="L2644" s="0" t="n">
        <v>36.6164094635404</v>
      </c>
      <c r="M2644" s="0" t="n">
        <v>45.8135923129433</v>
      </c>
      <c r="N2644" s="0" t="n">
        <v>38.6047027910039</v>
      </c>
      <c r="O2644" s="0" t="n">
        <v>35.8521721965849</v>
      </c>
      <c r="P2644" s="0" t="n">
        <v>34.7754647570738</v>
      </c>
      <c r="Q2644" s="0" t="n">
        <v>38.9748907930258</v>
      </c>
      <c r="R2644" s="0" t="n">
        <v>33.0576243636979</v>
      </c>
      <c r="S2644" s="0" t="n">
        <v>37.1513131447159</v>
      </c>
      <c r="T2644" s="0" t="n">
        <v>37.5622537243428</v>
      </c>
      <c r="U2644" s="0" t="n">
        <v>29.781461263836</v>
      </c>
      <c r="V2644" s="0" t="n">
        <v>32.8604207634593</v>
      </c>
      <c r="W2644" s="0" t="n">
        <v>29.1491024018225</v>
      </c>
      <c r="X2644" s="0" t="n">
        <v>31.7303770851872</v>
      </c>
      <c r="Y2644" s="0" t="n">
        <v>28.4212309208545</v>
      </c>
      <c r="Z2644" s="0" t="n">
        <v>28.710886069245</v>
      </c>
      <c r="AA2644" s="0" t="n">
        <v>24.8428510442888</v>
      </c>
      <c r="AB2644" s="0" t="n">
        <v>27.049681293913</v>
      </c>
      <c r="AC2644" s="0" t="n">
        <v>31.8120875343028</v>
      </c>
      <c r="AD2644" s="0" t="n">
        <v>23.7550936604325</v>
      </c>
      <c r="AE2644" s="0" t="n">
        <v>30.0324167501056</v>
      </c>
      <c r="AF2644" s="0" t="n">
        <v>26.1727095314761</v>
      </c>
      <c r="AG2644" s="0" t="n">
        <v>21.1234012834733</v>
      </c>
      <c r="AH2644" s="0" t="n">
        <v>25.6375358890119</v>
      </c>
      <c r="AI2644" s="0" t="n">
        <v>23.2103039831619</v>
      </c>
    </row>
    <row r="2645" customFormat="false" ht="12.75" hidden="false" customHeight="false" outlineLevel="0" collapsed="false">
      <c r="A2645" s="0" t="n">
        <v>120061045</v>
      </c>
      <c r="B2645" s="0" t="n">
        <v>12</v>
      </c>
      <c r="C2645" s="0" t="s">
        <v>84</v>
      </c>
      <c r="D2645" s="0" t="n">
        <v>6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95</v>
      </c>
      <c r="J2645" s="0" t="n">
        <v>59.6486447747432</v>
      </c>
      <c r="K2645" s="0" t="n">
        <v>64.6417244453805</v>
      </c>
      <c r="L2645" s="0" t="n">
        <v>56.7511334852792</v>
      </c>
      <c r="M2645" s="0" t="n">
        <v>67.6291575860087</v>
      </c>
      <c r="N2645" s="0" t="n">
        <v>58.2288512166123</v>
      </c>
      <c r="O2645" s="0" t="n">
        <v>54.0780569361762</v>
      </c>
      <c r="P2645" s="0" t="n">
        <v>52.5180485244507</v>
      </c>
      <c r="Q2645" s="0" t="n">
        <v>57.8850354192688</v>
      </c>
      <c r="R2645" s="0" t="n">
        <v>49.5051038032441</v>
      </c>
      <c r="S2645" s="0" t="n">
        <v>54.2046526230495</v>
      </c>
      <c r="T2645" s="0" t="n">
        <v>56.3688296093767</v>
      </c>
      <c r="U2645" s="0" t="n">
        <v>45.2062909583741</v>
      </c>
      <c r="V2645" s="0" t="n">
        <v>48.9266259352669</v>
      </c>
      <c r="W2645" s="0" t="n">
        <v>45.0324541781058</v>
      </c>
      <c r="X2645" s="0" t="n">
        <v>48.2335423093766</v>
      </c>
      <c r="Y2645" s="0" t="n">
        <v>45.3444196300072</v>
      </c>
      <c r="Z2645" s="0" t="n">
        <v>43.0531701374719</v>
      </c>
      <c r="AA2645" s="0" t="n">
        <v>38.7448246984259</v>
      </c>
      <c r="AB2645" s="0" t="n">
        <v>41.683949159512</v>
      </c>
      <c r="AC2645" s="0" t="n">
        <v>47.0915294980074</v>
      </c>
      <c r="AD2645" s="0" t="n">
        <v>36.1637169683371</v>
      </c>
      <c r="AE2645" s="0" t="n">
        <v>45.0107396670127</v>
      </c>
      <c r="AF2645" s="0" t="n">
        <v>39.0154150621348</v>
      </c>
      <c r="AG2645" s="0" t="n">
        <v>33.0102975012835</v>
      </c>
      <c r="AH2645" s="0" t="n">
        <v>38.841514466543</v>
      </c>
      <c r="AI2645" s="0" t="n">
        <v>34.6520631981075</v>
      </c>
    </row>
    <row r="2646" customFormat="false" ht="12.75" hidden="false" customHeight="false" outlineLevel="0" collapsed="false">
      <c r="A2646" s="0" t="n">
        <v>120061046</v>
      </c>
      <c r="B2646" s="0" t="n">
        <v>12</v>
      </c>
      <c r="C2646" s="0" t="s">
        <v>84</v>
      </c>
      <c r="D2646" s="0" t="n">
        <v>6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96</v>
      </c>
      <c r="J2646" s="0" t="n">
        <v>18.8142000598161</v>
      </c>
      <c r="K2646" s="0" t="n">
        <v>16.7539021074038</v>
      </c>
      <c r="L2646" s="0" t="n">
        <v>17.955957776618</v>
      </c>
      <c r="M2646" s="0" t="n">
        <v>21.3623348675802</v>
      </c>
      <c r="N2646" s="0" t="n">
        <v>18.5626010138644</v>
      </c>
      <c r="O2646" s="0" t="n">
        <v>15.846554906792</v>
      </c>
      <c r="P2646" s="0" t="n">
        <v>16.5451871910862</v>
      </c>
      <c r="Q2646" s="0" t="n">
        <v>18.2364115609664</v>
      </c>
      <c r="R2646" s="0" t="n">
        <v>15.6263582657128</v>
      </c>
      <c r="S2646" s="0" t="n">
        <v>16.9580018746343</v>
      </c>
      <c r="T2646" s="0" t="n">
        <v>15.1411476912732</v>
      </c>
      <c r="U2646" s="0" t="n">
        <v>14.0843673205981</v>
      </c>
      <c r="V2646" s="0" t="n">
        <v>14.768384324261</v>
      </c>
      <c r="W2646" s="0" t="n">
        <v>13.1764391221806</v>
      </c>
      <c r="X2646" s="0" t="n">
        <v>14.8245747173782</v>
      </c>
      <c r="Y2646" s="0" t="n">
        <v>11.9364718942843</v>
      </c>
      <c r="Z2646" s="0" t="n">
        <v>13.8799295656174</v>
      </c>
      <c r="AA2646" s="0" t="n">
        <v>11.8083776715425</v>
      </c>
      <c r="AB2646" s="0" t="n">
        <v>11.8339726227733</v>
      </c>
      <c r="AC2646" s="0" t="n">
        <v>14.7072825895437</v>
      </c>
      <c r="AD2646" s="0" t="n">
        <v>11.2880614437484</v>
      </c>
      <c r="AE2646" s="0" t="n">
        <v>12.5643955098868</v>
      </c>
      <c r="AF2646" s="0" t="n">
        <v>11.8614458223677</v>
      </c>
      <c r="AG2646" s="0" t="n">
        <v>9.15228385787572</v>
      </c>
      <c r="AH2646" s="0" t="n">
        <v>10.8823721272247</v>
      </c>
      <c r="AI2646" s="0" t="n">
        <v>11.0515301235076</v>
      </c>
    </row>
    <row r="2647" customFormat="false" ht="12.75" hidden="false" customHeight="false" outlineLevel="0" collapsed="false">
      <c r="A2647" s="0" t="n">
        <v>120061048</v>
      </c>
      <c r="B2647" s="0" t="n">
        <v>12</v>
      </c>
      <c r="C2647" s="0" t="s">
        <v>84</v>
      </c>
      <c r="D2647" s="0" t="n">
        <v>6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97</v>
      </c>
      <c r="J2647" s="0" t="n">
        <v>15.1702120109676</v>
      </c>
      <c r="K2647" s="0" t="n">
        <v>13.4069984791462</v>
      </c>
      <c r="L2647" s="0" t="n">
        <v>14.3375143679976</v>
      </c>
      <c r="M2647" s="0" t="n">
        <v>17.4442988009867</v>
      </c>
      <c r="N2647" s="0" t="n">
        <v>14.9537707081099</v>
      </c>
      <c r="O2647" s="0" t="n">
        <v>12.6700972267612</v>
      </c>
      <c r="P2647" s="0" t="n">
        <v>13.2084541467351</v>
      </c>
      <c r="Q2647" s="0" t="n">
        <v>14.7720746109149</v>
      </c>
      <c r="R2647" s="0" t="n">
        <v>12.4814125073507</v>
      </c>
      <c r="S2647" s="0" t="n">
        <v>13.6957492094066</v>
      </c>
      <c r="T2647" s="0" t="n">
        <v>12.217513013642</v>
      </c>
      <c r="U2647" s="0" t="n">
        <v>11.1998056351384</v>
      </c>
      <c r="V2647" s="0" t="n">
        <v>11.8181779803484</v>
      </c>
      <c r="W2647" s="0" t="n">
        <v>10.4335450249747</v>
      </c>
      <c r="X2647" s="0" t="n">
        <v>11.8687502631304</v>
      </c>
      <c r="Y2647" s="0" t="n">
        <v>9.3992473764732</v>
      </c>
      <c r="Z2647" s="0" t="n">
        <v>11.0786561342672</v>
      </c>
      <c r="AA2647" s="0" t="n">
        <v>9.28811022180455</v>
      </c>
      <c r="AB2647" s="0" t="n">
        <v>9.26820139356222</v>
      </c>
      <c r="AC2647" s="0" t="n">
        <v>11.8601479166596</v>
      </c>
      <c r="AD2647" s="0" t="n">
        <v>8.93474174638557</v>
      </c>
      <c r="AE2647" s="0" t="n">
        <v>10.1212699371879</v>
      </c>
      <c r="AF2647" s="0" t="n">
        <v>9.39890658180149</v>
      </c>
      <c r="AG2647" s="0" t="n">
        <v>7.08862248158529</v>
      </c>
      <c r="AH2647" s="0" t="n">
        <v>8.67280454617001</v>
      </c>
      <c r="AI2647" s="0" t="n">
        <v>8.78790638669552</v>
      </c>
    </row>
    <row r="2648" customFormat="false" ht="12.75" hidden="false" customHeight="false" outlineLevel="0" collapsed="false">
      <c r="A2648" s="0" t="n">
        <v>120061049</v>
      </c>
      <c r="B2648" s="0" t="n">
        <v>12</v>
      </c>
      <c r="C2648" s="0" t="s">
        <v>84</v>
      </c>
      <c r="D2648" s="0" t="n">
        <v>6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98</v>
      </c>
      <c r="J2648" s="0" t="n">
        <v>22.8445372465445</v>
      </c>
      <c r="K2648" s="0" t="n">
        <v>20.468131222347</v>
      </c>
      <c r="L2648" s="0" t="n">
        <v>21.9754227210601</v>
      </c>
      <c r="M2648" s="0" t="n">
        <v>25.6713690081507</v>
      </c>
      <c r="N2648" s="0" t="n">
        <v>22.5556638081903</v>
      </c>
      <c r="O2648" s="0" t="n">
        <v>19.3729649835199</v>
      </c>
      <c r="P2648" s="0" t="n">
        <v>20.252042494168</v>
      </c>
      <c r="Q2648" s="0" t="n">
        <v>22.0602173310206</v>
      </c>
      <c r="R2648" s="0" t="n">
        <v>19.1193494397081</v>
      </c>
      <c r="S2648" s="0" t="n">
        <v>20.5635260074225</v>
      </c>
      <c r="T2648" s="0" t="n">
        <v>18.3737055024417</v>
      </c>
      <c r="U2648" s="0" t="n">
        <v>17.294474077074</v>
      </c>
      <c r="V2648" s="0" t="n">
        <v>18.0423737580984</v>
      </c>
      <c r="W2648" s="0" t="n">
        <v>16.23460473084</v>
      </c>
      <c r="X2648" s="0" t="n">
        <v>18.1041121583918</v>
      </c>
      <c r="Y2648" s="0" t="n">
        <v>14.772273392062</v>
      </c>
      <c r="Z2648" s="0" t="n">
        <v>16.9921879169888</v>
      </c>
      <c r="AA2648" s="0" t="n">
        <v>14.6265964666151</v>
      </c>
      <c r="AB2648" s="0" t="n">
        <v>14.7085146244607</v>
      </c>
      <c r="AC2648" s="0" t="n">
        <v>17.8561166692132</v>
      </c>
      <c r="AD2648" s="0" t="n">
        <v>13.9123315145579</v>
      </c>
      <c r="AE2648" s="0" t="n">
        <v>15.2676948988975</v>
      </c>
      <c r="AF2648" s="0" t="n">
        <v>14.6061793898743</v>
      </c>
      <c r="AG2648" s="0" t="n">
        <v>11.4755853110155</v>
      </c>
      <c r="AH2648" s="0" t="n">
        <v>13.3388985712172</v>
      </c>
      <c r="AI2648" s="0" t="n">
        <v>13.5706490386956</v>
      </c>
    </row>
    <row r="2649" customFormat="false" ht="12.75" hidden="false" customHeight="false" outlineLevel="0" collapsed="false">
      <c r="A2649" s="0" t="n">
        <v>120061050</v>
      </c>
      <c r="B2649" s="0" t="n">
        <v>12</v>
      </c>
      <c r="C2649" s="0" t="s">
        <v>84</v>
      </c>
      <c r="D2649" s="0" t="n">
        <v>6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199</v>
      </c>
      <c r="J2649" s="0" t="n">
        <v>113.356366723156</v>
      </c>
      <c r="K2649" s="0" t="n">
        <v>105.270922539286</v>
      </c>
      <c r="L2649" s="0" t="n">
        <v>97.2654120261991</v>
      </c>
      <c r="M2649" s="0" t="n">
        <v>117.277433860073</v>
      </c>
      <c r="N2649" s="0" t="n">
        <v>98.4205932456581</v>
      </c>
      <c r="O2649" s="0" t="n">
        <v>95.9428928329481</v>
      </c>
      <c r="P2649" s="0" t="n">
        <v>95.2428928154204</v>
      </c>
      <c r="Q2649" s="0" t="n">
        <v>104.726013125671</v>
      </c>
      <c r="R2649" s="0" t="n">
        <v>98.2791835185546</v>
      </c>
      <c r="S2649" s="0" t="n">
        <v>110.714566319488</v>
      </c>
      <c r="T2649" s="0" t="n">
        <v>102.776868012011</v>
      </c>
      <c r="U2649" s="0" t="n">
        <v>92.9702931897769</v>
      </c>
      <c r="V2649" s="0" t="n">
        <v>98.8753557152783</v>
      </c>
      <c r="W2649" s="0" t="n">
        <v>92.4518245256183</v>
      </c>
      <c r="X2649" s="0" t="n">
        <v>99.571102910182</v>
      </c>
      <c r="Y2649" s="0" t="n">
        <v>86.3747536732924</v>
      </c>
      <c r="Z2649" s="0" t="n">
        <v>95.8566337284653</v>
      </c>
      <c r="AA2649" s="0" t="n">
        <v>84.8094727680984</v>
      </c>
      <c r="AB2649" s="0" t="n">
        <v>87.763137718829</v>
      </c>
      <c r="AC2649" s="0" t="n">
        <v>104.437862535185</v>
      </c>
      <c r="AD2649" s="0" t="n">
        <v>88.5044394493695</v>
      </c>
      <c r="AE2649" s="0" t="n">
        <v>104.869170640246</v>
      </c>
      <c r="AF2649" s="0" t="n">
        <v>96.3018011590083</v>
      </c>
      <c r="AG2649" s="0" t="n">
        <v>75.502393582427</v>
      </c>
      <c r="AH2649" s="0" t="n">
        <v>91.8304497243991</v>
      </c>
      <c r="AI2649" s="0" t="n">
        <v>93.7794935831266</v>
      </c>
    </row>
    <row r="2650" customFormat="false" ht="12.75" hidden="false" customHeight="false" outlineLevel="0" collapsed="false">
      <c r="A2650" s="0" t="n">
        <v>120061051</v>
      </c>
      <c r="B2650" s="0" t="n">
        <v>12</v>
      </c>
      <c r="C2650" s="0" t="s">
        <v>84</v>
      </c>
      <c r="D2650" s="0" t="n">
        <v>6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200</v>
      </c>
      <c r="J2650" s="0" t="n">
        <v>93.5873064219704</v>
      </c>
      <c r="K2650" s="0" t="n">
        <v>86.519895557519</v>
      </c>
      <c r="L2650" s="0" t="n">
        <v>79.3911817762131</v>
      </c>
      <c r="M2650" s="0" t="n">
        <v>97.545301806753</v>
      </c>
      <c r="N2650" s="0" t="n">
        <v>80.8897579969963</v>
      </c>
      <c r="O2650" s="0" t="n">
        <v>78.3922959002413</v>
      </c>
      <c r="P2650" s="0" t="n">
        <v>77.7403360442733</v>
      </c>
      <c r="Q2650" s="0" t="n">
        <v>86.4620644086097</v>
      </c>
      <c r="R2650" s="0" t="n">
        <v>80.3826352908491</v>
      </c>
      <c r="S2650" s="0" t="n">
        <v>91.4855883825569</v>
      </c>
      <c r="T2650" s="0" t="n">
        <v>84.4700860563807</v>
      </c>
      <c r="U2650" s="0" t="n">
        <v>75.3062359716192</v>
      </c>
      <c r="V2650" s="0" t="n">
        <v>80.7883305746216</v>
      </c>
      <c r="W2650" s="0" t="n">
        <v>74.7104850247176</v>
      </c>
      <c r="X2650" s="0" t="n">
        <v>81.3568064498448</v>
      </c>
      <c r="Y2650" s="0" t="n">
        <v>69.3660197726354</v>
      </c>
      <c r="Z2650" s="0" t="n">
        <v>77.9927830802581</v>
      </c>
      <c r="AA2650" s="0" t="n">
        <v>68.1089706743525</v>
      </c>
      <c r="AB2650" s="0" t="n">
        <v>70.7494757821341</v>
      </c>
      <c r="AC2650" s="0" t="n">
        <v>85.9938129371942</v>
      </c>
      <c r="AD2650" s="0" t="n">
        <v>71.6053766860138</v>
      </c>
      <c r="AE2650" s="0" t="n">
        <v>86.1085012097423</v>
      </c>
      <c r="AF2650" s="0" t="n">
        <v>78.5226100187589</v>
      </c>
      <c r="AG2650" s="0" t="n">
        <v>60.308630330534</v>
      </c>
      <c r="AH2650" s="0" t="n">
        <v>74.7974094956794</v>
      </c>
      <c r="AI2650" s="0" t="n">
        <v>76.3027389541354</v>
      </c>
    </row>
    <row r="2651" customFormat="false" ht="12.75" hidden="false" customHeight="false" outlineLevel="0" collapsed="false">
      <c r="A2651" s="0" t="n">
        <v>120061052</v>
      </c>
      <c r="B2651" s="0" t="n">
        <v>12</v>
      </c>
      <c r="C2651" s="0" t="s">
        <v>84</v>
      </c>
      <c r="D2651" s="0" t="n">
        <v>6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201</v>
      </c>
      <c r="J2651" s="0" t="n">
        <v>136.067150793076</v>
      </c>
      <c r="K2651" s="0" t="n">
        <v>126.879929813991</v>
      </c>
      <c r="L2651" s="0" t="n">
        <v>117.96259974097</v>
      </c>
      <c r="M2651" s="0" t="n">
        <v>139.829046509731</v>
      </c>
      <c r="N2651" s="0" t="n">
        <v>118.62343049763</v>
      </c>
      <c r="O2651" s="0" t="n">
        <v>116.250873104197</v>
      </c>
      <c r="P2651" s="0" t="n">
        <v>115.509706989482</v>
      </c>
      <c r="Q2651" s="0" t="n">
        <v>125.70771833866</v>
      </c>
      <c r="R2651" s="0" t="n">
        <v>118.97294374866</v>
      </c>
      <c r="S2651" s="0" t="n">
        <v>132.791576239853</v>
      </c>
      <c r="T2651" s="0" t="n">
        <v>123.873919647652</v>
      </c>
      <c r="U2651" s="0" t="n">
        <v>113.532640430811</v>
      </c>
      <c r="V2651" s="0" t="n">
        <v>119.804042706974</v>
      </c>
      <c r="W2651" s="0" t="n">
        <v>113.137619036329</v>
      </c>
      <c r="X2651" s="0" t="n">
        <v>120.647056884253</v>
      </c>
      <c r="Y2651" s="0" t="n">
        <v>106.291566887955</v>
      </c>
      <c r="Z2651" s="0" t="n">
        <v>116.587350241282</v>
      </c>
      <c r="AA2651" s="0" t="n">
        <v>104.365354042681</v>
      </c>
      <c r="AB2651" s="0" t="n">
        <v>107.633697527376</v>
      </c>
      <c r="AC2651" s="0" t="n">
        <v>125.665886894322</v>
      </c>
      <c r="AD2651" s="0" t="n">
        <v>108.192087688057</v>
      </c>
      <c r="AE2651" s="0" t="n">
        <v>126.503431914338</v>
      </c>
      <c r="AF2651" s="0" t="n">
        <v>116.903816000787</v>
      </c>
      <c r="AG2651" s="0" t="n">
        <v>93.3598789026429</v>
      </c>
      <c r="AH2651" s="0" t="n">
        <v>111.582320896174</v>
      </c>
      <c r="AI2651" s="0" t="n">
        <v>114.060991279931</v>
      </c>
    </row>
    <row r="2652" customFormat="false" ht="12.75" hidden="false" customHeight="false" outlineLevel="0" collapsed="false">
      <c r="A2652" s="0" t="n">
        <v>121061019</v>
      </c>
      <c r="B2652" s="0" t="n">
        <v>12</v>
      </c>
      <c r="C2652" s="0" t="s">
        <v>84</v>
      </c>
      <c r="D2652" s="0" t="n">
        <v>610</v>
      </c>
      <c r="E2652" s="0" t="s">
        <v>7</v>
      </c>
      <c r="F2652" s="0" t="n">
        <v>1</v>
      </c>
      <c r="G2652" s="0" t="s">
        <v>107</v>
      </c>
      <c r="H2652" s="0" t="n">
        <v>19</v>
      </c>
      <c r="I2652" s="0" t="s">
        <v>170</v>
      </c>
      <c r="J2652" s="0" t="n">
        <v>52</v>
      </c>
      <c r="K2652" s="0" t="n">
        <v>54</v>
      </c>
      <c r="L2652" s="0" t="n">
        <v>46</v>
      </c>
      <c r="M2652" s="0" t="n">
        <v>66</v>
      </c>
      <c r="N2652" s="0" t="n">
        <v>47</v>
      </c>
      <c r="O2652" s="0" t="n">
        <v>53</v>
      </c>
      <c r="P2652" s="0" t="n">
        <v>53</v>
      </c>
      <c r="Q2652" s="0" t="n">
        <v>55</v>
      </c>
      <c r="R2652" s="0" t="n">
        <v>49</v>
      </c>
      <c r="S2652" s="0" t="n">
        <v>58</v>
      </c>
      <c r="T2652" s="0" t="n">
        <v>57</v>
      </c>
      <c r="U2652" s="0" t="n">
        <v>51</v>
      </c>
      <c r="V2652" s="0" t="n">
        <v>57</v>
      </c>
      <c r="W2652" s="0" t="n">
        <v>52</v>
      </c>
      <c r="X2652" s="0" t="n">
        <v>50</v>
      </c>
      <c r="Y2652" s="0" t="n">
        <v>52</v>
      </c>
      <c r="Z2652" s="0" t="n">
        <v>59</v>
      </c>
      <c r="AA2652" s="0" t="n">
        <v>53</v>
      </c>
      <c r="AB2652" s="0" t="n">
        <v>61</v>
      </c>
      <c r="AC2652" s="0" t="n">
        <v>64</v>
      </c>
      <c r="AD2652" s="0" t="n">
        <v>42</v>
      </c>
      <c r="AE2652" s="0" t="n">
        <v>61</v>
      </c>
      <c r="AF2652" s="0" t="n">
        <v>56</v>
      </c>
      <c r="AG2652" s="0" t="n">
        <v>42</v>
      </c>
      <c r="AH2652" s="0" t="n">
        <v>60</v>
      </c>
      <c r="AI2652" s="0" t="n">
        <v>57</v>
      </c>
    </row>
    <row r="2653" customFormat="false" ht="12.75" hidden="false" customHeight="false" outlineLevel="0" collapsed="false">
      <c r="A2653" s="0" t="n">
        <v>121061039</v>
      </c>
      <c r="B2653" s="0" t="n">
        <v>12</v>
      </c>
      <c r="C2653" s="0" t="s">
        <v>84</v>
      </c>
      <c r="D2653" s="0" t="n">
        <v>610</v>
      </c>
      <c r="E2653" s="0" t="s">
        <v>7</v>
      </c>
      <c r="F2653" s="0" t="n">
        <v>1</v>
      </c>
      <c r="G2653" s="0" t="s">
        <v>107</v>
      </c>
      <c r="H2653" s="0" t="n">
        <v>39</v>
      </c>
      <c r="I2653" s="0" t="s">
        <v>190</v>
      </c>
      <c r="J2653" s="0" t="n">
        <v>35.9381587222602</v>
      </c>
      <c r="K2653" s="0" t="n">
        <v>37.1463359266979</v>
      </c>
      <c r="L2653" s="0" t="n">
        <v>31.5234747092645</v>
      </c>
      <c r="M2653" s="0" t="n">
        <v>45.3405695050321</v>
      </c>
      <c r="N2653" s="0" t="n">
        <v>32.2933056664445</v>
      </c>
      <c r="O2653" s="0" t="n">
        <v>36.2313886876034</v>
      </c>
      <c r="P2653" s="0" t="n">
        <v>36.0910038065795</v>
      </c>
      <c r="Q2653" s="0" t="n">
        <v>37.4401808020367</v>
      </c>
      <c r="R2653" s="0" t="n">
        <v>33.3396837492856</v>
      </c>
      <c r="S2653" s="0" t="n">
        <v>39.431908572361</v>
      </c>
      <c r="T2653" s="0" t="n">
        <v>38.6687109072901</v>
      </c>
      <c r="U2653" s="0" t="n">
        <v>34.6476806434958</v>
      </c>
      <c r="V2653" s="0" t="n">
        <v>38.7336146616925</v>
      </c>
      <c r="W2653" s="0" t="n">
        <v>35.1995884355814</v>
      </c>
      <c r="X2653" s="0" t="n">
        <v>33.6797860659989</v>
      </c>
      <c r="Y2653" s="0" t="n">
        <v>34.8770917871156</v>
      </c>
      <c r="Z2653" s="0" t="n">
        <v>39.1732453373879</v>
      </c>
      <c r="AA2653" s="0" t="n">
        <v>34.7176732608411</v>
      </c>
      <c r="AB2653" s="0" t="n">
        <v>39.54465304429</v>
      </c>
      <c r="AC2653" s="0" t="n">
        <v>41.1866915502928</v>
      </c>
      <c r="AD2653" s="0" t="n">
        <v>26.9260111678837</v>
      </c>
      <c r="AE2653" s="0" t="n">
        <v>39.0607490699059</v>
      </c>
      <c r="AF2653" s="0" t="n">
        <v>35.5311913100858</v>
      </c>
      <c r="AG2653" s="0" t="n">
        <v>26.8861945792311</v>
      </c>
      <c r="AH2653" s="0" t="n">
        <v>38.09644750627</v>
      </c>
      <c r="AI2653" s="0" t="n">
        <v>36.1930039558318</v>
      </c>
    </row>
    <row r="2654" customFormat="false" ht="12.75" hidden="false" customHeight="false" outlineLevel="0" collapsed="false">
      <c r="A2654" s="0" t="n">
        <v>121061040</v>
      </c>
      <c r="B2654" s="0" t="n">
        <v>12</v>
      </c>
      <c r="C2654" s="0" t="s">
        <v>84</v>
      </c>
      <c r="D2654" s="0" t="n">
        <v>610</v>
      </c>
      <c r="E2654" s="0" t="s">
        <v>7</v>
      </c>
      <c r="F2654" s="0" t="n">
        <v>1</v>
      </c>
      <c r="G2654" s="0" t="s">
        <v>107</v>
      </c>
      <c r="H2654" s="0" t="n">
        <v>40</v>
      </c>
      <c r="I2654" s="0" t="s">
        <v>191</v>
      </c>
      <c r="J2654" s="0" t="n">
        <v>26.8403358838792</v>
      </c>
      <c r="K2654" s="0" t="n">
        <v>27.9054708109216</v>
      </c>
      <c r="L2654" s="0" t="n">
        <v>23.0791454458665</v>
      </c>
      <c r="M2654" s="0" t="n">
        <v>35.0663931705021</v>
      </c>
      <c r="N2654" s="0" t="n">
        <v>23.7279063405265</v>
      </c>
      <c r="O2654" s="0" t="n">
        <v>27.1397963743711</v>
      </c>
      <c r="P2654" s="0" t="n">
        <v>27.0346384650819</v>
      </c>
      <c r="Q2654" s="0" t="n">
        <v>28.2050680195769</v>
      </c>
      <c r="R2654" s="0" t="n">
        <v>24.6648815752858</v>
      </c>
      <c r="S2654" s="0" t="n">
        <v>29.9423013823262</v>
      </c>
      <c r="T2654" s="0" t="n">
        <v>29.2873040194596</v>
      </c>
      <c r="U2654" s="0" t="n">
        <v>25.7974740062847</v>
      </c>
      <c r="V2654" s="0" t="n">
        <v>29.3364614892223</v>
      </c>
      <c r="W2654" s="0" t="n">
        <v>26.2887362673959</v>
      </c>
      <c r="X2654" s="0" t="n">
        <v>24.9977863876152</v>
      </c>
      <c r="Y2654" s="0" t="n">
        <v>26.047880345056</v>
      </c>
      <c r="Z2654" s="0" t="n">
        <v>29.8204893526411</v>
      </c>
      <c r="AA2654" s="0" t="n">
        <v>26.0059196465069</v>
      </c>
      <c r="AB2654" s="0" t="n">
        <v>30.2485261908663</v>
      </c>
      <c r="AC2654" s="0" t="n">
        <v>31.7187711861994</v>
      </c>
      <c r="AD2654" s="0" t="n">
        <v>19.4059004715114</v>
      </c>
      <c r="AE2654" s="0" t="n">
        <v>29.878377993419</v>
      </c>
      <c r="AF2654" s="0" t="n">
        <v>26.8398800712085</v>
      </c>
      <c r="AG2654" s="0" t="n">
        <v>19.377204176628</v>
      </c>
      <c r="AH2654" s="0" t="n">
        <v>29.0716028762864</v>
      </c>
      <c r="AI2654" s="0" t="n">
        <v>27.4122277510967</v>
      </c>
    </row>
    <row r="2655" customFormat="false" ht="12.75" hidden="false" customHeight="false" outlineLevel="0" collapsed="false">
      <c r="A2655" s="0" t="n">
        <v>121061041</v>
      </c>
      <c r="B2655" s="0" t="n">
        <v>12</v>
      </c>
      <c r="C2655" s="0" t="s">
        <v>84</v>
      </c>
      <c r="D2655" s="0" t="n">
        <v>610</v>
      </c>
      <c r="E2655" s="0" t="s">
        <v>7</v>
      </c>
      <c r="F2655" s="0" t="n">
        <v>1</v>
      </c>
      <c r="G2655" s="0" t="s">
        <v>107</v>
      </c>
      <c r="H2655" s="0" t="n">
        <v>41</v>
      </c>
      <c r="I2655" s="0" t="s">
        <v>192</v>
      </c>
      <c r="J2655" s="0" t="n">
        <v>47.1281138278097</v>
      </c>
      <c r="K2655" s="0" t="n">
        <v>48.4679106518568</v>
      </c>
      <c r="L2655" s="0" t="n">
        <v>42.0478976656086</v>
      </c>
      <c r="M2655" s="0" t="n">
        <v>57.6843213976621</v>
      </c>
      <c r="N2655" s="0" t="n">
        <v>42.9432505896256</v>
      </c>
      <c r="O2655" s="0" t="n">
        <v>47.3915484674835</v>
      </c>
      <c r="P2655" s="0" t="n">
        <v>47.2079215866452</v>
      </c>
      <c r="Q2655" s="0" t="n">
        <v>48.7335416205194</v>
      </c>
      <c r="R2655" s="0" t="n">
        <v>44.0768300036185</v>
      </c>
      <c r="S2655" s="0" t="n">
        <v>50.9748857798302</v>
      </c>
      <c r="T2655" s="0" t="n">
        <v>50.0998001458305</v>
      </c>
      <c r="U2655" s="0" t="n">
        <v>45.5553013509904</v>
      </c>
      <c r="V2655" s="0" t="n">
        <v>50.1838904878145</v>
      </c>
      <c r="W2655" s="0" t="n">
        <v>46.1595771587655</v>
      </c>
      <c r="X2655" s="0" t="n">
        <v>44.4025991797873</v>
      </c>
      <c r="Y2655" s="0" t="n">
        <v>45.7366657103677</v>
      </c>
      <c r="Z2655" s="0" t="n">
        <v>50.5306323906807</v>
      </c>
      <c r="AA2655" s="0" t="n">
        <v>45.4115714196281</v>
      </c>
      <c r="AB2655" s="0" t="n">
        <v>50.7967611728788</v>
      </c>
      <c r="AC2655" s="0" t="n">
        <v>52.594485622553</v>
      </c>
      <c r="AD2655" s="0" t="n">
        <v>36.3961449507259</v>
      </c>
      <c r="AE2655" s="0" t="n">
        <v>50.1751662738197</v>
      </c>
      <c r="AF2655" s="0" t="n">
        <v>46.1402073546932</v>
      </c>
      <c r="AG2655" s="0" t="n">
        <v>36.3423244897965</v>
      </c>
      <c r="AH2655" s="0" t="n">
        <v>49.0376795496004</v>
      </c>
      <c r="AI2655" s="0" t="n">
        <v>46.8922346341414</v>
      </c>
    </row>
    <row r="2656" customFormat="false" ht="12.75" hidden="false" customHeight="false" outlineLevel="0" collapsed="false">
      <c r="A2656" s="0" t="n">
        <v>121061042</v>
      </c>
      <c r="B2656" s="0" t="n">
        <v>12</v>
      </c>
      <c r="C2656" s="0" t="s">
        <v>84</v>
      </c>
      <c r="D2656" s="0" t="n">
        <v>610</v>
      </c>
      <c r="E2656" s="0" t="s">
        <v>7</v>
      </c>
      <c r="F2656" s="0" t="n">
        <v>1</v>
      </c>
      <c r="G2656" s="0" t="s">
        <v>107</v>
      </c>
      <c r="H2656" s="0" t="n">
        <v>42</v>
      </c>
      <c r="I2656" s="0" t="s">
        <v>193</v>
      </c>
      <c r="J2656" s="0" t="n">
        <v>54.2210876129465</v>
      </c>
      <c r="K2656" s="0" t="n">
        <v>65.6356383690777</v>
      </c>
      <c r="L2656" s="0" t="n">
        <v>51.5618415890969</v>
      </c>
      <c r="M2656" s="0" t="n">
        <v>71.7437179135066</v>
      </c>
      <c r="N2656" s="0" t="n">
        <v>52.4131927376433</v>
      </c>
      <c r="O2656" s="0" t="n">
        <v>55.0749686883517</v>
      </c>
      <c r="P2656" s="0" t="n">
        <v>53.0649647739111</v>
      </c>
      <c r="Q2656" s="0" t="n">
        <v>56.1275820216847</v>
      </c>
      <c r="R2656" s="0" t="n">
        <v>45.6222479217234</v>
      </c>
      <c r="S2656" s="0" t="n">
        <v>53.2578333190397</v>
      </c>
      <c r="T2656" s="0" t="n">
        <v>58.7934996277531</v>
      </c>
      <c r="U2656" s="0" t="n">
        <v>45.1595114282888</v>
      </c>
      <c r="V2656" s="0" t="n">
        <v>51.570874991876</v>
      </c>
      <c r="W2656" s="0" t="n">
        <v>46.4902962981013</v>
      </c>
      <c r="X2656" s="0" t="n">
        <v>45.5183345005051</v>
      </c>
      <c r="Y2656" s="0" t="n">
        <v>50.1702013584748</v>
      </c>
      <c r="Z2656" s="0" t="n">
        <v>47.0974752177692</v>
      </c>
      <c r="AA2656" s="0" t="n">
        <v>42.1391022601232</v>
      </c>
      <c r="AB2656" s="0" t="n">
        <v>49.2882884935844</v>
      </c>
      <c r="AC2656" s="0" t="n">
        <v>50.6288879539698</v>
      </c>
      <c r="AD2656" s="0" t="n">
        <v>29.8917955098479</v>
      </c>
      <c r="AE2656" s="0" t="n">
        <v>47.8177873355251</v>
      </c>
      <c r="AF2656" s="0" t="n">
        <v>39.3956197199967</v>
      </c>
      <c r="AG2656" s="0" t="n">
        <v>30.8570483429877</v>
      </c>
      <c r="AH2656" s="0" t="n">
        <v>42.9854190402764</v>
      </c>
      <c r="AI2656" s="0" t="n">
        <v>35.6049711305242</v>
      </c>
    </row>
    <row r="2657" customFormat="false" ht="12.75" hidden="false" customHeight="false" outlineLevel="0" collapsed="false">
      <c r="A2657" s="0" t="n">
        <v>121061044</v>
      </c>
      <c r="B2657" s="0" t="n">
        <v>12</v>
      </c>
      <c r="C2657" s="0" t="s">
        <v>84</v>
      </c>
      <c r="D2657" s="0" t="n">
        <v>610</v>
      </c>
      <c r="E2657" s="0" t="s">
        <v>7</v>
      </c>
      <c r="F2657" s="0" t="n">
        <v>1</v>
      </c>
      <c r="G2657" s="0" t="s">
        <v>107</v>
      </c>
      <c r="H2657" s="0" t="n">
        <v>44</v>
      </c>
      <c r="I2657" s="0" t="s">
        <v>194</v>
      </c>
      <c r="J2657" s="0" t="n">
        <v>40.1631816592899</v>
      </c>
      <c r="K2657" s="0" t="n">
        <v>46.1978665501616</v>
      </c>
      <c r="L2657" s="0" t="n">
        <v>35.9073597067799</v>
      </c>
      <c r="M2657" s="0" t="n">
        <v>53.9172891920735</v>
      </c>
      <c r="N2657" s="0" t="n">
        <v>37.309335159719</v>
      </c>
      <c r="O2657" s="0" t="n">
        <v>40.5541086927005</v>
      </c>
      <c r="P2657" s="0" t="n">
        <v>39.0296229345632</v>
      </c>
      <c r="Q2657" s="0" t="n">
        <v>41.2894121477247</v>
      </c>
      <c r="R2657" s="0" t="n">
        <v>33.1847070051661</v>
      </c>
      <c r="S2657" s="0" t="n">
        <v>40.1136049477496</v>
      </c>
      <c r="T2657" s="0" t="n">
        <v>43.5436451222009</v>
      </c>
      <c r="U2657" s="0" t="n">
        <v>33.2013980866064</v>
      </c>
      <c r="V2657" s="0" t="n">
        <v>38.7996286715335</v>
      </c>
      <c r="W2657" s="0" t="n">
        <v>33.8516911167854</v>
      </c>
      <c r="X2657" s="0" t="n">
        <v>32.7287501464632</v>
      </c>
      <c r="Y2657" s="0" t="n">
        <v>36.0669710858928</v>
      </c>
      <c r="Z2657" s="0" t="n">
        <v>35.5865405909095</v>
      </c>
      <c r="AA2657" s="0" t="n">
        <v>30.8792256781463</v>
      </c>
      <c r="AB2657" s="0" t="n">
        <v>37.0891450021295</v>
      </c>
      <c r="AC2657" s="0" t="n">
        <v>38.3547024314464</v>
      </c>
      <c r="AD2657" s="0" t="n">
        <v>21.1282969958903</v>
      </c>
      <c r="AE2657" s="0" t="n">
        <v>35.7370145796553</v>
      </c>
      <c r="AF2657" s="0" t="n">
        <v>29.5377664066257</v>
      </c>
      <c r="AG2657" s="0" t="n">
        <v>21.8648754268625</v>
      </c>
      <c r="AH2657" s="0" t="n">
        <v>32.2026610973306</v>
      </c>
      <c r="AI2657" s="0" t="n">
        <v>26.8073656019283</v>
      </c>
    </row>
    <row r="2658" customFormat="false" ht="12.75" hidden="false" customHeight="false" outlineLevel="0" collapsed="false">
      <c r="A2658" s="0" t="n">
        <v>121061045</v>
      </c>
      <c r="B2658" s="0" t="n">
        <v>12</v>
      </c>
      <c r="C2658" s="0" t="s">
        <v>84</v>
      </c>
      <c r="D2658" s="0" t="n">
        <v>610</v>
      </c>
      <c r="E2658" s="0" t="s">
        <v>7</v>
      </c>
      <c r="F2658" s="0" t="n">
        <v>1</v>
      </c>
      <c r="G2658" s="0" t="s">
        <v>107</v>
      </c>
      <c r="H2658" s="0" t="n">
        <v>45</v>
      </c>
      <c r="I2658" s="0" t="s">
        <v>195</v>
      </c>
      <c r="J2658" s="0" t="n">
        <v>70.3560207035255</v>
      </c>
      <c r="K2658" s="0" t="n">
        <v>88.4331880397323</v>
      </c>
      <c r="L2658" s="0" t="n">
        <v>70.0041363952358</v>
      </c>
      <c r="M2658" s="0" t="n">
        <v>92.0771252354403</v>
      </c>
      <c r="N2658" s="0" t="n">
        <v>70.0440553531907</v>
      </c>
      <c r="O2658" s="0" t="n">
        <v>71.7836375986356</v>
      </c>
      <c r="P2658" s="0" t="n">
        <v>69.2228141893644</v>
      </c>
      <c r="Q2658" s="0" t="n">
        <v>73.2083909677077</v>
      </c>
      <c r="R2658" s="0" t="n">
        <v>60.0085983230032</v>
      </c>
      <c r="S2658" s="0" t="n">
        <v>68.2362233020133</v>
      </c>
      <c r="T2658" s="0" t="n">
        <v>76.2975774860076</v>
      </c>
      <c r="U2658" s="0" t="n">
        <v>58.9284274026441</v>
      </c>
      <c r="V2658" s="0" t="n">
        <v>66.1312482671384</v>
      </c>
      <c r="W2658" s="0" t="n">
        <v>61.1026795813506</v>
      </c>
      <c r="X2658" s="0" t="n">
        <v>60.3845265497663</v>
      </c>
      <c r="Y2658" s="0" t="n">
        <v>66.5645937314912</v>
      </c>
      <c r="Z2658" s="0" t="n">
        <v>60.1966777807508</v>
      </c>
      <c r="AA2658" s="0" t="n">
        <v>55.1222243571355</v>
      </c>
      <c r="AB2658" s="0" t="n">
        <v>63.1953095888969</v>
      </c>
      <c r="AC2658" s="0" t="n">
        <v>64.5809195419724</v>
      </c>
      <c r="AD2658" s="0" t="n">
        <v>40.1518953834957</v>
      </c>
      <c r="AE2658" s="0" t="n">
        <v>61.6305405989334</v>
      </c>
      <c r="AF2658" s="0" t="n">
        <v>50.6511280426661</v>
      </c>
      <c r="AG2658" s="0" t="n">
        <v>41.3738775994779</v>
      </c>
      <c r="AH2658" s="0" t="n">
        <v>55.3013466157251</v>
      </c>
      <c r="AI2658" s="0" t="n">
        <v>45.6318423940026</v>
      </c>
    </row>
    <row r="2659" customFormat="false" ht="12.75" hidden="false" customHeight="false" outlineLevel="0" collapsed="false">
      <c r="A2659" s="0" t="n">
        <v>121061046</v>
      </c>
      <c r="B2659" s="0" t="n">
        <v>12</v>
      </c>
      <c r="C2659" s="0" t="s">
        <v>84</v>
      </c>
      <c r="D2659" s="0" t="n">
        <v>610</v>
      </c>
      <c r="E2659" s="0" t="s">
        <v>7</v>
      </c>
      <c r="F2659" s="0" t="n">
        <v>1</v>
      </c>
      <c r="G2659" s="0" t="s">
        <v>107</v>
      </c>
      <c r="H2659" s="0" t="n">
        <v>46</v>
      </c>
      <c r="I2659" s="0" t="s">
        <v>196</v>
      </c>
      <c r="J2659" s="0" t="n">
        <v>22.0176372334003</v>
      </c>
      <c r="K2659" s="0" t="n">
        <v>21.2141902678486</v>
      </c>
      <c r="L2659" s="0" t="n">
        <v>19.6680335015745</v>
      </c>
      <c r="M2659" s="0" t="n">
        <v>27.8366428060337</v>
      </c>
      <c r="N2659" s="0" t="n">
        <v>18.368467232098</v>
      </c>
      <c r="O2659" s="0" t="n">
        <v>19.716855669349</v>
      </c>
      <c r="P2659" s="0" t="n">
        <v>21.1109076109236</v>
      </c>
      <c r="Q2659" s="0" t="n">
        <v>21.6194830208393</v>
      </c>
      <c r="R2659" s="0" t="n">
        <v>18.3325035073183</v>
      </c>
      <c r="S2659" s="0" t="n">
        <v>21.3958804067328</v>
      </c>
      <c r="T2659" s="0" t="n">
        <v>19.6087180579979</v>
      </c>
      <c r="U2659" s="0" t="n">
        <v>17.702649090809</v>
      </c>
      <c r="V2659" s="0" t="n">
        <v>18.7898165234309</v>
      </c>
      <c r="W2659" s="0" t="n">
        <v>16.9488329187242</v>
      </c>
      <c r="X2659" s="0" t="n">
        <v>16.3613821740248</v>
      </c>
      <c r="Y2659" s="0" t="n">
        <v>16.3580299990218</v>
      </c>
      <c r="Z2659" s="0" t="n">
        <v>18.5791324420162</v>
      </c>
      <c r="AA2659" s="0" t="n">
        <v>15.9085419475166</v>
      </c>
      <c r="AB2659" s="0" t="n">
        <v>16.1620939417815</v>
      </c>
      <c r="AC2659" s="0" t="n">
        <v>18.2229129253194</v>
      </c>
      <c r="AD2659" s="0" t="n">
        <v>12.0702159990485</v>
      </c>
      <c r="AE2659" s="0" t="n">
        <v>15.3494354789366</v>
      </c>
      <c r="AF2659" s="0" t="n">
        <v>15.1384431892484</v>
      </c>
      <c r="AG2659" s="0" t="n">
        <v>10.1121062989968</v>
      </c>
      <c r="AH2659" s="0" t="n">
        <v>15.1917285951388</v>
      </c>
      <c r="AI2659" s="0" t="n">
        <v>14.2710796259763</v>
      </c>
    </row>
    <row r="2660" customFormat="false" ht="12.75" hidden="false" customHeight="false" outlineLevel="0" collapsed="false">
      <c r="A2660" s="0" t="n">
        <v>121061048</v>
      </c>
      <c r="B2660" s="0" t="n">
        <v>12</v>
      </c>
      <c r="C2660" s="0" t="s">
        <v>84</v>
      </c>
      <c r="D2660" s="0" t="n">
        <v>610</v>
      </c>
      <c r="E2660" s="0" t="s">
        <v>7</v>
      </c>
      <c r="F2660" s="0" t="n">
        <v>1</v>
      </c>
      <c r="G2660" s="0" t="s">
        <v>107</v>
      </c>
      <c r="H2660" s="0" t="n">
        <v>48</v>
      </c>
      <c r="I2660" s="0" t="s">
        <v>197</v>
      </c>
      <c r="J2660" s="0" t="n">
        <v>16.2088534980591</v>
      </c>
      <c r="K2660" s="0" t="n">
        <v>15.7272580984353</v>
      </c>
      <c r="L2660" s="0" t="n">
        <v>14.1948673712183</v>
      </c>
      <c r="M2660" s="0" t="n">
        <v>21.3406991323084</v>
      </c>
      <c r="N2660" s="0" t="n">
        <v>13.3352511193898</v>
      </c>
      <c r="O2660" s="0" t="n">
        <v>14.5627282766304</v>
      </c>
      <c r="P2660" s="0" t="n">
        <v>15.6688481570895</v>
      </c>
      <c r="Q2660" s="0" t="n">
        <v>16.1238160882528</v>
      </c>
      <c r="R2660" s="0" t="n">
        <v>13.4049229619553</v>
      </c>
      <c r="S2660" s="0" t="n">
        <v>16.0825700702683</v>
      </c>
      <c r="T2660" s="0" t="n">
        <v>14.741911794647</v>
      </c>
      <c r="U2660" s="0" t="n">
        <v>13.0409850127417</v>
      </c>
      <c r="V2660" s="0" t="n">
        <v>14.0166951164764</v>
      </c>
      <c r="W2660" s="0" t="n">
        <v>12.4785520324369</v>
      </c>
      <c r="X2660" s="0" t="n">
        <v>12.0043030611333</v>
      </c>
      <c r="Y2660" s="0" t="n">
        <v>12.0553348683952</v>
      </c>
      <c r="Z2660" s="0" t="n">
        <v>13.9987147808476</v>
      </c>
      <c r="AA2660" s="0" t="n">
        <v>11.7437635893824</v>
      </c>
      <c r="AB2660" s="0" t="n">
        <v>12.1571724190004</v>
      </c>
      <c r="AC2660" s="0" t="n">
        <v>13.6977147132489</v>
      </c>
      <c r="AD2660" s="0" t="n">
        <v>8.60250067951581</v>
      </c>
      <c r="AE2660" s="0" t="n">
        <v>11.5590003800241</v>
      </c>
      <c r="AF2660" s="0" t="n">
        <v>11.1080382751957</v>
      </c>
      <c r="AG2660" s="0" t="n">
        <v>7.0280007637331</v>
      </c>
      <c r="AH2660" s="0" t="n">
        <v>11.4306285087632</v>
      </c>
      <c r="AI2660" s="0" t="n">
        <v>10.5899632484722</v>
      </c>
    </row>
    <row r="2661" customFormat="false" ht="12.75" hidden="false" customHeight="false" outlineLevel="0" collapsed="false">
      <c r="A2661" s="0" t="n">
        <v>121061049</v>
      </c>
      <c r="B2661" s="0" t="n">
        <v>12</v>
      </c>
      <c r="C2661" s="0" t="s">
        <v>84</v>
      </c>
      <c r="D2661" s="0" t="n">
        <v>610</v>
      </c>
      <c r="E2661" s="0" t="s">
        <v>7</v>
      </c>
      <c r="F2661" s="0" t="n">
        <v>1</v>
      </c>
      <c r="G2661" s="0" t="s">
        <v>107</v>
      </c>
      <c r="H2661" s="0" t="n">
        <v>49</v>
      </c>
      <c r="I2661" s="0" t="s">
        <v>198</v>
      </c>
      <c r="J2661" s="0" t="n">
        <v>28.7022621242411</v>
      </c>
      <c r="K2661" s="0" t="n">
        <v>27.5095234412123</v>
      </c>
      <c r="L2661" s="0" t="n">
        <v>26.0197831453942</v>
      </c>
      <c r="M2661" s="0" t="n">
        <v>35.1825278969437</v>
      </c>
      <c r="N2661" s="0" t="n">
        <v>24.1950734635948</v>
      </c>
      <c r="O2661" s="0" t="n">
        <v>25.6398128612908</v>
      </c>
      <c r="P2661" s="0" t="n">
        <v>27.3516551582011</v>
      </c>
      <c r="Q2661" s="0" t="n">
        <v>27.9086886905048</v>
      </c>
      <c r="R2661" s="0" t="n">
        <v>24.0194545763079</v>
      </c>
      <c r="S2661" s="0" t="n">
        <v>27.4559312639893</v>
      </c>
      <c r="T2661" s="0" t="n">
        <v>25.1590767220194</v>
      </c>
      <c r="U2661" s="0" t="n">
        <v>23.0656643006957</v>
      </c>
      <c r="V2661" s="0" t="n">
        <v>24.2516053361901</v>
      </c>
      <c r="W2661" s="0" t="n">
        <v>22.0929260899702</v>
      </c>
      <c r="X2661" s="0" t="n">
        <v>21.3826458792539</v>
      </c>
      <c r="Y2661" s="0" t="n">
        <v>21.307213748358</v>
      </c>
      <c r="Z2661" s="0" t="n">
        <v>23.7979125965342</v>
      </c>
      <c r="AA2661" s="0" t="n">
        <v>20.695651678962</v>
      </c>
      <c r="AB2661" s="0" t="n">
        <v>20.728473794581</v>
      </c>
      <c r="AC2661" s="0" t="n">
        <v>23.3840664241885</v>
      </c>
      <c r="AD2661" s="0" t="n">
        <v>16.116025877104</v>
      </c>
      <c r="AE2661" s="0" t="n">
        <v>19.6691442547917</v>
      </c>
      <c r="AF2661" s="0" t="n">
        <v>19.7830560275178</v>
      </c>
      <c r="AG2661" s="0" t="n">
        <v>13.748466077874</v>
      </c>
      <c r="AH2661" s="0" t="n">
        <v>19.4795605873813</v>
      </c>
      <c r="AI2661" s="0" t="n">
        <v>18.4928361655687</v>
      </c>
    </row>
    <row r="2662" customFormat="false" ht="12.75" hidden="false" customHeight="false" outlineLevel="0" collapsed="false">
      <c r="A2662" s="0" t="n">
        <v>121061050</v>
      </c>
      <c r="B2662" s="0" t="n">
        <v>12</v>
      </c>
      <c r="C2662" s="0" t="s">
        <v>84</v>
      </c>
      <c r="D2662" s="0" t="n">
        <v>610</v>
      </c>
      <c r="E2662" s="0" t="s">
        <v>7</v>
      </c>
      <c r="F2662" s="0" t="n">
        <v>1</v>
      </c>
      <c r="G2662" s="0" t="s">
        <v>107</v>
      </c>
      <c r="H2662" s="0" t="n">
        <v>50</v>
      </c>
      <c r="I2662" s="0" t="s">
        <v>199</v>
      </c>
      <c r="J2662" s="0" t="n">
        <v>112.333721832606</v>
      </c>
      <c r="K2662" s="0" t="n">
        <v>108.328082245033</v>
      </c>
      <c r="L2662" s="0" t="n">
        <v>89.500755546592</v>
      </c>
      <c r="M2662" s="0" t="n">
        <v>123.244618199752</v>
      </c>
      <c r="N2662" s="0" t="n">
        <v>86.3703757086574</v>
      </c>
      <c r="O2662" s="0" t="n">
        <v>95.9388135396457</v>
      </c>
      <c r="P2662" s="0" t="n">
        <v>102.764350314032</v>
      </c>
      <c r="Q2662" s="0" t="n">
        <v>98.929110983686</v>
      </c>
      <c r="R2662" s="0" t="n">
        <v>85.0738934002802</v>
      </c>
      <c r="S2662" s="0" t="n">
        <v>105.286115687309</v>
      </c>
      <c r="T2662" s="0" t="n">
        <v>99.6051077948485</v>
      </c>
      <c r="U2662" s="0" t="n">
        <v>92.0324534979243</v>
      </c>
      <c r="V2662" s="0" t="n">
        <v>102.382733711282</v>
      </c>
      <c r="W2662" s="0" t="n">
        <v>92.3128678151338</v>
      </c>
      <c r="X2662" s="0" t="n">
        <v>89.1526742899161</v>
      </c>
      <c r="Y2662" s="0" t="n">
        <v>90.6906775272398</v>
      </c>
      <c r="Z2662" s="0" t="n">
        <v>100.417892628853</v>
      </c>
      <c r="AA2662" s="0" t="n">
        <v>91.7792252773858</v>
      </c>
      <c r="AB2662" s="0" t="n">
        <v>107.811721944472</v>
      </c>
      <c r="AC2662" s="0" t="n">
        <v>109.998723278674</v>
      </c>
      <c r="AD2662" s="0" t="n">
        <v>71.9804892089531</v>
      </c>
      <c r="AE2662" s="0" t="n">
        <v>109.923342378495</v>
      </c>
      <c r="AF2662" s="0" t="n">
        <v>95.7885519773783</v>
      </c>
      <c r="AG2662" s="0" t="n">
        <v>70.6151075621424</v>
      </c>
      <c r="AH2662" s="0" t="n">
        <v>96.7869504505827</v>
      </c>
      <c r="AI2662" s="0" t="n">
        <v>101.359375846949</v>
      </c>
    </row>
    <row r="2663" customFormat="false" ht="12.75" hidden="false" customHeight="false" outlineLevel="0" collapsed="false">
      <c r="A2663" s="0" t="n">
        <v>121061051</v>
      </c>
      <c r="B2663" s="0" t="n">
        <v>12</v>
      </c>
      <c r="C2663" s="0" t="s">
        <v>84</v>
      </c>
      <c r="D2663" s="0" t="n">
        <v>610</v>
      </c>
      <c r="E2663" s="0" t="s">
        <v>7</v>
      </c>
      <c r="F2663" s="0" t="n">
        <v>1</v>
      </c>
      <c r="G2663" s="0" t="s">
        <v>107</v>
      </c>
      <c r="H2663" s="0" t="n">
        <v>51</v>
      </c>
      <c r="I2663" s="0" t="s">
        <v>200</v>
      </c>
      <c r="J2663" s="0" t="n">
        <v>83.8961964739126</v>
      </c>
      <c r="K2663" s="0" t="n">
        <v>81.3793894250342</v>
      </c>
      <c r="L2663" s="0" t="n">
        <v>65.5258017659989</v>
      </c>
      <c r="M2663" s="0" t="n">
        <v>95.3173787872531</v>
      </c>
      <c r="N2663" s="0" t="n">
        <v>63.461703381472</v>
      </c>
      <c r="O2663" s="0" t="n">
        <v>71.8647547935588</v>
      </c>
      <c r="P2663" s="0" t="n">
        <v>76.9775502152264</v>
      </c>
      <c r="Q2663" s="0" t="n">
        <v>74.5269452400545</v>
      </c>
      <c r="R2663" s="0" t="n">
        <v>62.9381346759585</v>
      </c>
      <c r="S2663" s="0" t="n">
        <v>79.948161816686</v>
      </c>
      <c r="T2663" s="0" t="n">
        <v>75.4399359438904</v>
      </c>
      <c r="U2663" s="0" t="n">
        <v>68.5242066063953</v>
      </c>
      <c r="V2663" s="0" t="n">
        <v>77.5436826879167</v>
      </c>
      <c r="W2663" s="0" t="n">
        <v>68.9436650806383</v>
      </c>
      <c r="X2663" s="0" t="n">
        <v>66.1708332534165</v>
      </c>
      <c r="Y2663" s="0" t="n">
        <v>67.7321357830153</v>
      </c>
      <c r="Z2663" s="0" t="n">
        <v>76.4427525001439</v>
      </c>
      <c r="AA2663" s="0" t="n">
        <v>68.7489377485007</v>
      </c>
      <c r="AB2663" s="0" t="n">
        <v>82.4674246418918</v>
      </c>
      <c r="AC2663" s="0" t="n">
        <v>84.7124205203499</v>
      </c>
      <c r="AD2663" s="0" t="n">
        <v>51.8772053079199</v>
      </c>
      <c r="AE2663" s="0" t="n">
        <v>84.082646956074</v>
      </c>
      <c r="AF2663" s="0" t="n">
        <v>72.3576427491687</v>
      </c>
      <c r="AG2663" s="0" t="n">
        <v>50.8931583141624</v>
      </c>
      <c r="AH2663" s="0" t="n">
        <v>73.8586396183805</v>
      </c>
      <c r="AI2663" s="0" t="n">
        <v>76.7686014351362</v>
      </c>
    </row>
    <row r="2664" customFormat="false" ht="12.75" hidden="false" customHeight="false" outlineLevel="0" collapsed="false">
      <c r="A2664" s="0" t="n">
        <v>121061052</v>
      </c>
      <c r="B2664" s="0" t="n">
        <v>12</v>
      </c>
      <c r="C2664" s="0" t="s">
        <v>84</v>
      </c>
      <c r="D2664" s="0" t="n">
        <v>610</v>
      </c>
      <c r="E2664" s="0" t="s">
        <v>7</v>
      </c>
      <c r="F2664" s="0" t="n">
        <v>1</v>
      </c>
      <c r="G2664" s="0" t="s">
        <v>107</v>
      </c>
      <c r="H2664" s="0" t="n">
        <v>52</v>
      </c>
      <c r="I2664" s="0" t="s">
        <v>201</v>
      </c>
      <c r="J2664" s="0" t="n">
        <v>147.310730918148</v>
      </c>
      <c r="K2664" s="0" t="n">
        <v>141.344648950037</v>
      </c>
      <c r="L2664" s="0" t="n">
        <v>119.381465556262</v>
      </c>
      <c r="M2664" s="0" t="n">
        <v>156.797372515968</v>
      </c>
      <c r="N2664" s="0" t="n">
        <v>114.85428979886</v>
      </c>
      <c r="O2664" s="0" t="n">
        <v>125.490330248717</v>
      </c>
      <c r="P2664" s="0" t="n">
        <v>134.418300403243</v>
      </c>
      <c r="Q2664" s="0" t="n">
        <v>128.769836158007</v>
      </c>
      <c r="R2664" s="0" t="n">
        <v>112.472198757148</v>
      </c>
      <c r="S2664" s="0" t="n">
        <v>136.106719549569</v>
      </c>
      <c r="T2664" s="0" t="n">
        <v>129.049970297433</v>
      </c>
      <c r="U2664" s="0" t="n">
        <v>121.005679898403</v>
      </c>
      <c r="V2664" s="0" t="n">
        <v>132.648706847685</v>
      </c>
      <c r="W2664" s="0" t="n">
        <v>121.056044517619</v>
      </c>
      <c r="X2664" s="0" t="n">
        <v>117.536686680372</v>
      </c>
      <c r="Y2664" s="0" t="n">
        <v>118.92875777683</v>
      </c>
      <c r="Z2664" s="0" t="n">
        <v>129.531765218147</v>
      </c>
      <c r="AA2664" s="0" t="n">
        <v>120.049486387187</v>
      </c>
      <c r="AB2664" s="0" t="n">
        <v>138.488667105423</v>
      </c>
      <c r="AC2664" s="0" t="n">
        <v>140.465913920641</v>
      </c>
      <c r="AD2664" s="0" t="n">
        <v>97.2967106987622</v>
      </c>
      <c r="AE2664" s="0" t="n">
        <v>141.20113189187</v>
      </c>
      <c r="AF2664" s="0" t="n">
        <v>124.389402310512</v>
      </c>
      <c r="AG2664" s="0" t="n">
        <v>95.4511113628435</v>
      </c>
      <c r="AH2664" s="0" t="n">
        <v>124.583990672558</v>
      </c>
      <c r="AI2664" s="0" t="n">
        <v>131.322828035648</v>
      </c>
    </row>
    <row r="2665" customFormat="false" ht="12.75" hidden="false" customHeight="false" outlineLevel="0" collapsed="false">
      <c r="A2665" s="0" t="n">
        <v>122061019</v>
      </c>
      <c r="B2665" s="0" t="n">
        <v>12</v>
      </c>
      <c r="C2665" s="0" t="s">
        <v>84</v>
      </c>
      <c r="D2665" s="0" t="n">
        <v>610</v>
      </c>
      <c r="E2665" s="0" t="s">
        <v>7</v>
      </c>
      <c r="F2665" s="0" t="n">
        <v>2</v>
      </c>
      <c r="G2665" s="0" t="s">
        <v>108</v>
      </c>
      <c r="H2665" s="0" t="n">
        <v>19</v>
      </c>
      <c r="I2665" s="0" t="s">
        <v>170</v>
      </c>
      <c r="J2665" s="0" t="n">
        <v>63</v>
      </c>
      <c r="K2665" s="0" t="n">
        <v>56</v>
      </c>
      <c r="L2665" s="0" t="n">
        <v>57</v>
      </c>
      <c r="M2665" s="0" t="n">
        <v>58</v>
      </c>
      <c r="N2665" s="0" t="n">
        <v>63</v>
      </c>
      <c r="O2665" s="0" t="n">
        <v>51</v>
      </c>
      <c r="P2665" s="0" t="n">
        <v>50</v>
      </c>
      <c r="Q2665" s="0" t="n">
        <v>60</v>
      </c>
      <c r="R2665" s="0" t="n">
        <v>56</v>
      </c>
      <c r="S2665" s="0" t="n">
        <v>58</v>
      </c>
      <c r="T2665" s="0" t="n">
        <v>53</v>
      </c>
      <c r="U2665" s="0" t="n">
        <v>45</v>
      </c>
      <c r="V2665" s="0" t="n">
        <v>47</v>
      </c>
      <c r="W2665" s="0" t="n">
        <v>42</v>
      </c>
      <c r="X2665" s="0" t="n">
        <v>54</v>
      </c>
      <c r="Y2665" s="0" t="n">
        <v>37</v>
      </c>
      <c r="Z2665" s="0" t="n">
        <v>41</v>
      </c>
      <c r="AA2665" s="0" t="n">
        <v>36</v>
      </c>
      <c r="AB2665" s="0" t="n">
        <v>31</v>
      </c>
      <c r="AC2665" s="0" t="n">
        <v>48</v>
      </c>
      <c r="AD2665" s="0" t="n">
        <v>53</v>
      </c>
      <c r="AE2665" s="0" t="n">
        <v>48</v>
      </c>
      <c r="AF2665" s="0" t="n">
        <v>46</v>
      </c>
      <c r="AG2665" s="0" t="n">
        <v>43</v>
      </c>
      <c r="AH2665" s="0" t="n">
        <v>41</v>
      </c>
      <c r="AI2665" s="0" t="n">
        <v>43</v>
      </c>
    </row>
    <row r="2666" customFormat="false" ht="12.75" hidden="false" customHeight="false" outlineLevel="0" collapsed="false">
      <c r="A2666" s="0" t="n">
        <v>122061039</v>
      </c>
      <c r="B2666" s="0" t="n">
        <v>12</v>
      </c>
      <c r="C2666" s="0" t="s">
        <v>84</v>
      </c>
      <c r="D2666" s="0" t="n">
        <v>610</v>
      </c>
      <c r="E2666" s="0" t="s">
        <v>7</v>
      </c>
      <c r="F2666" s="0" t="n">
        <v>2</v>
      </c>
      <c r="G2666" s="0" t="s">
        <v>108</v>
      </c>
      <c r="H2666" s="0" t="n">
        <v>39</v>
      </c>
      <c r="I2666" s="0" t="s">
        <v>190</v>
      </c>
      <c r="J2666" s="0" t="n">
        <v>42.0990731521514</v>
      </c>
      <c r="K2666" s="0" t="n">
        <v>37.2318145855634</v>
      </c>
      <c r="L2666" s="0" t="n">
        <v>37.6518459312887</v>
      </c>
      <c r="M2666" s="0" t="n">
        <v>38.2119445267978</v>
      </c>
      <c r="N2666" s="0" t="n">
        <v>41.3469931547756</v>
      </c>
      <c r="O2666" s="0" t="n">
        <v>33.3315905050716</v>
      </c>
      <c r="P2666" s="0" t="n">
        <v>32.6117441413002</v>
      </c>
      <c r="Q2666" s="0" t="n">
        <v>39.0907491742079</v>
      </c>
      <c r="R2666" s="0" t="n">
        <v>36.5277741539907</v>
      </c>
      <c r="S2666" s="0" t="n">
        <v>37.8020087205324</v>
      </c>
      <c r="T2666" s="0" t="n">
        <v>34.542539463222</v>
      </c>
      <c r="U2666" s="0" t="n">
        <v>29.414840767662</v>
      </c>
      <c r="V2666" s="0" t="n">
        <v>30.7067117031772</v>
      </c>
      <c r="W2666" s="0" t="n">
        <v>27.441833114452</v>
      </c>
      <c r="X2666" s="0" t="n">
        <v>35.0392244651652</v>
      </c>
      <c r="Y2666" s="0" t="n">
        <v>23.7111089749752</v>
      </c>
      <c r="Z2666" s="0" t="n">
        <v>25.9827499889098</v>
      </c>
      <c r="AA2666" s="0" t="n">
        <v>22.6429335178313</v>
      </c>
      <c r="AB2666" s="0" t="n">
        <v>19.3105510359176</v>
      </c>
      <c r="AC2666" s="0" t="n">
        <v>29.7213622291022</v>
      </c>
      <c r="AD2666" s="0" t="n">
        <v>32.6722846557389</v>
      </c>
      <c r="AE2666" s="0" t="n">
        <v>29.4148287505439</v>
      </c>
      <c r="AF2666" s="0" t="n">
        <v>28.0398897910419</v>
      </c>
      <c r="AG2666" s="0" t="n">
        <v>26.2842612288809</v>
      </c>
      <c r="AH2666" s="0" t="n">
        <v>25.0756857588453</v>
      </c>
      <c r="AI2666" s="0" t="n">
        <v>26.3365815117198</v>
      </c>
    </row>
    <row r="2667" customFormat="false" ht="12.75" hidden="false" customHeight="false" outlineLevel="0" collapsed="false">
      <c r="A2667" s="0" t="n">
        <v>122061040</v>
      </c>
      <c r="B2667" s="0" t="n">
        <v>12</v>
      </c>
      <c r="C2667" s="0" t="s">
        <v>84</v>
      </c>
      <c r="D2667" s="0" t="n">
        <v>610</v>
      </c>
      <c r="E2667" s="0" t="s">
        <v>7</v>
      </c>
      <c r="F2667" s="0" t="n">
        <v>2</v>
      </c>
      <c r="G2667" s="0" t="s">
        <v>108</v>
      </c>
      <c r="H2667" s="0" t="n">
        <v>40</v>
      </c>
      <c r="I2667" s="0" t="s">
        <v>191</v>
      </c>
      <c r="J2667" s="0" t="n">
        <v>32.3500837273631</v>
      </c>
      <c r="K2667" s="0" t="n">
        <v>28.1245126173502</v>
      </c>
      <c r="L2667" s="0" t="n">
        <v>28.5171404168949</v>
      </c>
      <c r="M2667" s="0" t="n">
        <v>29.0159315349012</v>
      </c>
      <c r="N2667" s="0" t="n">
        <v>31.7721648074655</v>
      </c>
      <c r="O2667" s="0" t="n">
        <v>24.8175584533429</v>
      </c>
      <c r="P2667" s="0" t="n">
        <v>24.2050650848635</v>
      </c>
      <c r="Q2667" s="0" t="n">
        <v>29.8303597977752</v>
      </c>
      <c r="R2667" s="0" t="n">
        <v>27.5926880414788</v>
      </c>
      <c r="S2667" s="0" t="n">
        <v>28.7046500904314</v>
      </c>
      <c r="T2667" s="0" t="n">
        <v>25.8747324141699</v>
      </c>
      <c r="U2667" s="0" t="n">
        <v>21.4553866994159</v>
      </c>
      <c r="V2667" s="0" t="n">
        <v>22.5621367736169</v>
      </c>
      <c r="W2667" s="0" t="n">
        <v>19.777659559544</v>
      </c>
      <c r="X2667" s="0" t="n">
        <v>26.3225438298812</v>
      </c>
      <c r="Y2667" s="0" t="n">
        <v>16.6948089122407</v>
      </c>
      <c r="Z2667" s="0" t="n">
        <v>18.64566998641</v>
      </c>
      <c r="AA2667" s="0" t="n">
        <v>15.8588322644916</v>
      </c>
      <c r="AB2667" s="0" t="n">
        <v>13.1205825427273</v>
      </c>
      <c r="AC2667" s="0" t="n">
        <v>21.9141862684107</v>
      </c>
      <c r="AD2667" s="0" t="n">
        <v>24.4737832239269</v>
      </c>
      <c r="AE2667" s="0" t="n">
        <v>21.6881726794355</v>
      </c>
      <c r="AF2667" s="0" t="n">
        <v>20.528723459008</v>
      </c>
      <c r="AG2667" s="0" t="n">
        <v>19.022050179691</v>
      </c>
      <c r="AH2667" s="0" t="n">
        <v>17.9947450343753</v>
      </c>
      <c r="AI2667" s="0" t="n">
        <v>19.0599146278073</v>
      </c>
    </row>
    <row r="2668" customFormat="false" ht="12.75" hidden="false" customHeight="false" outlineLevel="0" collapsed="false">
      <c r="A2668" s="0" t="n">
        <v>122061041</v>
      </c>
      <c r="B2668" s="0" t="n">
        <v>12</v>
      </c>
      <c r="C2668" s="0" t="s">
        <v>84</v>
      </c>
      <c r="D2668" s="0" t="n">
        <v>610</v>
      </c>
      <c r="E2668" s="0" t="s">
        <v>7</v>
      </c>
      <c r="F2668" s="0" t="n">
        <v>2</v>
      </c>
      <c r="G2668" s="0" t="s">
        <v>108</v>
      </c>
      <c r="H2668" s="0" t="n">
        <v>41</v>
      </c>
      <c r="I2668" s="0" t="s">
        <v>192</v>
      </c>
      <c r="J2668" s="0" t="n">
        <v>53.8630024570427</v>
      </c>
      <c r="K2668" s="0" t="n">
        <v>48.3486081335458</v>
      </c>
      <c r="L2668" s="0" t="n">
        <v>48.7823336237345</v>
      </c>
      <c r="M2668" s="0" t="n">
        <v>49.3977993508545</v>
      </c>
      <c r="N2668" s="0" t="n">
        <v>52.9007654358109</v>
      </c>
      <c r="O2668" s="0" t="n">
        <v>43.8248858730287</v>
      </c>
      <c r="P2668" s="0" t="n">
        <v>42.9945190513484</v>
      </c>
      <c r="Q2668" s="0" t="n">
        <v>50.3175428901375</v>
      </c>
      <c r="R2668" s="0" t="n">
        <v>47.4343530719759</v>
      </c>
      <c r="S2668" s="0" t="n">
        <v>48.867862260361</v>
      </c>
      <c r="T2668" s="0" t="n">
        <v>45.1824921003195</v>
      </c>
      <c r="U2668" s="0" t="n">
        <v>39.3593712394491</v>
      </c>
      <c r="V2668" s="0" t="n">
        <v>40.8334169649009</v>
      </c>
      <c r="W2668" s="0" t="n">
        <v>37.0933863734904</v>
      </c>
      <c r="X2668" s="0" t="n">
        <v>45.7185872662986</v>
      </c>
      <c r="Y2668" s="0" t="n">
        <v>32.6826403549816</v>
      </c>
      <c r="Z2668" s="0" t="n">
        <v>35.2485342343232</v>
      </c>
      <c r="AA2668" s="0" t="n">
        <v>31.3473642928713</v>
      </c>
      <c r="AB2668" s="0" t="n">
        <v>27.4097857794914</v>
      </c>
      <c r="AC2668" s="0" t="n">
        <v>39.4062143542584</v>
      </c>
      <c r="AD2668" s="0" t="n">
        <v>42.7361527640163</v>
      </c>
      <c r="AE2668" s="0" t="n">
        <v>38.9997954334259</v>
      </c>
      <c r="AF2668" s="0" t="n">
        <v>37.4012835628862</v>
      </c>
      <c r="AG2668" s="0" t="n">
        <v>35.4047273835446</v>
      </c>
      <c r="AH2668" s="0" t="n">
        <v>34.0179991839607</v>
      </c>
      <c r="AI2668" s="0" t="n">
        <v>35.4752024611741</v>
      </c>
    </row>
    <row r="2669" customFormat="false" ht="12.75" hidden="false" customHeight="false" outlineLevel="0" collapsed="false">
      <c r="A2669" s="0" t="n">
        <v>122061042</v>
      </c>
      <c r="B2669" s="0" t="n">
        <v>12</v>
      </c>
      <c r="C2669" s="0" t="s">
        <v>84</v>
      </c>
      <c r="D2669" s="0" t="n">
        <v>610</v>
      </c>
      <c r="E2669" s="0" t="s">
        <v>7</v>
      </c>
      <c r="F2669" s="0" t="n">
        <v>2</v>
      </c>
      <c r="G2669" s="0" t="s">
        <v>108</v>
      </c>
      <c r="H2669" s="0" t="n">
        <v>42</v>
      </c>
      <c r="I2669" s="0" t="s">
        <v>193</v>
      </c>
      <c r="J2669" s="0" t="n">
        <v>45.2851093098971</v>
      </c>
      <c r="K2669" s="0" t="n">
        <v>38.8025759773095</v>
      </c>
      <c r="L2669" s="0" t="n">
        <v>40.721147269944</v>
      </c>
      <c r="M2669" s="0" t="n">
        <v>40.6539711886286</v>
      </c>
      <c r="N2669" s="0" t="n">
        <v>43.428519355505</v>
      </c>
      <c r="O2669" s="0" t="n">
        <v>33.9340504820535</v>
      </c>
      <c r="P2669" s="0" t="n">
        <v>33.3291172219062</v>
      </c>
      <c r="Q2669" s="0" t="n">
        <v>39.8123827305544</v>
      </c>
      <c r="R2669" s="0" t="n">
        <v>36.123650772832</v>
      </c>
      <c r="S2669" s="0" t="n">
        <v>37.3056197359276</v>
      </c>
      <c r="T2669" s="0" t="n">
        <v>34.1987781036754</v>
      </c>
      <c r="U2669" s="0" t="n">
        <v>29.0366704332733</v>
      </c>
      <c r="V2669" s="0" t="n">
        <v>29.4296256556841</v>
      </c>
      <c r="W2669" s="0" t="n">
        <v>26.8419574540634</v>
      </c>
      <c r="X2669" s="0" t="n">
        <v>33.5957897203348</v>
      </c>
      <c r="Y2669" s="0" t="n">
        <v>22.6239929588785</v>
      </c>
      <c r="Z2669" s="0" t="n">
        <v>23.9519562939746</v>
      </c>
      <c r="AA2669" s="0" t="n">
        <v>20.6891305559704</v>
      </c>
      <c r="AB2669" s="0" t="n">
        <v>18.6673346732067</v>
      </c>
      <c r="AC2669" s="0" t="n">
        <v>27.537560114627</v>
      </c>
      <c r="AD2669" s="0" t="n">
        <v>29.3858138193818</v>
      </c>
      <c r="AE2669" s="0" t="n">
        <v>26.4800357083058</v>
      </c>
      <c r="AF2669" s="0" t="n">
        <v>25.1619044908942</v>
      </c>
      <c r="AG2669" s="0" t="n">
        <v>22.6243674483022</v>
      </c>
      <c r="AH2669" s="0" t="n">
        <v>20.8191286036992</v>
      </c>
      <c r="AI2669" s="0" t="n">
        <v>21.693453497463</v>
      </c>
    </row>
    <row r="2670" customFormat="false" ht="12.75" hidden="false" customHeight="false" outlineLevel="0" collapsed="false">
      <c r="A2670" s="0" t="n">
        <v>122061044</v>
      </c>
      <c r="B2670" s="0" t="n">
        <v>12</v>
      </c>
      <c r="C2670" s="0" t="s">
        <v>84</v>
      </c>
      <c r="D2670" s="0" t="n">
        <v>610</v>
      </c>
      <c r="E2670" s="0" t="s">
        <v>7</v>
      </c>
      <c r="F2670" s="0" t="n">
        <v>2</v>
      </c>
      <c r="G2670" s="0" t="s">
        <v>108</v>
      </c>
      <c r="H2670" s="0" t="n">
        <v>44</v>
      </c>
      <c r="I2670" s="0" t="s">
        <v>194</v>
      </c>
      <c r="J2670" s="0" t="n">
        <v>34.634858560935</v>
      </c>
      <c r="K2670" s="0" t="n">
        <v>29.1480847771887</v>
      </c>
      <c r="L2670" s="0" t="n">
        <v>30.7425517813559</v>
      </c>
      <c r="M2670" s="0" t="n">
        <v>30.7854861587695</v>
      </c>
      <c r="N2670" s="0" t="n">
        <v>33.3003578117279</v>
      </c>
      <c r="O2670" s="0" t="n">
        <v>25.2033361462011</v>
      </c>
      <c r="P2670" s="0" t="n">
        <v>24.6768760864478</v>
      </c>
      <c r="Q2670" s="0" t="n">
        <v>30.3335905400737</v>
      </c>
      <c r="R2670" s="0" t="n">
        <v>27.2456676455435</v>
      </c>
      <c r="S2670" s="0" t="n">
        <v>28.2933628857205</v>
      </c>
      <c r="T2670" s="0" t="n">
        <v>25.5975122653322</v>
      </c>
      <c r="U2670" s="0" t="n">
        <v>21.1626828306464</v>
      </c>
      <c r="V2670" s="0" t="n">
        <v>21.6013137462509</v>
      </c>
      <c r="W2670" s="0" t="n">
        <v>19.3172974530108</v>
      </c>
      <c r="X2670" s="0" t="n">
        <v>25.2099958639497</v>
      </c>
      <c r="Y2670" s="0" t="n">
        <v>15.9036092311297</v>
      </c>
      <c r="Z2670" s="0" t="n">
        <v>17.162816534921</v>
      </c>
      <c r="AA2670" s="0" t="n">
        <v>14.4575538416592</v>
      </c>
      <c r="AB2670" s="0" t="n">
        <v>12.6522164638273</v>
      </c>
      <c r="AC2670" s="0" t="n">
        <v>20.2657472134561</v>
      </c>
      <c r="AD2670" s="0" t="n">
        <v>21.9685372109283</v>
      </c>
      <c r="AE2670" s="0" t="n">
        <v>19.4975479276138</v>
      </c>
      <c r="AF2670" s="0" t="n">
        <v>18.3894303673628</v>
      </c>
      <c r="AG2670" s="0" t="n">
        <v>16.3543648430833</v>
      </c>
      <c r="AH2670" s="0" t="n">
        <v>14.9237799544474</v>
      </c>
      <c r="AI2670" s="0" t="n">
        <v>15.6842143982966</v>
      </c>
    </row>
    <row r="2671" customFormat="false" ht="12.75" hidden="false" customHeight="false" outlineLevel="0" collapsed="false">
      <c r="A2671" s="0" t="n">
        <v>122061045</v>
      </c>
      <c r="B2671" s="0" t="n">
        <v>12</v>
      </c>
      <c r="C2671" s="0" t="s">
        <v>84</v>
      </c>
      <c r="D2671" s="0" t="n">
        <v>610</v>
      </c>
      <c r="E2671" s="0" t="s">
        <v>7</v>
      </c>
      <c r="F2671" s="0" t="n">
        <v>2</v>
      </c>
      <c r="G2671" s="0" t="s">
        <v>108</v>
      </c>
      <c r="H2671" s="0" t="n">
        <v>45</v>
      </c>
      <c r="I2671" s="0" t="s">
        <v>195</v>
      </c>
      <c r="J2671" s="0" t="n">
        <v>57.3413158449832</v>
      </c>
      <c r="K2671" s="0" t="n">
        <v>49.8169242891626</v>
      </c>
      <c r="L2671" s="0" t="n">
        <v>52.0807299299419</v>
      </c>
      <c r="M2671" s="0" t="n">
        <v>51.8734207979581</v>
      </c>
      <c r="N2671" s="0" t="n">
        <v>54.8809160561839</v>
      </c>
      <c r="O2671" s="0" t="n">
        <v>43.9432027087202</v>
      </c>
      <c r="P2671" s="0" t="n">
        <v>43.2615861346236</v>
      </c>
      <c r="Q2671" s="0" t="n">
        <v>50.5602163445281</v>
      </c>
      <c r="R2671" s="0" t="n">
        <v>46.2344638313212</v>
      </c>
      <c r="S2671" s="0" t="n">
        <v>47.5448185616946</v>
      </c>
      <c r="T2671" s="0" t="n">
        <v>44.026764419613</v>
      </c>
      <c r="U2671" s="0" t="n">
        <v>38.1367194383401</v>
      </c>
      <c r="V2671" s="0" t="n">
        <v>38.449670815186</v>
      </c>
      <c r="W2671" s="0" t="n">
        <v>35.5850561179129</v>
      </c>
      <c r="X2671" s="0" t="n">
        <v>43.1671239830944</v>
      </c>
      <c r="Y2671" s="0" t="n">
        <v>30.5102008929928</v>
      </c>
      <c r="Z2671" s="0" t="n">
        <v>31.8549156401276</v>
      </c>
      <c r="AA2671" s="0" t="n">
        <v>28.0198849850524</v>
      </c>
      <c r="AB2671" s="0" t="n">
        <v>25.8337513909763</v>
      </c>
      <c r="AC2671" s="0" t="n">
        <v>35.9069898739013</v>
      </c>
      <c r="AD2671" s="0" t="n">
        <v>37.8653475124614</v>
      </c>
      <c r="AE2671" s="0" t="n">
        <v>34.5146968850535</v>
      </c>
      <c r="AF2671" s="0" t="n">
        <v>32.9797176482808</v>
      </c>
      <c r="AG2671" s="0" t="n">
        <v>29.8959864130992</v>
      </c>
      <c r="AH2671" s="0" t="n">
        <v>27.6805371637742</v>
      </c>
      <c r="AI2671" s="0" t="n">
        <v>28.6621304968091</v>
      </c>
    </row>
    <row r="2672" customFormat="false" ht="12.75" hidden="false" customHeight="false" outlineLevel="0" collapsed="false">
      <c r="A2672" s="0" t="n">
        <v>122061046</v>
      </c>
      <c r="B2672" s="0" t="n">
        <v>12</v>
      </c>
      <c r="C2672" s="0" t="s">
        <v>84</v>
      </c>
      <c r="D2672" s="0" t="n">
        <v>610</v>
      </c>
      <c r="E2672" s="0" t="s">
        <v>7</v>
      </c>
      <c r="F2672" s="0" t="n">
        <v>2</v>
      </c>
      <c r="G2672" s="0" t="s">
        <v>108</v>
      </c>
      <c r="H2672" s="0" t="n">
        <v>46</v>
      </c>
      <c r="I2672" s="0" t="s">
        <v>196</v>
      </c>
      <c r="J2672" s="0" t="n">
        <v>15.6107628862319</v>
      </c>
      <c r="K2672" s="0" t="n">
        <v>12.2936139469589</v>
      </c>
      <c r="L2672" s="0" t="n">
        <v>16.2438820516616</v>
      </c>
      <c r="M2672" s="0" t="n">
        <v>14.8880269291267</v>
      </c>
      <c r="N2672" s="0" t="n">
        <v>18.7567347956308</v>
      </c>
      <c r="O2672" s="0" t="n">
        <v>11.9762541442349</v>
      </c>
      <c r="P2672" s="0" t="n">
        <v>11.9794667712488</v>
      </c>
      <c r="Q2672" s="0" t="n">
        <v>14.8533401010936</v>
      </c>
      <c r="R2672" s="0" t="n">
        <v>12.9202130241074</v>
      </c>
      <c r="S2672" s="0" t="n">
        <v>12.5201233425358</v>
      </c>
      <c r="T2672" s="0" t="n">
        <v>10.6735773245486</v>
      </c>
      <c r="U2672" s="0" t="n">
        <v>10.4660855503872</v>
      </c>
      <c r="V2672" s="0" t="n">
        <v>10.7469521250911</v>
      </c>
      <c r="W2672" s="0" t="n">
        <v>9.4040453256369</v>
      </c>
      <c r="X2672" s="0" t="n">
        <v>13.2877672607316</v>
      </c>
      <c r="Y2672" s="0" t="n">
        <v>7.51491378954688</v>
      </c>
      <c r="Z2672" s="0" t="n">
        <v>9.18072668921864</v>
      </c>
      <c r="AA2672" s="0" t="n">
        <v>7.70821339556828</v>
      </c>
      <c r="AB2672" s="0" t="n">
        <v>7.50585130376502</v>
      </c>
      <c r="AC2672" s="0" t="n">
        <v>11.191652253768</v>
      </c>
      <c r="AD2672" s="0" t="n">
        <v>10.5059068884483</v>
      </c>
      <c r="AE2672" s="0" t="n">
        <v>9.77935554083705</v>
      </c>
      <c r="AF2672" s="0" t="n">
        <v>8.58444845548706</v>
      </c>
      <c r="AG2672" s="0" t="n">
        <v>8.19246141675459</v>
      </c>
      <c r="AH2672" s="0" t="n">
        <v>6.57301565931073</v>
      </c>
      <c r="AI2672" s="0" t="n">
        <v>7.83198062103887</v>
      </c>
    </row>
    <row r="2673" customFormat="false" ht="12.75" hidden="false" customHeight="false" outlineLevel="0" collapsed="false">
      <c r="A2673" s="0" t="n">
        <v>122061048</v>
      </c>
      <c r="B2673" s="0" t="n">
        <v>12</v>
      </c>
      <c r="C2673" s="0" t="s">
        <v>84</v>
      </c>
      <c r="D2673" s="0" t="n">
        <v>610</v>
      </c>
      <c r="E2673" s="0" t="s">
        <v>7</v>
      </c>
      <c r="F2673" s="0" t="n">
        <v>2</v>
      </c>
      <c r="G2673" s="0" t="s">
        <v>108</v>
      </c>
      <c r="H2673" s="0" t="n">
        <v>48</v>
      </c>
      <c r="I2673" s="0" t="s">
        <v>197</v>
      </c>
      <c r="J2673" s="0" t="n">
        <v>11.477467042202</v>
      </c>
      <c r="K2673" s="0" t="n">
        <v>8.71529308991168</v>
      </c>
      <c r="L2673" s="0" t="n">
        <v>11.7746794767775</v>
      </c>
      <c r="M2673" s="0" t="n">
        <v>10.7780423531587</v>
      </c>
      <c r="N2673" s="0" t="n">
        <v>13.8183257495665</v>
      </c>
      <c r="O2673" s="0" t="n">
        <v>8.5044475989656</v>
      </c>
      <c r="P2673" s="0" t="n">
        <v>8.37330332384973</v>
      </c>
      <c r="Q2673" s="0" t="n">
        <v>10.8793781837751</v>
      </c>
      <c r="R2673" s="0" t="n">
        <v>9.24657176601301</v>
      </c>
      <c r="S2673" s="0" t="n">
        <v>8.97093787613155</v>
      </c>
      <c r="T2673" s="0" t="n">
        <v>7.64933828457663</v>
      </c>
      <c r="U2673" s="0" t="n">
        <v>7.29166509003595</v>
      </c>
      <c r="V2673" s="0" t="n">
        <v>7.50136797086415</v>
      </c>
      <c r="W2673" s="0" t="n">
        <v>6.44293420617902</v>
      </c>
      <c r="X2673" s="0" t="n">
        <v>9.50006435286814</v>
      </c>
      <c r="Y2673" s="0" t="n">
        <v>5.03614672160194</v>
      </c>
      <c r="Z2673" s="0" t="n">
        <v>6.17352954400152</v>
      </c>
      <c r="AA2673" s="0" t="n">
        <v>5.078958791603</v>
      </c>
      <c r="AB2673" s="0" t="n">
        <v>4.53587476916337</v>
      </c>
      <c r="AC2673" s="0" t="n">
        <v>7.94045154420804</v>
      </c>
      <c r="AD2673" s="0" t="n">
        <v>7.49839539242792</v>
      </c>
      <c r="AE2673" s="0" t="n">
        <v>6.87089961647149</v>
      </c>
      <c r="AF2673" s="0" t="n">
        <v>5.95005680050959</v>
      </c>
      <c r="AG2673" s="0" t="n">
        <v>5.61952772810745</v>
      </c>
      <c r="AH2673" s="0" t="n">
        <v>4.42828583462817</v>
      </c>
      <c r="AI2673" s="0" t="n">
        <v>5.37359258224735</v>
      </c>
    </row>
    <row r="2674" customFormat="false" ht="12.75" hidden="false" customHeight="false" outlineLevel="0" collapsed="false">
      <c r="A2674" s="0" t="n">
        <v>122061049</v>
      </c>
      <c r="B2674" s="0" t="n">
        <v>12</v>
      </c>
      <c r="C2674" s="0" t="s">
        <v>84</v>
      </c>
      <c r="D2674" s="0" t="n">
        <v>610</v>
      </c>
      <c r="E2674" s="0" t="s">
        <v>7</v>
      </c>
      <c r="F2674" s="0" t="n">
        <v>2</v>
      </c>
      <c r="G2674" s="0" t="s">
        <v>108</v>
      </c>
      <c r="H2674" s="0" t="n">
        <v>49</v>
      </c>
      <c r="I2674" s="0" t="s">
        <v>198</v>
      </c>
      <c r="J2674" s="0" t="n">
        <v>20.3698946691001</v>
      </c>
      <c r="K2674" s="0" t="n">
        <v>16.4778097278362</v>
      </c>
      <c r="L2674" s="0" t="n">
        <v>21.4209548546056</v>
      </c>
      <c r="M2674" s="0" t="n">
        <v>19.6515756926791</v>
      </c>
      <c r="N2674" s="0" t="n">
        <v>24.437984098053</v>
      </c>
      <c r="O2674" s="0" t="n">
        <v>16.0330618630191</v>
      </c>
      <c r="P2674" s="0" t="n">
        <v>16.2212881219799</v>
      </c>
      <c r="Q2674" s="0" t="n">
        <v>19.4363996164183</v>
      </c>
      <c r="R2674" s="0" t="n">
        <v>17.1987877634118</v>
      </c>
      <c r="S2674" s="0" t="n">
        <v>16.6516678671571</v>
      </c>
      <c r="T2674" s="0" t="n">
        <v>14.1937537757281</v>
      </c>
      <c r="U2674" s="0" t="n">
        <v>14.2051536487212</v>
      </c>
      <c r="V2674" s="0" t="n">
        <v>14.5668575507509</v>
      </c>
      <c r="W2674" s="0" t="n">
        <v>12.9162328255888</v>
      </c>
      <c r="X2674" s="0" t="n">
        <v>17.7010592085059</v>
      </c>
      <c r="Y2674" s="0" t="n">
        <v>10.4819001064119</v>
      </c>
      <c r="Z2674" s="0" t="n">
        <v>12.7751773042439</v>
      </c>
      <c r="AA2674" s="0" t="n">
        <v>10.8771970892086</v>
      </c>
      <c r="AB2674" s="0" t="n">
        <v>11.211652977733</v>
      </c>
      <c r="AC2674" s="0" t="n">
        <v>14.9920615741942</v>
      </c>
      <c r="AD2674" s="0" t="n">
        <v>14.0126687121827</v>
      </c>
      <c r="AE2674" s="0" t="n">
        <v>13.1931032511684</v>
      </c>
      <c r="AF2674" s="0" t="n">
        <v>11.6940909534324</v>
      </c>
      <c r="AG2674" s="0" t="n">
        <v>11.2427272763675</v>
      </c>
      <c r="AH2674" s="0" t="n">
        <v>9.13460119894676</v>
      </c>
      <c r="AI2674" s="0" t="n">
        <v>10.7461518206847</v>
      </c>
    </row>
    <row r="2675" customFormat="false" ht="12.75" hidden="false" customHeight="false" outlineLevel="0" collapsed="false">
      <c r="A2675" s="0" t="n">
        <v>122061050</v>
      </c>
      <c r="B2675" s="0" t="n">
        <v>12</v>
      </c>
      <c r="C2675" s="0" t="s">
        <v>84</v>
      </c>
      <c r="D2675" s="0" t="n">
        <v>610</v>
      </c>
      <c r="E2675" s="0" t="s">
        <v>7</v>
      </c>
      <c r="F2675" s="0" t="n">
        <v>2</v>
      </c>
      <c r="G2675" s="0" t="s">
        <v>108</v>
      </c>
      <c r="H2675" s="0" t="n">
        <v>50</v>
      </c>
      <c r="I2675" s="0" t="s">
        <v>199</v>
      </c>
      <c r="J2675" s="0" t="n">
        <v>114.214587599981</v>
      </c>
      <c r="K2675" s="0" t="n">
        <v>102.482037853049</v>
      </c>
      <c r="L2675" s="0" t="n">
        <v>104.587923514135</v>
      </c>
      <c r="M2675" s="0" t="n">
        <v>111.15336523905</v>
      </c>
      <c r="N2675" s="0" t="n">
        <v>109.854811274656</v>
      </c>
      <c r="O2675" s="0" t="n">
        <v>95.9471324661268</v>
      </c>
      <c r="P2675" s="0" t="n">
        <v>88.3856848420943</v>
      </c>
      <c r="Q2675" s="0" t="n">
        <v>110.670511592455</v>
      </c>
      <c r="R2675" s="0" t="n">
        <v>113.72519616002</v>
      </c>
      <c r="S2675" s="0" t="n">
        <v>116.733218540092</v>
      </c>
      <c r="T2675" s="0" t="n">
        <v>106.421442798217</v>
      </c>
      <c r="U2675" s="0" t="n">
        <v>94.0565545650163</v>
      </c>
      <c r="V2675" s="0" t="n">
        <v>94.9313066595396</v>
      </c>
      <c r="W2675" s="0" t="n">
        <v>92.6244468507744</v>
      </c>
      <c r="X2675" s="0" t="n">
        <v>111.652355974396</v>
      </c>
      <c r="Y2675" s="0" t="n">
        <v>80.9599469220758</v>
      </c>
      <c r="Z2675" s="0" t="n">
        <v>89.9754365756778</v>
      </c>
      <c r="AA2675" s="0" t="n">
        <v>76.2811510332287</v>
      </c>
      <c r="AB2675" s="0" t="n">
        <v>64.2520446556977</v>
      </c>
      <c r="AC2675" s="0" t="n">
        <v>97.8427563769328</v>
      </c>
      <c r="AD2675" s="0" t="n">
        <v>108.185115809825</v>
      </c>
      <c r="AE2675" s="0" t="n">
        <v>99.0797693418312</v>
      </c>
      <c r="AF2675" s="0" t="n">
        <v>96.9340986068948</v>
      </c>
      <c r="AG2675" s="0" t="n">
        <v>80.9764558170353</v>
      </c>
      <c r="AH2675" s="0" t="n">
        <v>85.4282767011303</v>
      </c>
      <c r="AI2675" s="0" t="n">
        <v>85.3215697569242</v>
      </c>
    </row>
    <row r="2676" customFormat="false" ht="12.75" hidden="false" customHeight="false" outlineLevel="0" collapsed="false">
      <c r="A2676" s="0" t="n">
        <v>122061051</v>
      </c>
      <c r="B2676" s="0" t="n">
        <v>12</v>
      </c>
      <c r="C2676" s="0" t="s">
        <v>84</v>
      </c>
      <c r="D2676" s="0" t="n">
        <v>610</v>
      </c>
      <c r="E2676" s="0" t="s">
        <v>7</v>
      </c>
      <c r="F2676" s="0" t="n">
        <v>2</v>
      </c>
      <c r="G2676" s="0" t="s">
        <v>108</v>
      </c>
      <c r="H2676" s="0" t="n">
        <v>51</v>
      </c>
      <c r="I2676" s="0" t="s">
        <v>200</v>
      </c>
      <c r="J2676" s="0" t="n">
        <v>87.7656251098921</v>
      </c>
      <c r="K2676" s="0" t="n">
        <v>77.413830046506</v>
      </c>
      <c r="L2676" s="0" t="n">
        <v>79.2138719096783</v>
      </c>
      <c r="M2676" s="0" t="n">
        <v>84.4034103888204</v>
      </c>
      <c r="N2676" s="0" t="n">
        <v>84.4154532748229</v>
      </c>
      <c r="O2676" s="0" t="n">
        <v>71.4389422264869</v>
      </c>
      <c r="P2676" s="0" t="n">
        <v>65.6015589017138</v>
      </c>
      <c r="Q2676" s="0" t="n">
        <v>84.4532593912276</v>
      </c>
      <c r="R2676" s="0" t="n">
        <v>85.9067910043071</v>
      </c>
      <c r="S2676" s="0" t="n">
        <v>88.6404269385613</v>
      </c>
      <c r="T2676" s="0" t="n">
        <v>79.7169634405598</v>
      </c>
      <c r="U2676" s="0" t="n">
        <v>68.6054963121101</v>
      </c>
      <c r="V2676" s="0" t="n">
        <v>69.7519534378891</v>
      </c>
      <c r="W2676" s="0" t="n">
        <v>66.7555541594245</v>
      </c>
      <c r="X2676" s="0" t="n">
        <v>83.8766861625995</v>
      </c>
      <c r="Y2676" s="0" t="n">
        <v>57.0032740702133</v>
      </c>
      <c r="Z2676" s="0" t="n">
        <v>64.5679267202017</v>
      </c>
      <c r="AA2676" s="0" t="n">
        <v>53.4263803859894</v>
      </c>
      <c r="AB2676" s="0" t="n">
        <v>43.6561470398258</v>
      </c>
      <c r="AC2676" s="0" t="n">
        <v>72.1415247299587</v>
      </c>
      <c r="AD2676" s="0" t="n">
        <v>81.0380755519042</v>
      </c>
      <c r="AE2676" s="0" t="n">
        <v>73.0536004390148</v>
      </c>
      <c r="AF2676" s="0" t="n">
        <v>70.9679431295375</v>
      </c>
      <c r="AG2676" s="0" t="n">
        <v>58.6030625898918</v>
      </c>
      <c r="AH2676" s="0" t="n">
        <v>61.3048062871279</v>
      </c>
      <c r="AI2676" s="0" t="n">
        <v>61.7476430930798</v>
      </c>
    </row>
    <row r="2677" customFormat="false" ht="12.75" hidden="false" customHeight="false" outlineLevel="0" collapsed="false">
      <c r="A2677" s="0" t="n">
        <v>122061052</v>
      </c>
      <c r="B2677" s="0" t="n">
        <v>12</v>
      </c>
      <c r="C2677" s="0" t="s">
        <v>84</v>
      </c>
      <c r="D2677" s="0" t="n">
        <v>610</v>
      </c>
      <c r="E2677" s="0" t="s">
        <v>7</v>
      </c>
      <c r="F2677" s="0" t="n">
        <v>2</v>
      </c>
      <c r="G2677" s="0" t="s">
        <v>108</v>
      </c>
      <c r="H2677" s="0" t="n">
        <v>52</v>
      </c>
      <c r="I2677" s="0" t="s">
        <v>201</v>
      </c>
      <c r="J2677" s="0" t="n">
        <v>146.130072514756</v>
      </c>
      <c r="K2677" s="0" t="n">
        <v>133.08145047557</v>
      </c>
      <c r="L2677" s="0" t="n">
        <v>135.5057860162</v>
      </c>
      <c r="M2677" s="0" t="n">
        <v>143.691500164307</v>
      </c>
      <c r="N2677" s="0" t="n">
        <v>140.552024701816</v>
      </c>
      <c r="O2677" s="0" t="n">
        <v>126.152759783023</v>
      </c>
      <c r="P2677" s="0" t="n">
        <v>116.525506711472</v>
      </c>
      <c r="Q2677" s="0" t="n">
        <v>142.454885909453</v>
      </c>
      <c r="R2677" s="0" t="n">
        <v>147.681626728541</v>
      </c>
      <c r="S2677" s="0" t="n">
        <v>150.904754480082</v>
      </c>
      <c r="T2677" s="0" t="n">
        <v>139.201867414949</v>
      </c>
      <c r="U2677" s="0" t="n">
        <v>125.855070162334</v>
      </c>
      <c r="V2677" s="0" t="n">
        <v>126.23851310822</v>
      </c>
      <c r="W2677" s="0" t="n">
        <v>125.201344251933</v>
      </c>
      <c r="X2677" s="0" t="n">
        <v>145.682105069936</v>
      </c>
      <c r="Y2677" s="0" t="n">
        <v>111.592622310715</v>
      </c>
      <c r="Z2677" s="0" t="n">
        <v>122.061839402667</v>
      </c>
      <c r="AA2677" s="0" t="n">
        <v>105.605266571802</v>
      </c>
      <c r="AB2677" s="0" t="n">
        <v>91.2006486314802</v>
      </c>
      <c r="AC2677" s="0" t="n">
        <v>129.725299973822</v>
      </c>
      <c r="AD2677" s="0" t="n">
        <v>141.508795138064</v>
      </c>
      <c r="AE2677" s="0" t="n">
        <v>131.365399700007</v>
      </c>
      <c r="AF2677" s="0" t="n">
        <v>129.296503514343</v>
      </c>
      <c r="AG2677" s="0" t="n">
        <v>109.07475457357</v>
      </c>
      <c r="AH2677" s="0" t="n">
        <v>115.893103584659</v>
      </c>
      <c r="AI2677" s="0" t="n">
        <v>114.927594535576</v>
      </c>
    </row>
    <row r="2678" customFormat="false" ht="12.75" hidden="false" customHeight="false" outlineLevel="0" collapsed="false">
      <c r="A2678" s="0" t="n">
        <v>120062019</v>
      </c>
      <c r="B2678" s="0" t="n">
        <v>12</v>
      </c>
      <c r="C2678" s="0" t="s">
        <v>84</v>
      </c>
      <c r="D2678" s="0" t="n">
        <v>620</v>
      </c>
      <c r="E2678" s="0" t="s">
        <v>112</v>
      </c>
      <c r="F2678" s="0" t="n">
        <v>0</v>
      </c>
      <c r="G2678" s="0" t="s">
        <v>6</v>
      </c>
      <c r="H2678" s="0" t="n">
        <v>19</v>
      </c>
      <c r="I2678" s="0" t="s">
        <v>170</v>
      </c>
      <c r="J2678" s="0" t="n">
        <v>81</v>
      </c>
      <c r="K2678" s="0" t="n">
        <v>77</v>
      </c>
      <c r="L2678" s="0" t="n">
        <v>77</v>
      </c>
      <c r="M2678" s="0" t="n">
        <v>94</v>
      </c>
      <c r="N2678" s="0" t="n">
        <v>78</v>
      </c>
      <c r="O2678" s="0" t="n">
        <v>61</v>
      </c>
      <c r="P2678" s="0" t="n">
        <v>82</v>
      </c>
      <c r="Q2678" s="0" t="n">
        <v>82</v>
      </c>
      <c r="R2678" s="0" t="n">
        <v>63</v>
      </c>
      <c r="S2678" s="0" t="n">
        <v>78</v>
      </c>
      <c r="T2678" s="0" t="n">
        <v>67</v>
      </c>
      <c r="U2678" s="0" t="n">
        <v>66</v>
      </c>
      <c r="V2678" s="0" t="n">
        <v>74</v>
      </c>
      <c r="W2678" s="0" t="n">
        <v>69</v>
      </c>
      <c r="X2678" s="0" t="n">
        <v>75</v>
      </c>
      <c r="Y2678" s="0" t="n">
        <v>64</v>
      </c>
      <c r="Z2678" s="0" t="n">
        <v>58</v>
      </c>
      <c r="AA2678" s="0" t="n">
        <v>50</v>
      </c>
      <c r="AB2678" s="0" t="n">
        <v>54</v>
      </c>
      <c r="AC2678" s="0" t="n">
        <v>87</v>
      </c>
      <c r="AD2678" s="0" t="n">
        <v>61</v>
      </c>
      <c r="AE2678" s="0" t="n">
        <v>69</v>
      </c>
      <c r="AF2678" s="0" t="n">
        <v>67</v>
      </c>
      <c r="AG2678" s="0" t="n">
        <v>47</v>
      </c>
      <c r="AH2678" s="0" t="n">
        <v>68</v>
      </c>
      <c r="AI2678" s="0" t="n">
        <v>63</v>
      </c>
    </row>
    <row r="2679" customFormat="false" ht="12.75" hidden="false" customHeight="false" outlineLevel="0" collapsed="false">
      <c r="A2679" s="0" t="n">
        <v>120062039</v>
      </c>
      <c r="B2679" s="0" t="n">
        <v>12</v>
      </c>
      <c r="C2679" s="0" t="s">
        <v>84</v>
      </c>
      <c r="D2679" s="0" t="n">
        <v>620</v>
      </c>
      <c r="E2679" s="0" t="s">
        <v>112</v>
      </c>
      <c r="F2679" s="0" t="n">
        <v>0</v>
      </c>
      <c r="G2679" s="0" t="s">
        <v>6</v>
      </c>
      <c r="H2679" s="0" t="n">
        <v>39</v>
      </c>
      <c r="I2679" s="0" t="s">
        <v>190</v>
      </c>
      <c r="J2679" s="0" t="n">
        <v>27.5191954882109</v>
      </c>
      <c r="K2679" s="0" t="n">
        <v>26.0328622624924</v>
      </c>
      <c r="L2679" s="0" t="n">
        <v>25.8988934109179</v>
      </c>
      <c r="M2679" s="0" t="n">
        <v>31.6125777703044</v>
      </c>
      <c r="N2679" s="0" t="n">
        <v>26.1824040817697</v>
      </c>
      <c r="O2679" s="0" t="n">
        <v>20.3815697149922</v>
      </c>
      <c r="P2679" s="0" t="n">
        <v>27.3178532165106</v>
      </c>
      <c r="Q2679" s="0" t="n">
        <v>27.29784613336</v>
      </c>
      <c r="R2679" s="0" t="n">
        <v>20.9804182762755</v>
      </c>
      <c r="S2679" s="0" t="n">
        <v>25.9550113137229</v>
      </c>
      <c r="T2679" s="0" t="n">
        <v>22.2709746044409</v>
      </c>
      <c r="U2679" s="0" t="n">
        <v>21.9868079152509</v>
      </c>
      <c r="V2679" s="0" t="n">
        <v>24.6485910332423</v>
      </c>
      <c r="W2679" s="0" t="n">
        <v>22.9403550768003</v>
      </c>
      <c r="X2679" s="0" t="n">
        <v>24.7876524440625</v>
      </c>
      <c r="Y2679" s="0" t="n">
        <v>20.9739791571082</v>
      </c>
      <c r="Z2679" s="0" t="n">
        <v>18.8061346908336</v>
      </c>
      <c r="AA2679" s="0" t="n">
        <v>16.0436386972565</v>
      </c>
      <c r="AB2679" s="0" t="n">
        <v>17.1542933384161</v>
      </c>
      <c r="AC2679" s="0" t="n">
        <v>27.4543216889141</v>
      </c>
      <c r="AD2679" s="0" t="n">
        <v>19.1703331238215</v>
      </c>
      <c r="AE2679" s="0" t="n">
        <v>21.6063879755754</v>
      </c>
      <c r="AF2679" s="0" t="n">
        <v>20.8294472424299</v>
      </c>
      <c r="AG2679" s="0" t="n">
        <v>14.6962258841187</v>
      </c>
      <c r="AH2679" s="0" t="n">
        <v>21.183800623053</v>
      </c>
      <c r="AI2679" s="0" t="n">
        <v>19.6408529741863</v>
      </c>
    </row>
    <row r="2680" customFormat="false" ht="12.75" hidden="false" customHeight="false" outlineLevel="0" collapsed="false">
      <c r="A2680" s="0" t="n">
        <v>120062040</v>
      </c>
      <c r="B2680" s="0" t="n">
        <v>12</v>
      </c>
      <c r="C2680" s="0" t="s">
        <v>84</v>
      </c>
      <c r="D2680" s="0" t="n">
        <v>620</v>
      </c>
      <c r="E2680" s="0" t="s">
        <v>112</v>
      </c>
      <c r="F2680" s="0" t="n">
        <v>0</v>
      </c>
      <c r="G2680" s="0" t="s">
        <v>6</v>
      </c>
      <c r="H2680" s="0" t="n">
        <v>40</v>
      </c>
      <c r="I2680" s="0" t="s">
        <v>191</v>
      </c>
      <c r="J2680" s="0" t="n">
        <v>21.8542134926091</v>
      </c>
      <c r="K2680" s="0" t="n">
        <v>20.5447277890482</v>
      </c>
      <c r="L2680" s="0" t="n">
        <v>20.4390016664245</v>
      </c>
      <c r="M2680" s="0" t="n">
        <v>25.5461807294738</v>
      </c>
      <c r="N2680" s="0" t="n">
        <v>20.696103925689</v>
      </c>
      <c r="O2680" s="0" t="n">
        <v>15.5902858635379</v>
      </c>
      <c r="P2680" s="0" t="n">
        <v>21.7266993596644</v>
      </c>
      <c r="Q2680" s="0" t="n">
        <v>21.7107871326957</v>
      </c>
      <c r="R2680" s="0" t="n">
        <v>16.121929464329</v>
      </c>
      <c r="S2680" s="0" t="n">
        <v>20.5163593787502</v>
      </c>
      <c r="T2680" s="0" t="n">
        <v>17.2596994167002</v>
      </c>
      <c r="U2680" s="0" t="n">
        <v>17.0045956488245</v>
      </c>
      <c r="V2680" s="0" t="n">
        <v>19.3544454877559</v>
      </c>
      <c r="W2680" s="0" t="n">
        <v>17.8489655418728</v>
      </c>
      <c r="X2680" s="0" t="n">
        <v>19.4970610772553</v>
      </c>
      <c r="Y2680" s="0" t="n">
        <v>16.1525196782576</v>
      </c>
      <c r="Z2680" s="0" t="n">
        <v>14.2802865277552</v>
      </c>
      <c r="AA2680" s="0" t="n">
        <v>11.9078978782165</v>
      </c>
      <c r="AB2680" s="0" t="n">
        <v>12.8868331181247</v>
      </c>
      <c r="AC2680" s="0" t="n">
        <v>21.989786214718</v>
      </c>
      <c r="AD2680" s="0" t="n">
        <v>14.6637858456891</v>
      </c>
      <c r="AE2680" s="0" t="n">
        <v>16.8110595136511</v>
      </c>
      <c r="AF2680" s="0" t="n">
        <v>16.1425355111611</v>
      </c>
      <c r="AG2680" s="0" t="n">
        <v>10.7982340036477</v>
      </c>
      <c r="AH2680" s="0" t="n">
        <v>16.4500500786986</v>
      </c>
      <c r="AI2680" s="0" t="n">
        <v>15.0925707056638</v>
      </c>
    </row>
    <row r="2681" customFormat="false" ht="12.75" hidden="false" customHeight="false" outlineLevel="0" collapsed="false">
      <c r="A2681" s="0" t="n">
        <v>120062041</v>
      </c>
      <c r="B2681" s="0" t="n">
        <v>12</v>
      </c>
      <c r="C2681" s="0" t="s">
        <v>84</v>
      </c>
      <c r="D2681" s="0" t="n">
        <v>620</v>
      </c>
      <c r="E2681" s="0" t="s">
        <v>112</v>
      </c>
      <c r="F2681" s="0" t="n">
        <v>0</v>
      </c>
      <c r="G2681" s="0" t="s">
        <v>6</v>
      </c>
      <c r="H2681" s="0" t="n">
        <v>41</v>
      </c>
      <c r="I2681" s="0" t="s">
        <v>192</v>
      </c>
      <c r="J2681" s="0" t="n">
        <v>34.2038473126754</v>
      </c>
      <c r="K2681" s="0" t="n">
        <v>32.5366111637443</v>
      </c>
      <c r="L2681" s="0" t="n">
        <v>32.3691730853731</v>
      </c>
      <c r="M2681" s="0" t="n">
        <v>38.6857890461854</v>
      </c>
      <c r="N2681" s="0" t="n">
        <v>32.6768252327447</v>
      </c>
      <c r="O2681" s="0" t="n">
        <v>26.1809789551391</v>
      </c>
      <c r="P2681" s="0" t="n">
        <v>33.9086588053662</v>
      </c>
      <c r="Q2681" s="0" t="n">
        <v>33.8838247398608</v>
      </c>
      <c r="R2681" s="0" t="n">
        <v>26.8430688979921</v>
      </c>
      <c r="S2681" s="0" t="n">
        <v>32.3930287670936</v>
      </c>
      <c r="T2681" s="0" t="n">
        <v>28.2833504945474</v>
      </c>
      <c r="U2681" s="0" t="n">
        <v>27.9726105811536</v>
      </c>
      <c r="V2681" s="0" t="n">
        <v>30.9440488647981</v>
      </c>
      <c r="W2681" s="0" t="n">
        <v>29.0324875640153</v>
      </c>
      <c r="X2681" s="0" t="n">
        <v>31.0715369827917</v>
      </c>
      <c r="Y2681" s="0" t="n">
        <v>26.7833031424543</v>
      </c>
      <c r="Z2681" s="0" t="n">
        <v>24.3112900829073</v>
      </c>
      <c r="AA2681" s="0" t="n">
        <v>21.1515375146276</v>
      </c>
      <c r="AB2681" s="0" t="n">
        <v>22.3826317207379</v>
      </c>
      <c r="AC2681" s="0" t="n">
        <v>33.8648043745538</v>
      </c>
      <c r="AD2681" s="0" t="n">
        <v>24.625094882098</v>
      </c>
      <c r="AE2681" s="0" t="n">
        <v>27.3442668216832</v>
      </c>
      <c r="AF2681" s="0" t="n">
        <v>26.4526617011118</v>
      </c>
      <c r="AG2681" s="0" t="n">
        <v>19.5428649325058</v>
      </c>
      <c r="AH2681" s="0" t="n">
        <v>26.8555150018783</v>
      </c>
      <c r="AI2681" s="0" t="n">
        <v>25.1291829676053</v>
      </c>
    </row>
    <row r="2682" customFormat="false" ht="12.75" hidden="false" customHeight="false" outlineLevel="0" collapsed="false">
      <c r="A2682" s="0" t="n">
        <v>120062042</v>
      </c>
      <c r="B2682" s="0" t="n">
        <v>12</v>
      </c>
      <c r="C2682" s="0" t="s">
        <v>84</v>
      </c>
      <c r="D2682" s="0" t="n">
        <v>620</v>
      </c>
      <c r="E2682" s="0" t="s">
        <v>112</v>
      </c>
      <c r="F2682" s="0" t="n">
        <v>0</v>
      </c>
      <c r="G2682" s="0" t="s">
        <v>6</v>
      </c>
      <c r="H2682" s="0" t="n">
        <v>42</v>
      </c>
      <c r="I2682" s="0" t="s">
        <v>193</v>
      </c>
      <c r="J2682" s="0" t="n">
        <v>35.5382527247634</v>
      </c>
      <c r="K2682" s="0" t="n">
        <v>37.0500554799159</v>
      </c>
      <c r="L2682" s="0" t="n">
        <v>34.4119484795239</v>
      </c>
      <c r="M2682" s="0" t="n">
        <v>42.60027948111</v>
      </c>
      <c r="N2682" s="0" t="n">
        <v>31.331699540831</v>
      </c>
      <c r="O2682" s="0" t="n">
        <v>26.6964099681045</v>
      </c>
      <c r="P2682" s="0" t="n">
        <v>33.9978715246896</v>
      </c>
      <c r="Q2682" s="0" t="n">
        <v>34.2145969924726</v>
      </c>
      <c r="R2682" s="0" t="n">
        <v>24.5569608738118</v>
      </c>
      <c r="S2682" s="0" t="n">
        <v>31.0355754329884</v>
      </c>
      <c r="T2682" s="0" t="n">
        <v>28.0404981816116</v>
      </c>
      <c r="U2682" s="0" t="n">
        <v>25.9180735565586</v>
      </c>
      <c r="V2682" s="0" t="n">
        <v>28.6032982374569</v>
      </c>
      <c r="W2682" s="0" t="n">
        <v>26.2684285382236</v>
      </c>
      <c r="X2682" s="0" t="n">
        <v>27.8022969962414</v>
      </c>
      <c r="Y2682" s="0" t="n">
        <v>24.8839449236772</v>
      </c>
      <c r="Z2682" s="0" t="n">
        <v>20.3694870340538</v>
      </c>
      <c r="AA2682" s="0" t="n">
        <v>16.7515107962145</v>
      </c>
      <c r="AB2682" s="0" t="n">
        <v>20.563148298126</v>
      </c>
      <c r="AC2682" s="0" t="n">
        <v>31.0680903625375</v>
      </c>
      <c r="AD2682" s="0" t="n">
        <v>19.2522961127775</v>
      </c>
      <c r="AE2682" s="0" t="n">
        <v>23.7583230144211</v>
      </c>
      <c r="AF2682" s="0" t="n">
        <v>21.2413349620326</v>
      </c>
      <c r="AG2682" s="0" t="n">
        <v>14.4130655722351</v>
      </c>
      <c r="AH2682" s="0" t="n">
        <v>21.9001117178998</v>
      </c>
      <c r="AI2682" s="0" t="n">
        <v>18.063821393674</v>
      </c>
    </row>
    <row r="2683" customFormat="false" ht="12.75" hidden="false" customHeight="false" outlineLevel="0" collapsed="false">
      <c r="A2683" s="0" t="n">
        <v>120062044</v>
      </c>
      <c r="B2683" s="0" t="n">
        <v>12</v>
      </c>
      <c r="C2683" s="0" t="s">
        <v>84</v>
      </c>
      <c r="D2683" s="0" t="n">
        <v>620</v>
      </c>
      <c r="E2683" s="0" t="s">
        <v>112</v>
      </c>
      <c r="F2683" s="0" t="n">
        <v>0</v>
      </c>
      <c r="G2683" s="0" t="s">
        <v>6</v>
      </c>
      <c r="H2683" s="0" t="n">
        <v>44</v>
      </c>
      <c r="I2683" s="0" t="s">
        <v>194</v>
      </c>
      <c r="J2683" s="0" t="n">
        <v>27.9107490044147</v>
      </c>
      <c r="K2683" s="0" t="n">
        <v>27.822770300815</v>
      </c>
      <c r="L2683" s="0" t="n">
        <v>26.0562661773082</v>
      </c>
      <c r="M2683" s="0" t="n">
        <v>33.7098914848559</v>
      </c>
      <c r="N2683" s="0" t="n">
        <v>24.4899831423055</v>
      </c>
      <c r="O2683" s="0" t="n">
        <v>19.926546564007</v>
      </c>
      <c r="P2683" s="0" t="n">
        <v>26.5559183603548</v>
      </c>
      <c r="Q2683" s="0" t="n">
        <v>26.6365509318279</v>
      </c>
      <c r="R2683" s="0" t="n">
        <v>18.4867080788677</v>
      </c>
      <c r="S2683" s="0" t="n">
        <v>24.280989430438</v>
      </c>
      <c r="T2683" s="0" t="n">
        <v>21.3047649039076</v>
      </c>
      <c r="U2683" s="0" t="n">
        <v>19.7704570775176</v>
      </c>
      <c r="V2683" s="0" t="n">
        <v>22.2636976496269</v>
      </c>
      <c r="W2683" s="0" t="n">
        <v>20.122586382458</v>
      </c>
      <c r="X2683" s="0" t="n">
        <v>21.5665699417978</v>
      </c>
      <c r="Y2683" s="0" t="n">
        <v>18.6937514366662</v>
      </c>
      <c r="Z2683" s="0" t="n">
        <v>15.342341042937</v>
      </c>
      <c r="AA2683" s="0" t="n">
        <v>12.3636530973474</v>
      </c>
      <c r="AB2683" s="0" t="n">
        <v>15.0977151296656</v>
      </c>
      <c r="AC2683" s="0" t="n">
        <v>24.5073015359864</v>
      </c>
      <c r="AD2683" s="0" t="n">
        <v>14.49208627725</v>
      </c>
      <c r="AE2683" s="0" t="n">
        <v>18.0548694479901</v>
      </c>
      <c r="AF2683" s="0" t="n">
        <v>16.3782502268249</v>
      </c>
      <c r="AG2683" s="0" t="n">
        <v>10.4676275953066</v>
      </c>
      <c r="AH2683" s="0" t="n">
        <v>16.7360567472464</v>
      </c>
      <c r="AI2683" s="0" t="n">
        <v>13.8280454480722</v>
      </c>
    </row>
    <row r="2684" customFormat="false" ht="12.75" hidden="false" customHeight="false" outlineLevel="0" collapsed="false">
      <c r="A2684" s="0" t="n">
        <v>120062045</v>
      </c>
      <c r="B2684" s="0" t="n">
        <v>12</v>
      </c>
      <c r="C2684" s="0" t="s">
        <v>84</v>
      </c>
      <c r="D2684" s="0" t="n">
        <v>620</v>
      </c>
      <c r="E2684" s="0" t="s">
        <v>112</v>
      </c>
      <c r="F2684" s="0" t="n">
        <v>0</v>
      </c>
      <c r="G2684" s="0" t="s">
        <v>6</v>
      </c>
      <c r="H2684" s="0" t="n">
        <v>45</v>
      </c>
      <c r="I2684" s="0" t="s">
        <v>195</v>
      </c>
      <c r="J2684" s="0" t="n">
        <v>44.0731970949131</v>
      </c>
      <c r="K2684" s="0" t="n">
        <v>47.5784645695055</v>
      </c>
      <c r="L2684" s="0" t="n">
        <v>43.9118774029176</v>
      </c>
      <c r="M2684" s="0" t="n">
        <v>52.5154303696658</v>
      </c>
      <c r="N2684" s="0" t="n">
        <v>39.0034159698809</v>
      </c>
      <c r="O2684" s="0" t="n">
        <v>34.441054465868</v>
      </c>
      <c r="P2684" s="0" t="n">
        <v>42.3451265863674</v>
      </c>
      <c r="Q2684" s="0" t="n">
        <v>42.7268837589333</v>
      </c>
      <c r="R2684" s="0" t="n">
        <v>31.4757925759176</v>
      </c>
      <c r="S2684" s="0" t="n">
        <v>38.6065149134086</v>
      </c>
      <c r="T2684" s="0" t="n">
        <v>35.687289016005</v>
      </c>
      <c r="U2684" s="0" t="n">
        <v>32.8852080323631</v>
      </c>
      <c r="V2684" s="0" t="n">
        <v>35.7250739643243</v>
      </c>
      <c r="W2684" s="0" t="n">
        <v>33.22077858897</v>
      </c>
      <c r="X2684" s="0" t="n">
        <v>34.8178403406415</v>
      </c>
      <c r="Y2684" s="0" t="n">
        <v>31.9458454609288</v>
      </c>
      <c r="Z2684" s="0" t="n">
        <v>26.0981040228161</v>
      </c>
      <c r="AA2684" s="0" t="n">
        <v>21.7954408014698</v>
      </c>
      <c r="AB2684" s="0" t="n">
        <v>26.8598226874516</v>
      </c>
      <c r="AC2684" s="0" t="n">
        <v>38.395252659273</v>
      </c>
      <c r="AD2684" s="0" t="n">
        <v>24.6781479401283</v>
      </c>
      <c r="AE2684" s="0" t="n">
        <v>30.2326454323711</v>
      </c>
      <c r="AF2684" s="0" t="n">
        <v>26.7269769181045</v>
      </c>
      <c r="AG2684" s="0" t="n">
        <v>18.9796899274643</v>
      </c>
      <c r="AH2684" s="0" t="n">
        <v>27.747933804369</v>
      </c>
      <c r="AI2684" s="0" t="n">
        <v>22.8568828254764</v>
      </c>
    </row>
    <row r="2685" customFormat="false" ht="12.75" hidden="false" customHeight="false" outlineLevel="0" collapsed="false">
      <c r="A2685" s="0" t="n">
        <v>120062046</v>
      </c>
      <c r="B2685" s="0" t="n">
        <v>12</v>
      </c>
      <c r="C2685" s="0" t="s">
        <v>84</v>
      </c>
      <c r="D2685" s="0" t="n">
        <v>620</v>
      </c>
      <c r="E2685" s="0" t="s">
        <v>112</v>
      </c>
      <c r="F2685" s="0" t="n">
        <v>0</v>
      </c>
      <c r="G2685" s="0" t="s">
        <v>6</v>
      </c>
      <c r="H2685" s="0" t="n">
        <v>46</v>
      </c>
      <c r="I2685" s="0" t="s">
        <v>196</v>
      </c>
      <c r="J2685" s="0" t="n">
        <v>12.8187888978155</v>
      </c>
      <c r="K2685" s="0" t="n">
        <v>11.7566410989821</v>
      </c>
      <c r="L2685" s="0" t="n">
        <v>13.1038823000149</v>
      </c>
      <c r="M2685" s="0" t="n">
        <v>16.1267282522372</v>
      </c>
      <c r="N2685" s="0" t="n">
        <v>12.988794859873</v>
      </c>
      <c r="O2685" s="0" t="n">
        <v>9.13807050190891</v>
      </c>
      <c r="P2685" s="0" t="n">
        <v>12.5935171655866</v>
      </c>
      <c r="Q2685" s="0" t="n">
        <v>12.7512517222673</v>
      </c>
      <c r="R2685" s="0" t="n">
        <v>8.66482654126428</v>
      </c>
      <c r="S2685" s="0" t="n">
        <v>11.2592841116199</v>
      </c>
      <c r="T2685" s="0" t="n">
        <v>9.30275041581554</v>
      </c>
      <c r="U2685" s="0" t="n">
        <v>9.30825401424003</v>
      </c>
      <c r="V2685" s="0" t="n">
        <v>10.6224203498868</v>
      </c>
      <c r="W2685" s="0" t="n">
        <v>9.36448312216957</v>
      </c>
      <c r="X2685" s="0" t="n">
        <v>10.2695144016356</v>
      </c>
      <c r="Y2685" s="0" t="n">
        <v>8.55981495825196</v>
      </c>
      <c r="Z2685" s="0" t="n">
        <v>8.03816439703435</v>
      </c>
      <c r="AA2685" s="0" t="n">
        <v>6.40862344606064</v>
      </c>
      <c r="AB2685" s="0" t="n">
        <v>6.93530277978679</v>
      </c>
      <c r="AC2685" s="0" t="n">
        <v>10.9817040552183</v>
      </c>
      <c r="AD2685" s="0" t="n">
        <v>6.82620675377621</v>
      </c>
      <c r="AE2685" s="0" t="n">
        <v>8.02657529851806</v>
      </c>
      <c r="AF2685" s="0" t="n">
        <v>6.98799804732282</v>
      </c>
      <c r="AG2685" s="0" t="n">
        <v>4.30404968224167</v>
      </c>
      <c r="AH2685" s="0" t="n">
        <v>7.12712545924661</v>
      </c>
      <c r="AI2685" s="0" t="n">
        <v>6.85274677918504</v>
      </c>
    </row>
    <row r="2686" customFormat="false" ht="12.75" hidden="false" customHeight="false" outlineLevel="0" collapsed="false">
      <c r="A2686" s="0" t="n">
        <v>120062048</v>
      </c>
      <c r="B2686" s="0" t="n">
        <v>12</v>
      </c>
      <c r="C2686" s="0" t="s">
        <v>84</v>
      </c>
      <c r="D2686" s="0" t="n">
        <v>620</v>
      </c>
      <c r="E2686" s="0" t="s">
        <v>112</v>
      </c>
      <c r="F2686" s="0" t="n">
        <v>0</v>
      </c>
      <c r="G2686" s="0" t="s">
        <v>6</v>
      </c>
      <c r="H2686" s="0" t="n">
        <v>48</v>
      </c>
      <c r="I2686" s="0" t="s">
        <v>197</v>
      </c>
      <c r="J2686" s="0" t="n">
        <v>9.90887523775537</v>
      </c>
      <c r="K2686" s="0" t="n">
        <v>8.99856374627229</v>
      </c>
      <c r="L2686" s="0" t="n">
        <v>10.0569676690505</v>
      </c>
      <c r="M2686" s="0" t="n">
        <v>12.7668417069092</v>
      </c>
      <c r="N2686" s="0" t="n">
        <v>9.99040257667149</v>
      </c>
      <c r="O2686" s="0" t="n">
        <v>6.79525316323494</v>
      </c>
      <c r="P2686" s="0" t="n">
        <v>9.73628286339374</v>
      </c>
      <c r="Q2686" s="0" t="n">
        <v>9.91429523246546</v>
      </c>
      <c r="R2686" s="0" t="n">
        <v>6.40863542044303</v>
      </c>
      <c r="S2686" s="0" t="n">
        <v>8.65192724619206</v>
      </c>
      <c r="T2686" s="0" t="n">
        <v>7.05278589823326</v>
      </c>
      <c r="U2686" s="0" t="n">
        <v>7.02791757416731</v>
      </c>
      <c r="V2686" s="0" t="n">
        <v>8.13728375644212</v>
      </c>
      <c r="W2686" s="0" t="n">
        <v>7.08624037423532</v>
      </c>
      <c r="X2686" s="0" t="n">
        <v>7.88302202200844</v>
      </c>
      <c r="Y2686" s="0" t="n">
        <v>6.44117545589604</v>
      </c>
      <c r="Z2686" s="0" t="n">
        <v>5.93269146555343</v>
      </c>
      <c r="AA2686" s="0" t="n">
        <v>4.60916856777191</v>
      </c>
      <c r="AB2686" s="0" t="n">
        <v>4.9571221412232</v>
      </c>
      <c r="AC2686" s="0" t="n">
        <v>8.55626485970332</v>
      </c>
      <c r="AD2686" s="0" t="n">
        <v>5.07505343824159</v>
      </c>
      <c r="AE2686" s="0" t="n">
        <v>6.08321251978653</v>
      </c>
      <c r="AF2686" s="0" t="n">
        <v>5.25691366573196</v>
      </c>
      <c r="AG2686" s="0" t="n">
        <v>3.03975541680172</v>
      </c>
      <c r="AH2686" s="0" t="n">
        <v>5.40293809884693</v>
      </c>
      <c r="AI2686" s="0" t="n">
        <v>5.10488417992935</v>
      </c>
    </row>
    <row r="2687" customFormat="false" ht="12.75" hidden="false" customHeight="false" outlineLevel="0" collapsed="false">
      <c r="A2687" s="0" t="n">
        <v>120062049</v>
      </c>
      <c r="B2687" s="0" t="n">
        <v>12</v>
      </c>
      <c r="C2687" s="0" t="s">
        <v>84</v>
      </c>
      <c r="D2687" s="0" t="n">
        <v>620</v>
      </c>
      <c r="E2687" s="0" t="s">
        <v>112</v>
      </c>
      <c r="F2687" s="0" t="n">
        <v>0</v>
      </c>
      <c r="G2687" s="0" t="s">
        <v>6</v>
      </c>
      <c r="H2687" s="0" t="n">
        <v>49</v>
      </c>
      <c r="I2687" s="0" t="s">
        <v>198</v>
      </c>
      <c r="J2687" s="0" t="n">
        <v>16.0976274993816</v>
      </c>
      <c r="K2687" s="0" t="n">
        <v>14.8777832715768</v>
      </c>
      <c r="L2687" s="0" t="n">
        <v>16.5478217505015</v>
      </c>
      <c r="M2687" s="0" t="n">
        <v>19.8731687754241</v>
      </c>
      <c r="N2687" s="0" t="n">
        <v>16.3746741648124</v>
      </c>
      <c r="O2687" s="0" t="n">
        <v>11.8225482626262</v>
      </c>
      <c r="P2687" s="0" t="n">
        <v>15.8127754755974</v>
      </c>
      <c r="Q2687" s="0" t="n">
        <v>15.9397510394872</v>
      </c>
      <c r="R2687" s="0" t="n">
        <v>11.2560360476417</v>
      </c>
      <c r="S2687" s="0" t="n">
        <v>14.2048117276083</v>
      </c>
      <c r="T2687" s="0" t="n">
        <v>11.8594433759332</v>
      </c>
      <c r="U2687" s="0" t="n">
        <v>11.9040831408413</v>
      </c>
      <c r="V2687" s="0" t="n">
        <v>13.4336645622554</v>
      </c>
      <c r="W2687" s="0" t="n">
        <v>11.955417948447</v>
      </c>
      <c r="X2687" s="0" t="n">
        <v>12.9667741977681</v>
      </c>
      <c r="Y2687" s="0" t="n">
        <v>10.975073318899</v>
      </c>
      <c r="Z2687" s="0" t="n">
        <v>10.4584480342414</v>
      </c>
      <c r="AA2687" s="0" t="n">
        <v>8.50002115130977</v>
      </c>
      <c r="AB2687" s="0" t="n">
        <v>9.24045224527961</v>
      </c>
      <c r="AC2687" s="0" t="n">
        <v>13.7052075788509</v>
      </c>
      <c r="AD2687" s="0" t="n">
        <v>8.83291710845112</v>
      </c>
      <c r="AE2687" s="0" t="n">
        <v>10.2351924889042</v>
      </c>
      <c r="AF2687" s="0" t="n">
        <v>8.96168292815384</v>
      </c>
      <c r="AG2687" s="0" t="n">
        <v>5.78476247613759</v>
      </c>
      <c r="AH2687" s="0" t="n">
        <v>9.08643198261521</v>
      </c>
      <c r="AI2687" s="0" t="n">
        <v>8.85398469743504</v>
      </c>
    </row>
    <row r="2688" customFormat="false" ht="12.75" hidden="false" customHeight="false" outlineLevel="0" collapsed="false">
      <c r="A2688" s="0" t="n">
        <v>120062050</v>
      </c>
      <c r="B2688" s="0" t="n">
        <v>12</v>
      </c>
      <c r="C2688" s="0" t="s">
        <v>84</v>
      </c>
      <c r="D2688" s="0" t="n">
        <v>620</v>
      </c>
      <c r="E2688" s="0" t="s">
        <v>112</v>
      </c>
      <c r="F2688" s="0" t="n">
        <v>0</v>
      </c>
      <c r="G2688" s="0" t="s">
        <v>6</v>
      </c>
      <c r="H2688" s="0" t="n">
        <v>50</v>
      </c>
      <c r="I2688" s="0" t="s">
        <v>199</v>
      </c>
      <c r="J2688" s="0" t="n">
        <v>118.919603808398</v>
      </c>
      <c r="K2688" s="0" t="n">
        <v>108.998486277065</v>
      </c>
      <c r="L2688" s="0" t="n">
        <v>110.056961652775</v>
      </c>
      <c r="M2688" s="0" t="n">
        <v>132.068259458557</v>
      </c>
      <c r="N2688" s="0" t="n">
        <v>102.216152465046</v>
      </c>
      <c r="O2688" s="0" t="n">
        <v>84.9882625166128</v>
      </c>
      <c r="P2688" s="0" t="n">
        <v>113.245130418689</v>
      </c>
      <c r="Q2688" s="0" t="n">
        <v>108.718093919577</v>
      </c>
      <c r="R2688" s="0" t="n">
        <v>92.505423702774</v>
      </c>
      <c r="S2688" s="0" t="n">
        <v>122.487732757256</v>
      </c>
      <c r="T2688" s="0" t="n">
        <v>102.572189545603</v>
      </c>
      <c r="U2688" s="0" t="n">
        <v>97.2307306276585</v>
      </c>
      <c r="V2688" s="0" t="n">
        <v>107.212937370838</v>
      </c>
      <c r="W2688" s="0" t="n">
        <v>108.287232054702</v>
      </c>
      <c r="X2688" s="0" t="n">
        <v>117.892823867928</v>
      </c>
      <c r="Y2688" s="0" t="n">
        <v>105.069750671031</v>
      </c>
      <c r="Z2688" s="0" t="n">
        <v>89.4420024155132</v>
      </c>
      <c r="AA2688" s="0" t="n">
        <v>80.2661142946912</v>
      </c>
      <c r="AB2688" s="0" t="n">
        <v>88.4765440667945</v>
      </c>
      <c r="AC2688" s="0" t="n">
        <v>135.074258060961</v>
      </c>
      <c r="AD2688" s="0" t="n">
        <v>104.542360330588</v>
      </c>
      <c r="AE2688" s="0" t="n">
        <v>116.418685776065</v>
      </c>
      <c r="AF2688" s="0" t="n">
        <v>108.143131597348</v>
      </c>
      <c r="AG2688" s="0" t="n">
        <v>73.7594336735742</v>
      </c>
      <c r="AH2688" s="0" t="n">
        <v>105.778121761896</v>
      </c>
      <c r="AI2688" s="0" t="n">
        <v>100.041269969368</v>
      </c>
    </row>
    <row r="2689" customFormat="false" ht="12.75" hidden="false" customHeight="false" outlineLevel="0" collapsed="false">
      <c r="A2689" s="0" t="n">
        <v>120062051</v>
      </c>
      <c r="B2689" s="0" t="n">
        <v>12</v>
      </c>
      <c r="C2689" s="0" t="s">
        <v>84</v>
      </c>
      <c r="D2689" s="0" t="n">
        <v>620</v>
      </c>
      <c r="E2689" s="0" t="s">
        <v>112</v>
      </c>
      <c r="F2689" s="0" t="n">
        <v>0</v>
      </c>
      <c r="G2689" s="0" t="s">
        <v>6</v>
      </c>
      <c r="H2689" s="0" t="n">
        <v>51</v>
      </c>
      <c r="I2689" s="0" t="s">
        <v>200</v>
      </c>
      <c r="J2689" s="0" t="n">
        <v>94.4393309462325</v>
      </c>
      <c r="K2689" s="0" t="n">
        <v>86.0199008238525</v>
      </c>
      <c r="L2689" s="0" t="n">
        <v>86.8552330376558</v>
      </c>
      <c r="M2689" s="0" t="n">
        <v>106.724597066064</v>
      </c>
      <c r="N2689" s="0" t="n">
        <v>80.7976268219629</v>
      </c>
      <c r="O2689" s="0" t="n">
        <v>65.0092866353061</v>
      </c>
      <c r="P2689" s="0" t="n">
        <v>90.067212934059</v>
      </c>
      <c r="Q2689" s="0" t="n">
        <v>86.4667264599982</v>
      </c>
      <c r="R2689" s="0" t="n">
        <v>71.0837075012187</v>
      </c>
      <c r="S2689" s="0" t="n">
        <v>96.8214698256562</v>
      </c>
      <c r="T2689" s="0" t="n">
        <v>79.4920380231984</v>
      </c>
      <c r="U2689" s="0" t="n">
        <v>75.1982400235676</v>
      </c>
      <c r="V2689" s="0" t="n">
        <v>84.1852156631414</v>
      </c>
      <c r="W2689" s="0" t="n">
        <v>84.2539301200187</v>
      </c>
      <c r="X2689" s="0" t="n">
        <v>92.7301846235816</v>
      </c>
      <c r="Y2689" s="0" t="n">
        <v>80.9165110058901</v>
      </c>
      <c r="Z2689" s="0" t="n">
        <v>67.9170623366987</v>
      </c>
      <c r="AA2689" s="0" t="n">
        <v>59.575057138745</v>
      </c>
      <c r="AB2689" s="0" t="n">
        <v>66.4663029694037</v>
      </c>
      <c r="AC2689" s="0" t="n">
        <v>108.188943494151</v>
      </c>
      <c r="AD2689" s="0" t="n">
        <v>79.9666220607133</v>
      </c>
      <c r="AE2689" s="0" t="n">
        <v>90.5806864754479</v>
      </c>
      <c r="AF2689" s="0" t="n">
        <v>83.8094415939343</v>
      </c>
      <c r="AG2689" s="0" t="n">
        <v>54.195657515341</v>
      </c>
      <c r="AH2689" s="0" t="n">
        <v>82.1408505100955</v>
      </c>
      <c r="AI2689" s="0" t="n">
        <v>76.874458684737</v>
      </c>
    </row>
    <row r="2690" customFormat="false" ht="12.75" hidden="false" customHeight="false" outlineLevel="0" collapsed="false">
      <c r="A2690" s="0" t="n">
        <v>120062052</v>
      </c>
      <c r="B2690" s="0" t="n">
        <v>12</v>
      </c>
      <c r="C2690" s="0" t="s">
        <v>84</v>
      </c>
      <c r="D2690" s="0" t="n">
        <v>620</v>
      </c>
      <c r="E2690" s="0" t="s">
        <v>112</v>
      </c>
      <c r="F2690" s="0" t="n">
        <v>0</v>
      </c>
      <c r="G2690" s="0" t="s">
        <v>6</v>
      </c>
      <c r="H2690" s="0" t="n">
        <v>52</v>
      </c>
      <c r="I2690" s="0" t="s">
        <v>201</v>
      </c>
      <c r="J2690" s="0" t="n">
        <v>147.806209410766</v>
      </c>
      <c r="K2690" s="0" t="n">
        <v>136.22940611272</v>
      </c>
      <c r="L2690" s="0" t="n">
        <v>137.552318721354</v>
      </c>
      <c r="M2690" s="0" t="n">
        <v>161.61810220709</v>
      </c>
      <c r="N2690" s="0" t="n">
        <v>127.570384279171</v>
      </c>
      <c r="O2690" s="0" t="n">
        <v>109.170978658458</v>
      </c>
      <c r="P2690" s="0" t="n">
        <v>140.567066463907</v>
      </c>
      <c r="Q2690" s="0" t="n">
        <v>134.947820513972</v>
      </c>
      <c r="R2690" s="0" t="n">
        <v>118.354621399489</v>
      </c>
      <c r="S2690" s="0" t="n">
        <v>152.870233916025</v>
      </c>
      <c r="T2690" s="0" t="n">
        <v>130.263054915116</v>
      </c>
      <c r="U2690" s="0" t="n">
        <v>123.701329217598</v>
      </c>
      <c r="V2690" s="0" t="n">
        <v>134.596024919537</v>
      </c>
      <c r="W2690" s="0" t="n">
        <v>137.044422697238</v>
      </c>
      <c r="X2690" s="0" t="n">
        <v>147.779675589872</v>
      </c>
      <c r="Y2690" s="0" t="n">
        <v>134.17172593931</v>
      </c>
      <c r="Z2690" s="0" t="n">
        <v>115.624529020283</v>
      </c>
      <c r="AA2690" s="0" t="n">
        <v>105.820865184895</v>
      </c>
      <c r="AB2690" s="0" t="n">
        <v>115.442697796</v>
      </c>
      <c r="AC2690" s="0" t="n">
        <v>166.613598292595</v>
      </c>
      <c r="AD2690" s="0" t="n">
        <v>134.289035339728</v>
      </c>
      <c r="AE2690" s="0" t="n">
        <v>147.335297805863</v>
      </c>
      <c r="AF2690" s="0" t="n">
        <v>137.3379543945</v>
      </c>
      <c r="AG2690" s="0" t="n">
        <v>98.084410320509</v>
      </c>
      <c r="AH2690" s="0" t="n">
        <v>134.098974324547</v>
      </c>
      <c r="AI2690" s="0" t="n">
        <v>127.996242356475</v>
      </c>
    </row>
    <row r="2691" customFormat="false" ht="12.75" hidden="false" customHeight="false" outlineLevel="0" collapsed="false">
      <c r="A2691" s="0" t="n">
        <v>121062019</v>
      </c>
      <c r="B2691" s="0" t="n">
        <v>12</v>
      </c>
      <c r="C2691" s="0" t="s">
        <v>84</v>
      </c>
      <c r="D2691" s="0" t="n">
        <v>620</v>
      </c>
      <c r="E2691" s="0" t="s">
        <v>112</v>
      </c>
      <c r="F2691" s="0" t="n">
        <v>1</v>
      </c>
      <c r="G2691" s="0" t="s">
        <v>107</v>
      </c>
      <c r="H2691" s="0" t="n">
        <v>19</v>
      </c>
      <c r="I2691" s="0" t="s">
        <v>170</v>
      </c>
      <c r="J2691" s="0" t="n">
        <v>34</v>
      </c>
      <c r="K2691" s="0" t="n">
        <v>39</v>
      </c>
      <c r="L2691" s="0" t="n">
        <v>31</v>
      </c>
      <c r="M2691" s="0" t="n">
        <v>49</v>
      </c>
      <c r="N2691" s="0" t="n">
        <v>28</v>
      </c>
      <c r="O2691" s="0" t="n">
        <v>30</v>
      </c>
      <c r="P2691" s="0" t="n">
        <v>38</v>
      </c>
      <c r="Q2691" s="0" t="n">
        <v>36</v>
      </c>
      <c r="R2691" s="0" t="n">
        <v>26</v>
      </c>
      <c r="S2691" s="0" t="n">
        <v>39</v>
      </c>
      <c r="T2691" s="0" t="n">
        <v>33</v>
      </c>
      <c r="U2691" s="0" t="n">
        <v>33</v>
      </c>
      <c r="V2691" s="0" t="n">
        <v>38</v>
      </c>
      <c r="W2691" s="0" t="n">
        <v>36</v>
      </c>
      <c r="X2691" s="0" t="n">
        <v>35</v>
      </c>
      <c r="Y2691" s="0" t="n">
        <v>37</v>
      </c>
      <c r="Z2691" s="0" t="n">
        <v>33</v>
      </c>
      <c r="AA2691" s="0" t="n">
        <v>30</v>
      </c>
      <c r="AB2691" s="0" t="n">
        <v>32</v>
      </c>
      <c r="AC2691" s="0" t="n">
        <v>51</v>
      </c>
      <c r="AD2691" s="0" t="n">
        <v>27</v>
      </c>
      <c r="AE2691" s="0" t="n">
        <v>35</v>
      </c>
      <c r="AF2691" s="0" t="n">
        <v>35</v>
      </c>
      <c r="AG2691" s="0" t="n">
        <v>23</v>
      </c>
      <c r="AH2691" s="0" t="n">
        <v>44</v>
      </c>
      <c r="AI2691" s="0" t="n">
        <v>32</v>
      </c>
    </row>
    <row r="2692" customFormat="false" ht="12.75" hidden="false" customHeight="false" outlineLevel="0" collapsed="false">
      <c r="A2692" s="0" t="n">
        <v>121062039</v>
      </c>
      <c r="B2692" s="0" t="n">
        <v>12</v>
      </c>
      <c r="C2692" s="0" t="s">
        <v>84</v>
      </c>
      <c r="D2692" s="0" t="n">
        <v>620</v>
      </c>
      <c r="E2692" s="0" t="s">
        <v>112</v>
      </c>
      <c r="F2692" s="0" t="n">
        <v>1</v>
      </c>
      <c r="G2692" s="0" t="s">
        <v>107</v>
      </c>
      <c r="H2692" s="0" t="n">
        <v>39</v>
      </c>
      <c r="I2692" s="0" t="s">
        <v>190</v>
      </c>
      <c r="J2692" s="0" t="n">
        <v>23.4980268568625</v>
      </c>
      <c r="K2692" s="0" t="n">
        <v>26.8279092803929</v>
      </c>
      <c r="L2692" s="0" t="n">
        <v>21.2440807823304</v>
      </c>
      <c r="M2692" s="0" t="n">
        <v>33.6619379658572</v>
      </c>
      <c r="N2692" s="0" t="n">
        <v>19.2385650778818</v>
      </c>
      <c r="O2692" s="0" t="n">
        <v>20.5083332193982</v>
      </c>
      <c r="P2692" s="0" t="n">
        <v>25.8765687669815</v>
      </c>
      <c r="Q2692" s="0" t="n">
        <v>24.5063001613331</v>
      </c>
      <c r="R2692" s="0" t="n">
        <v>17.6904444383964</v>
      </c>
      <c r="S2692" s="0" t="n">
        <v>26.5145592124496</v>
      </c>
      <c r="T2692" s="0" t="n">
        <v>22.38714842001</v>
      </c>
      <c r="U2692" s="0" t="n">
        <v>22.4190874752031</v>
      </c>
      <c r="V2692" s="0" t="n">
        <v>25.8224097744616</v>
      </c>
      <c r="W2692" s="0" t="n">
        <v>24.3689458400179</v>
      </c>
      <c r="X2692" s="0" t="n">
        <v>23.5758502461992</v>
      </c>
      <c r="Y2692" s="0" t="n">
        <v>24.8163922331399</v>
      </c>
      <c r="Z2692" s="0" t="n">
        <v>21.9104592565051</v>
      </c>
      <c r="AA2692" s="0" t="n">
        <v>19.6515131665138</v>
      </c>
      <c r="AB2692" s="0" t="n">
        <v>20.7447360232341</v>
      </c>
      <c r="AC2692" s="0" t="n">
        <v>32.8206448291396</v>
      </c>
      <c r="AD2692" s="0" t="n">
        <v>17.3095786079252</v>
      </c>
      <c r="AE2692" s="0" t="n">
        <v>22.4119052040444</v>
      </c>
      <c r="AF2692" s="0" t="n">
        <v>22.2069945688036</v>
      </c>
      <c r="AG2692" s="0" t="n">
        <v>14.7233922695789</v>
      </c>
      <c r="AH2692" s="0" t="n">
        <v>27.9373948379314</v>
      </c>
      <c r="AI2692" s="0" t="n">
        <v>20.3188794138003</v>
      </c>
    </row>
    <row r="2693" customFormat="false" ht="12.75" hidden="false" customHeight="false" outlineLevel="0" collapsed="false">
      <c r="A2693" s="0" t="n">
        <v>121062040</v>
      </c>
      <c r="B2693" s="0" t="n">
        <v>12</v>
      </c>
      <c r="C2693" s="0" t="s">
        <v>84</v>
      </c>
      <c r="D2693" s="0" t="n">
        <v>620</v>
      </c>
      <c r="E2693" s="0" t="s">
        <v>112</v>
      </c>
      <c r="F2693" s="0" t="n">
        <v>1</v>
      </c>
      <c r="G2693" s="0" t="s">
        <v>107</v>
      </c>
      <c r="H2693" s="0" t="n">
        <v>40</v>
      </c>
      <c r="I2693" s="0" t="s">
        <v>191</v>
      </c>
      <c r="J2693" s="0" t="n">
        <v>16.273066689178</v>
      </c>
      <c r="K2693" s="0" t="n">
        <v>19.0772660911987</v>
      </c>
      <c r="L2693" s="0" t="n">
        <v>14.4343221967351</v>
      </c>
      <c r="M2693" s="0" t="n">
        <v>24.9032870187401</v>
      </c>
      <c r="N2693" s="0" t="n">
        <v>12.7838867781983</v>
      </c>
      <c r="O2693" s="0" t="n">
        <v>13.836886302772</v>
      </c>
      <c r="P2693" s="0" t="n">
        <v>18.311800154712</v>
      </c>
      <c r="Q2693" s="0" t="n">
        <v>17.1639113534389</v>
      </c>
      <c r="R2693" s="0" t="n">
        <v>11.5559856405277</v>
      </c>
      <c r="S2693" s="0" t="n">
        <v>18.8544435609981</v>
      </c>
      <c r="T2693" s="0" t="n">
        <v>15.4102828736482</v>
      </c>
      <c r="U2693" s="0" t="n">
        <v>15.4322682496331</v>
      </c>
      <c r="V2693" s="0" t="n">
        <v>18.2734740282253</v>
      </c>
      <c r="W2693" s="0" t="n">
        <v>17.0677100754187</v>
      </c>
      <c r="X2693" s="0" t="n">
        <v>16.4214435173281</v>
      </c>
      <c r="Y2693" s="0" t="n">
        <v>17.4730303277145</v>
      </c>
      <c r="Z2693" s="0" t="n">
        <v>15.0821519873649</v>
      </c>
      <c r="AA2693" s="0" t="n">
        <v>13.2587934111234</v>
      </c>
      <c r="AB2693" s="0" t="n">
        <v>14.1893840831375</v>
      </c>
      <c r="AC2693" s="0" t="n">
        <v>24.4371258371136</v>
      </c>
      <c r="AD2693" s="0" t="n">
        <v>11.4071213733322</v>
      </c>
      <c r="AE2693" s="0" t="n">
        <v>15.6107131484371</v>
      </c>
      <c r="AF2693" s="0" t="n">
        <v>15.4679853830515</v>
      </c>
      <c r="AG2693" s="0" t="n">
        <v>9.33336771162937</v>
      </c>
      <c r="AH2693" s="0" t="n">
        <v>20.2993538576744</v>
      </c>
      <c r="AI2693" s="0" t="n">
        <v>13.8980984775346</v>
      </c>
    </row>
    <row r="2694" customFormat="false" ht="12.75" hidden="false" customHeight="false" outlineLevel="0" collapsed="false">
      <c r="A2694" s="0" t="n">
        <v>121062041</v>
      </c>
      <c r="B2694" s="0" t="n">
        <v>12</v>
      </c>
      <c r="C2694" s="0" t="s">
        <v>84</v>
      </c>
      <c r="D2694" s="0" t="n">
        <v>620</v>
      </c>
      <c r="E2694" s="0" t="s">
        <v>112</v>
      </c>
      <c r="F2694" s="0" t="n">
        <v>1</v>
      </c>
      <c r="G2694" s="0" t="s">
        <v>107</v>
      </c>
      <c r="H2694" s="0" t="n">
        <v>41</v>
      </c>
      <c r="I2694" s="0" t="s">
        <v>192</v>
      </c>
      <c r="J2694" s="0" t="n">
        <v>32.8361372666288</v>
      </c>
      <c r="K2694" s="0" t="n">
        <v>36.6746351513251</v>
      </c>
      <c r="L2694" s="0" t="n">
        <v>30.1542769153929</v>
      </c>
      <c r="M2694" s="0" t="n">
        <v>44.5028671678757</v>
      </c>
      <c r="N2694" s="0" t="n">
        <v>27.8050830647503</v>
      </c>
      <c r="O2694" s="0" t="n">
        <v>29.2769208753009</v>
      </c>
      <c r="P2694" s="0" t="n">
        <v>35.5176123548764</v>
      </c>
      <c r="Q2694" s="0" t="n">
        <v>33.9270491618411</v>
      </c>
      <c r="R2694" s="0" t="n">
        <v>25.9205998987052</v>
      </c>
      <c r="S2694" s="0" t="n">
        <v>36.2462752930762</v>
      </c>
      <c r="T2694" s="0" t="n">
        <v>31.4398798347213</v>
      </c>
      <c r="U2694" s="0" t="n">
        <v>31.4847341430264</v>
      </c>
      <c r="V2694" s="0" t="n">
        <v>35.4432749062304</v>
      </c>
      <c r="W2694" s="0" t="n">
        <v>33.7368928844277</v>
      </c>
      <c r="X2694" s="0" t="n">
        <v>32.7883005645292</v>
      </c>
      <c r="Y2694" s="0" t="n">
        <v>34.2061277319367</v>
      </c>
      <c r="Z2694" s="0" t="n">
        <v>30.7704310180192</v>
      </c>
      <c r="AA2694" s="0" t="n">
        <v>28.0537569728859</v>
      </c>
      <c r="AB2694" s="0" t="n">
        <v>29.2853776056818</v>
      </c>
      <c r="AC2694" s="0" t="n">
        <v>43.1530866700584</v>
      </c>
      <c r="AD2694" s="0" t="n">
        <v>25.184528086498</v>
      </c>
      <c r="AE2694" s="0" t="n">
        <v>31.1695347730847</v>
      </c>
      <c r="AF2694" s="0" t="n">
        <v>30.8845536832414</v>
      </c>
      <c r="AG2694" s="0" t="n">
        <v>22.0923175226503</v>
      </c>
      <c r="AH2694" s="0" t="n">
        <v>37.5046485795155</v>
      </c>
      <c r="AI2694" s="0" t="n">
        <v>28.6841951370702</v>
      </c>
    </row>
    <row r="2695" customFormat="false" ht="12.75" hidden="false" customHeight="false" outlineLevel="0" collapsed="false">
      <c r="A2695" s="0" t="n">
        <v>121062042</v>
      </c>
      <c r="B2695" s="0" t="n">
        <v>12</v>
      </c>
      <c r="C2695" s="0" t="s">
        <v>84</v>
      </c>
      <c r="D2695" s="0" t="n">
        <v>620</v>
      </c>
      <c r="E2695" s="0" t="s">
        <v>112</v>
      </c>
      <c r="F2695" s="0" t="n">
        <v>1</v>
      </c>
      <c r="G2695" s="0" t="s">
        <v>107</v>
      </c>
      <c r="H2695" s="0" t="n">
        <v>42</v>
      </c>
      <c r="I2695" s="0" t="s">
        <v>193</v>
      </c>
      <c r="J2695" s="0" t="n">
        <v>37.0784412337863</v>
      </c>
      <c r="K2695" s="0" t="n">
        <v>47.4258434527967</v>
      </c>
      <c r="L2695" s="0" t="n">
        <v>36.3161328519936</v>
      </c>
      <c r="M2695" s="0" t="n">
        <v>53.9089003217811</v>
      </c>
      <c r="N2695" s="0" t="n">
        <v>28.4861146261321</v>
      </c>
      <c r="O2695" s="0" t="n">
        <v>32.97785208423</v>
      </c>
      <c r="P2695" s="0" t="n">
        <v>38.8447073408189</v>
      </c>
      <c r="Q2695" s="0" t="n">
        <v>37.4156547303686</v>
      </c>
      <c r="R2695" s="0" t="n">
        <v>25.5237973048322</v>
      </c>
      <c r="S2695" s="0" t="n">
        <v>37.1091013381669</v>
      </c>
      <c r="T2695" s="0" t="n">
        <v>33.8624510611172</v>
      </c>
      <c r="U2695" s="0" t="n">
        <v>30.6333898312875</v>
      </c>
      <c r="V2695" s="0" t="n">
        <v>34.6141817758489</v>
      </c>
      <c r="W2695" s="0" t="n">
        <v>31.6934044113022</v>
      </c>
      <c r="X2695" s="0" t="n">
        <v>30.5995152705144</v>
      </c>
      <c r="Y2695" s="0" t="n">
        <v>33.2886527772447</v>
      </c>
      <c r="Z2695" s="0" t="n">
        <v>26.1515416246092</v>
      </c>
      <c r="AA2695" s="0" t="n">
        <v>22.0979269403401</v>
      </c>
      <c r="AB2695" s="0" t="n">
        <v>27.7184375927845</v>
      </c>
      <c r="AC2695" s="0" t="n">
        <v>41.6984851864589</v>
      </c>
      <c r="AD2695" s="0" t="n">
        <v>19.8570244300857</v>
      </c>
      <c r="AE2695" s="0" t="n">
        <v>28.7541674916408</v>
      </c>
      <c r="AF2695" s="0" t="n">
        <v>25.1236021022022</v>
      </c>
      <c r="AG2695" s="0" t="n">
        <v>16.3750570638018</v>
      </c>
      <c r="AH2695" s="0" t="n">
        <v>31.6152961461661</v>
      </c>
      <c r="AI2695" s="0" t="n">
        <v>20.5150027499511</v>
      </c>
    </row>
    <row r="2696" customFormat="false" ht="12.75" hidden="false" customHeight="false" outlineLevel="0" collapsed="false">
      <c r="A2696" s="0" t="n">
        <v>121062044</v>
      </c>
      <c r="B2696" s="0" t="n">
        <v>12</v>
      </c>
      <c r="C2696" s="0" t="s">
        <v>84</v>
      </c>
      <c r="D2696" s="0" t="n">
        <v>620</v>
      </c>
      <c r="E2696" s="0" t="s">
        <v>112</v>
      </c>
      <c r="F2696" s="0" t="n">
        <v>1</v>
      </c>
      <c r="G2696" s="0" t="s">
        <v>107</v>
      </c>
      <c r="H2696" s="0" t="n">
        <v>44</v>
      </c>
      <c r="I2696" s="0" t="s">
        <v>194</v>
      </c>
      <c r="J2696" s="0" t="n">
        <v>25.3775004931403</v>
      </c>
      <c r="K2696" s="0" t="n">
        <v>31.3275106431672</v>
      </c>
      <c r="L2696" s="0" t="n">
        <v>22.7745043767258</v>
      </c>
      <c r="M2696" s="0" t="n">
        <v>38.761418248712</v>
      </c>
      <c r="N2696" s="0" t="n">
        <v>18.6052889575799</v>
      </c>
      <c r="O2696" s="0" t="n">
        <v>21.5950696213457</v>
      </c>
      <c r="P2696" s="0" t="n">
        <v>26.7728931971575</v>
      </c>
      <c r="Q2696" s="0" t="n">
        <v>25.2652396195678</v>
      </c>
      <c r="R2696" s="0" t="n">
        <v>16.1037757734871</v>
      </c>
      <c r="S2696" s="0" t="n">
        <v>26.0981823901742</v>
      </c>
      <c r="T2696" s="0" t="n">
        <v>22.6918908716703</v>
      </c>
      <c r="U2696" s="0" t="n">
        <v>20.6774221321738</v>
      </c>
      <c r="V2696" s="0" t="n">
        <v>24.2793608256269</v>
      </c>
      <c r="W2696" s="0" t="n">
        <v>21.6625912795986</v>
      </c>
      <c r="X2696" s="0" t="n">
        <v>20.809276877045</v>
      </c>
      <c r="Y2696" s="0" t="n">
        <v>22.6233066467045</v>
      </c>
      <c r="Z2696" s="0" t="n">
        <v>17.8420887268914</v>
      </c>
      <c r="AA2696" s="0" t="n">
        <v>14.8366218974074</v>
      </c>
      <c r="AB2696" s="0" t="n">
        <v>18.3522637245243</v>
      </c>
      <c r="AC2696" s="0" t="n">
        <v>30.422345895217</v>
      </c>
      <c r="AD2696" s="0" t="n">
        <v>12.6655396391682</v>
      </c>
      <c r="AE2696" s="0" t="n">
        <v>19.2913541835572</v>
      </c>
      <c r="AF2696" s="0" t="n">
        <v>17.4264399153561</v>
      </c>
      <c r="AG2696" s="0" t="n">
        <v>10.2069597063522</v>
      </c>
      <c r="AH2696" s="0" t="n">
        <v>22.5131665341411</v>
      </c>
      <c r="AI2696" s="0" t="n">
        <v>13.9831706299913</v>
      </c>
    </row>
    <row r="2697" customFormat="false" ht="12.75" hidden="false" customHeight="false" outlineLevel="0" collapsed="false">
      <c r="A2697" s="0" t="n">
        <v>121062045</v>
      </c>
      <c r="B2697" s="0" t="n">
        <v>12</v>
      </c>
      <c r="C2697" s="0" t="s">
        <v>84</v>
      </c>
      <c r="D2697" s="0" t="n">
        <v>620</v>
      </c>
      <c r="E2697" s="0" t="s">
        <v>112</v>
      </c>
      <c r="F2697" s="0" t="n">
        <v>1</v>
      </c>
      <c r="G2697" s="0" t="s">
        <v>107</v>
      </c>
      <c r="H2697" s="0" t="n">
        <v>45</v>
      </c>
      <c r="I2697" s="0" t="s">
        <v>195</v>
      </c>
      <c r="J2697" s="0" t="n">
        <v>50.9628069371819</v>
      </c>
      <c r="K2697" s="0" t="n">
        <v>66.8089181640894</v>
      </c>
      <c r="L2697" s="0" t="n">
        <v>52.9663788232966</v>
      </c>
      <c r="M2697" s="0" t="n">
        <v>71.5159066900987</v>
      </c>
      <c r="N2697" s="0" t="n">
        <v>40.4379017962998</v>
      </c>
      <c r="O2697" s="0" t="n">
        <v>46.7318537148851</v>
      </c>
      <c r="P2697" s="0" t="n">
        <v>53.127668201119</v>
      </c>
      <c r="Q2697" s="0" t="n">
        <v>51.9138689717625</v>
      </c>
      <c r="R2697" s="0" t="n">
        <v>37.0782292936876</v>
      </c>
      <c r="S2697" s="0" t="n">
        <v>50.027623578231</v>
      </c>
      <c r="T2697" s="0" t="n">
        <v>47.2334000989608</v>
      </c>
      <c r="U2697" s="0" t="n">
        <v>42.5150285773826</v>
      </c>
      <c r="V2697" s="0" t="n">
        <v>46.7528823673128</v>
      </c>
      <c r="W2697" s="0" t="n">
        <v>43.6026304277496</v>
      </c>
      <c r="X2697" s="0" t="n">
        <v>42.2474728368871</v>
      </c>
      <c r="Y2697" s="0" t="n">
        <v>45.9811786431552</v>
      </c>
      <c r="Z2697" s="0" t="n">
        <v>36.0245159410388</v>
      </c>
      <c r="AA2697" s="0" t="n">
        <v>30.7827507676764</v>
      </c>
      <c r="AB2697" s="0" t="n">
        <v>38.9850015113606</v>
      </c>
      <c r="AC2697" s="0" t="n">
        <v>54.7247199935748</v>
      </c>
      <c r="AD2697" s="0" t="n">
        <v>28.6395261533933</v>
      </c>
      <c r="AE2697" s="0" t="n">
        <v>40.0755191869982</v>
      </c>
      <c r="AF2697" s="0" t="n">
        <v>34.2065550002023</v>
      </c>
      <c r="AG2697" s="0" t="n">
        <v>23.9774857027547</v>
      </c>
      <c r="AH2697" s="0" t="n">
        <v>42.2386125549046</v>
      </c>
      <c r="AI2697" s="0" t="n">
        <v>28.278932916035</v>
      </c>
    </row>
    <row r="2698" customFormat="false" ht="12.75" hidden="false" customHeight="false" outlineLevel="0" collapsed="false">
      <c r="A2698" s="0" t="n">
        <v>121062046</v>
      </c>
      <c r="B2698" s="0" t="n">
        <v>12</v>
      </c>
      <c r="C2698" s="0" t="s">
        <v>84</v>
      </c>
      <c r="D2698" s="0" t="n">
        <v>620</v>
      </c>
      <c r="E2698" s="0" t="s">
        <v>112</v>
      </c>
      <c r="F2698" s="0" t="n">
        <v>1</v>
      </c>
      <c r="G2698" s="0" t="s">
        <v>107</v>
      </c>
      <c r="H2698" s="0" t="n">
        <v>46</v>
      </c>
      <c r="I2698" s="0" t="s">
        <v>196</v>
      </c>
      <c r="J2698" s="0" t="n">
        <v>13.6609163176839</v>
      </c>
      <c r="K2698" s="0" t="n">
        <v>15.0425378384438</v>
      </c>
      <c r="L2698" s="0" t="n">
        <v>13.3791503531323</v>
      </c>
      <c r="M2698" s="0" t="n">
        <v>20.4779293533134</v>
      </c>
      <c r="N2698" s="0" t="n">
        <v>11.5387282406283</v>
      </c>
      <c r="O2698" s="0" t="n">
        <v>10.6806425427659</v>
      </c>
      <c r="P2698" s="0" t="n">
        <v>15.0342921004651</v>
      </c>
      <c r="Q2698" s="0" t="n">
        <v>13.8419117171237</v>
      </c>
      <c r="R2698" s="0" t="n">
        <v>9.35344845569351</v>
      </c>
      <c r="S2698" s="0" t="n">
        <v>14.0438794109407</v>
      </c>
      <c r="T2698" s="0" t="n">
        <v>10.9015459112447</v>
      </c>
      <c r="U2698" s="0" t="n">
        <v>11.1424798882797</v>
      </c>
      <c r="V2698" s="0" t="n">
        <v>12.4655152357205</v>
      </c>
      <c r="W2698" s="0" t="n">
        <v>11.6299829208041</v>
      </c>
      <c r="X2698" s="0" t="n">
        <v>10.8777235818447</v>
      </c>
      <c r="Y2698" s="0" t="n">
        <v>11.6621777153734</v>
      </c>
      <c r="Z2698" s="0" t="n">
        <v>10.2706607963173</v>
      </c>
      <c r="AA2698" s="0" t="n">
        <v>9.48454376671418</v>
      </c>
      <c r="AB2698" s="0" t="n">
        <v>7.79548745042742</v>
      </c>
      <c r="AC2698" s="0" t="n">
        <v>14.0244438333327</v>
      </c>
      <c r="AD2698" s="0" t="n">
        <v>7.51370176804039</v>
      </c>
      <c r="AE2698" s="0" t="n">
        <v>8.44598006756948</v>
      </c>
      <c r="AF2698" s="0" t="n">
        <v>8.3722706750714</v>
      </c>
      <c r="AG2698" s="0" t="n">
        <v>4.73143729263719</v>
      </c>
      <c r="AH2698" s="0" t="n">
        <v>10.5650082237012</v>
      </c>
      <c r="AI2698" s="0" t="n">
        <v>7.74461394407629</v>
      </c>
    </row>
    <row r="2699" customFormat="false" ht="12.75" hidden="false" customHeight="false" outlineLevel="0" collapsed="false">
      <c r="A2699" s="0" t="n">
        <v>121062048</v>
      </c>
      <c r="B2699" s="0" t="n">
        <v>12</v>
      </c>
      <c r="C2699" s="0" t="s">
        <v>84</v>
      </c>
      <c r="D2699" s="0" t="n">
        <v>620</v>
      </c>
      <c r="E2699" s="0" t="s">
        <v>112</v>
      </c>
      <c r="F2699" s="0" t="n">
        <v>1</v>
      </c>
      <c r="G2699" s="0" t="s">
        <v>107</v>
      </c>
      <c r="H2699" s="0" t="n">
        <v>48</v>
      </c>
      <c r="I2699" s="0" t="s">
        <v>197</v>
      </c>
      <c r="J2699" s="0" t="n">
        <v>9.3031474445528</v>
      </c>
      <c r="K2699" s="0" t="n">
        <v>10.5318425680042</v>
      </c>
      <c r="L2699" s="0" t="n">
        <v>8.9340629453488</v>
      </c>
      <c r="M2699" s="0" t="n">
        <v>14.9978610548615</v>
      </c>
      <c r="N2699" s="0" t="n">
        <v>7.56516282842667</v>
      </c>
      <c r="O2699" s="0" t="n">
        <v>7.05649999767579</v>
      </c>
      <c r="P2699" s="0" t="n">
        <v>10.5101416038146</v>
      </c>
      <c r="Q2699" s="0" t="n">
        <v>9.55271929435371</v>
      </c>
      <c r="R2699" s="0" t="n">
        <v>5.98149376095178</v>
      </c>
      <c r="S2699" s="0" t="n">
        <v>9.86742338407739</v>
      </c>
      <c r="T2699" s="0" t="n">
        <v>7.43139456824549</v>
      </c>
      <c r="U2699" s="0" t="n">
        <v>7.56324352739818</v>
      </c>
      <c r="V2699" s="0" t="n">
        <v>8.64895960616028</v>
      </c>
      <c r="W2699" s="0" t="n">
        <v>7.9826250021817</v>
      </c>
      <c r="X2699" s="0" t="n">
        <v>7.44628708750251</v>
      </c>
      <c r="Y2699" s="0" t="n">
        <v>8.08071424739962</v>
      </c>
      <c r="Z2699" s="0" t="n">
        <v>6.94114766491028</v>
      </c>
      <c r="AA2699" s="0" t="n">
        <v>6.29473381327668</v>
      </c>
      <c r="AB2699" s="0" t="n">
        <v>5.18951657071994</v>
      </c>
      <c r="AC2699" s="0" t="n">
        <v>10.09520879994</v>
      </c>
      <c r="AD2699" s="0" t="n">
        <v>4.88699337717327</v>
      </c>
      <c r="AE2699" s="0" t="n">
        <v>5.73749828531948</v>
      </c>
      <c r="AF2699" s="0" t="n">
        <v>5.72004298698978</v>
      </c>
      <c r="AG2699" s="0" t="n">
        <v>2.92073677019742</v>
      </c>
      <c r="AH2699" s="0" t="n">
        <v>7.55046275858399</v>
      </c>
      <c r="AI2699" s="0" t="n">
        <v>5.1369824136073</v>
      </c>
    </row>
    <row r="2700" customFormat="false" ht="12.75" hidden="false" customHeight="false" outlineLevel="0" collapsed="false">
      <c r="A2700" s="0" t="n">
        <v>121062049</v>
      </c>
      <c r="B2700" s="0" t="n">
        <v>12</v>
      </c>
      <c r="C2700" s="0" t="s">
        <v>84</v>
      </c>
      <c r="D2700" s="0" t="n">
        <v>620</v>
      </c>
      <c r="E2700" s="0" t="s">
        <v>112</v>
      </c>
      <c r="F2700" s="0" t="n">
        <v>1</v>
      </c>
      <c r="G2700" s="0" t="s">
        <v>107</v>
      </c>
      <c r="H2700" s="0" t="n">
        <v>49</v>
      </c>
      <c r="I2700" s="0" t="s">
        <v>198</v>
      </c>
      <c r="J2700" s="0" t="n">
        <v>18.8425867907293</v>
      </c>
      <c r="K2700" s="0" t="n">
        <v>20.3446332864379</v>
      </c>
      <c r="L2700" s="0" t="n">
        <v>18.7075418356196</v>
      </c>
      <c r="M2700" s="0" t="n">
        <v>26.7981607146873</v>
      </c>
      <c r="N2700" s="0" t="n">
        <v>16.3376807573116</v>
      </c>
      <c r="O2700" s="0" t="n">
        <v>15.0439334849586</v>
      </c>
      <c r="P2700" s="0" t="n">
        <v>20.3555709262849</v>
      </c>
      <c r="Q2700" s="0" t="n">
        <v>18.9139876453192</v>
      </c>
      <c r="R2700" s="0" t="n">
        <v>13.4671022850224</v>
      </c>
      <c r="S2700" s="0" t="n">
        <v>18.9458487781051</v>
      </c>
      <c r="T2700" s="0" t="n">
        <v>15.0260887488006</v>
      </c>
      <c r="U2700" s="0" t="n">
        <v>15.4041945210673</v>
      </c>
      <c r="V2700" s="0" t="n">
        <v>16.9686588153213</v>
      </c>
      <c r="W2700" s="0" t="n">
        <v>15.9528343001574</v>
      </c>
      <c r="X2700" s="0" t="n">
        <v>14.9491886403972</v>
      </c>
      <c r="Y2700" s="0" t="n">
        <v>15.8903035584207</v>
      </c>
      <c r="Z2700" s="0" t="n">
        <v>14.2421696457713</v>
      </c>
      <c r="AA2700" s="0" t="n">
        <v>13.3178187947537</v>
      </c>
      <c r="AB2700" s="0" t="n">
        <v>10.9232515801257</v>
      </c>
      <c r="AC2700" s="0" t="n">
        <v>18.5895004215581</v>
      </c>
      <c r="AD2700" s="0" t="n">
        <v>10.6963517693971</v>
      </c>
      <c r="AE2700" s="0" t="n">
        <v>11.6698493835221</v>
      </c>
      <c r="AF2700" s="0" t="n">
        <v>11.5217293586056</v>
      </c>
      <c r="AG2700" s="0" t="n">
        <v>6.97183688994247</v>
      </c>
      <c r="AH2700" s="0" t="n">
        <v>14.0780297582277</v>
      </c>
      <c r="AI2700" s="0" t="n">
        <v>10.8790179851678</v>
      </c>
    </row>
    <row r="2701" customFormat="false" ht="12.75" hidden="false" customHeight="false" outlineLevel="0" collapsed="false">
      <c r="A2701" s="0" t="n">
        <v>121062050</v>
      </c>
      <c r="B2701" s="0" t="n">
        <v>12</v>
      </c>
      <c r="C2701" s="0" t="s">
        <v>84</v>
      </c>
      <c r="D2701" s="0" t="n">
        <v>620</v>
      </c>
      <c r="E2701" s="0" t="s">
        <v>112</v>
      </c>
      <c r="F2701" s="0" t="n">
        <v>1</v>
      </c>
      <c r="G2701" s="0" t="s">
        <v>107</v>
      </c>
      <c r="H2701" s="0" t="n">
        <v>50</v>
      </c>
      <c r="I2701" s="0" t="s">
        <v>199</v>
      </c>
      <c r="J2701" s="0" t="n">
        <v>120.030805547013</v>
      </c>
      <c r="K2701" s="0" t="n">
        <v>124.226950250711</v>
      </c>
      <c r="L2701" s="0" t="n">
        <v>94.6690021518026</v>
      </c>
      <c r="M2701" s="0" t="n">
        <v>144.382327619818</v>
      </c>
      <c r="N2701" s="0" t="n">
        <v>80.1262100579226</v>
      </c>
      <c r="O2701" s="0" t="n">
        <v>88.2607100577176</v>
      </c>
      <c r="P2701" s="0" t="n">
        <v>121.275472119681</v>
      </c>
      <c r="Q2701" s="0" t="n">
        <v>101.833175281984</v>
      </c>
      <c r="R2701" s="0" t="n">
        <v>76.1868025063994</v>
      </c>
      <c r="S2701" s="0" t="n">
        <v>123.017960679699</v>
      </c>
      <c r="T2701" s="0" t="n">
        <v>102.579160192077</v>
      </c>
      <c r="U2701" s="0" t="n">
        <v>97.2521016022929</v>
      </c>
      <c r="V2701" s="0" t="n">
        <v>111.20941116067</v>
      </c>
      <c r="W2701" s="0" t="n">
        <v>106.120314098548</v>
      </c>
      <c r="X2701" s="0" t="n">
        <v>106.361664844941</v>
      </c>
      <c r="Y2701" s="0" t="n">
        <v>113.634081374667</v>
      </c>
      <c r="Z2701" s="0" t="n">
        <v>99.041995408845</v>
      </c>
      <c r="AA2701" s="0" t="n">
        <v>93.5551681123388</v>
      </c>
      <c r="AB2701" s="0" t="n">
        <v>103.88641496801</v>
      </c>
      <c r="AC2701" s="0" t="n">
        <v>145.45253058376</v>
      </c>
      <c r="AD2701" s="0" t="n">
        <v>91.6591432425587</v>
      </c>
      <c r="AE2701" s="0" t="n">
        <v>119.707686534552</v>
      </c>
      <c r="AF2701" s="0" t="n">
        <v>108.401749151769</v>
      </c>
      <c r="AG2701" s="0" t="n">
        <v>69.7005054383152</v>
      </c>
      <c r="AH2701" s="0" t="n">
        <v>131.091261589323</v>
      </c>
      <c r="AI2701" s="0" t="n">
        <v>103.284784679818</v>
      </c>
    </row>
    <row r="2702" customFormat="false" ht="12.75" hidden="false" customHeight="false" outlineLevel="0" collapsed="false">
      <c r="A2702" s="0" t="n">
        <v>121062051</v>
      </c>
      <c r="B2702" s="0" t="n">
        <v>12</v>
      </c>
      <c r="C2702" s="0" t="s">
        <v>84</v>
      </c>
      <c r="D2702" s="0" t="n">
        <v>620</v>
      </c>
      <c r="E2702" s="0" t="s">
        <v>112</v>
      </c>
      <c r="F2702" s="0" t="n">
        <v>1</v>
      </c>
      <c r="G2702" s="0" t="s">
        <v>107</v>
      </c>
      <c r="H2702" s="0" t="n">
        <v>51</v>
      </c>
      <c r="I2702" s="0" t="s">
        <v>200</v>
      </c>
      <c r="J2702" s="0" t="n">
        <v>83.124822152965</v>
      </c>
      <c r="K2702" s="0" t="n">
        <v>88.3375055753213</v>
      </c>
      <c r="L2702" s="0" t="n">
        <v>64.3229939249286</v>
      </c>
      <c r="M2702" s="0" t="n">
        <v>106.814840809137</v>
      </c>
      <c r="N2702" s="0" t="n">
        <v>53.2432846836513</v>
      </c>
      <c r="O2702" s="0" t="n">
        <v>59.5491304439808</v>
      </c>
      <c r="P2702" s="0" t="n">
        <v>85.8217420215948</v>
      </c>
      <c r="Q2702" s="0" t="n">
        <v>71.322704034165</v>
      </c>
      <c r="R2702" s="0" t="n">
        <v>49.7677488447246</v>
      </c>
      <c r="S2702" s="0" t="n">
        <v>87.4777958041788</v>
      </c>
      <c r="T2702" s="0" t="n">
        <v>70.6107739067052</v>
      </c>
      <c r="U2702" s="0" t="n">
        <v>66.9438718871654</v>
      </c>
      <c r="V2702" s="0" t="n">
        <v>78.6983981854614</v>
      </c>
      <c r="W2702" s="0" t="n">
        <v>74.3253633553588</v>
      </c>
      <c r="X2702" s="0" t="n">
        <v>74.0847966635587</v>
      </c>
      <c r="Y2702" s="0" t="n">
        <v>80.0088800768567</v>
      </c>
      <c r="Z2702" s="0" t="n">
        <v>68.175952425306</v>
      </c>
      <c r="AA2702" s="0" t="n">
        <v>63.1212790604903</v>
      </c>
      <c r="AB2702" s="0" t="n">
        <v>71.0582309338772</v>
      </c>
      <c r="AC2702" s="0" t="n">
        <v>108.298962793265</v>
      </c>
      <c r="AD2702" s="0" t="n">
        <v>60.403952957283</v>
      </c>
      <c r="AE2702" s="0" t="n">
        <v>83.3807897695683</v>
      </c>
      <c r="AF2702" s="0" t="n">
        <v>75.5057901320999</v>
      </c>
      <c r="AG2702" s="0" t="n">
        <v>44.1841414689703</v>
      </c>
      <c r="AH2702" s="0" t="n">
        <v>95.2511113540778</v>
      </c>
      <c r="AI2702" s="0" t="n">
        <v>70.6467162621242</v>
      </c>
    </row>
    <row r="2703" customFormat="false" ht="12.75" hidden="false" customHeight="false" outlineLevel="0" collapsed="false">
      <c r="A2703" s="0" t="n">
        <v>121062052</v>
      </c>
      <c r="B2703" s="0" t="n">
        <v>12</v>
      </c>
      <c r="C2703" s="0" t="s">
        <v>84</v>
      </c>
      <c r="D2703" s="0" t="n">
        <v>620</v>
      </c>
      <c r="E2703" s="0" t="s">
        <v>112</v>
      </c>
      <c r="F2703" s="0" t="n">
        <v>1</v>
      </c>
      <c r="G2703" s="0" t="s">
        <v>107</v>
      </c>
      <c r="H2703" s="0" t="n">
        <v>52</v>
      </c>
      <c r="I2703" s="0" t="s">
        <v>201</v>
      </c>
      <c r="J2703" s="0" t="n">
        <v>167.73101976495</v>
      </c>
      <c r="K2703" s="0" t="n">
        <v>169.822330498798</v>
      </c>
      <c r="L2703" s="0" t="n">
        <v>134.375091840346</v>
      </c>
      <c r="M2703" s="0" t="n">
        <v>190.881094070421</v>
      </c>
      <c r="N2703" s="0" t="n">
        <v>115.804682797552</v>
      </c>
      <c r="O2703" s="0" t="n">
        <v>125.997651643067</v>
      </c>
      <c r="P2703" s="0" t="n">
        <v>166.460060670706</v>
      </c>
      <c r="Q2703" s="0" t="n">
        <v>140.980038657549</v>
      </c>
      <c r="R2703" s="0" t="n">
        <v>111.631317811542</v>
      </c>
      <c r="S2703" s="0" t="n">
        <v>168.169601955727</v>
      </c>
      <c r="T2703" s="0" t="n">
        <v>144.059279434753</v>
      </c>
      <c r="U2703" s="0" t="n">
        <v>136.578108595432</v>
      </c>
      <c r="V2703" s="0" t="n">
        <v>152.643605548615</v>
      </c>
      <c r="W2703" s="0" t="n">
        <v>146.915245866947</v>
      </c>
      <c r="X2703" s="0" t="n">
        <v>147.923328281315</v>
      </c>
      <c r="Y2703" s="0" t="n">
        <v>156.629612624048</v>
      </c>
      <c r="Z2703" s="0" t="n">
        <v>139.091784975252</v>
      </c>
      <c r="AA2703" s="0" t="n">
        <v>133.555819724524</v>
      </c>
      <c r="AB2703" s="0" t="n">
        <v>146.656621083598</v>
      </c>
      <c r="AC2703" s="0" t="n">
        <v>191.243215705731</v>
      </c>
      <c r="AD2703" s="0" t="n">
        <v>133.35924112674</v>
      </c>
      <c r="AE2703" s="0" t="n">
        <v>166.484413711107</v>
      </c>
      <c r="AF2703" s="0" t="n">
        <v>150.760591698358</v>
      </c>
      <c r="AG2703" s="0" t="n">
        <v>104.584980786939</v>
      </c>
      <c r="AH2703" s="0" t="n">
        <v>175.983899940362</v>
      </c>
      <c r="AI2703" s="0" t="n">
        <v>145.807298626615</v>
      </c>
    </row>
    <row r="2704" customFormat="false" ht="12.75" hidden="false" customHeight="false" outlineLevel="0" collapsed="false">
      <c r="A2704" s="0" t="n">
        <v>122062019</v>
      </c>
      <c r="B2704" s="0" t="n">
        <v>12</v>
      </c>
      <c r="C2704" s="0" t="s">
        <v>84</v>
      </c>
      <c r="D2704" s="0" t="n">
        <v>620</v>
      </c>
      <c r="E2704" s="0" t="s">
        <v>112</v>
      </c>
      <c r="F2704" s="0" t="n">
        <v>2</v>
      </c>
      <c r="G2704" s="0" t="s">
        <v>108</v>
      </c>
      <c r="H2704" s="0" t="n">
        <v>19</v>
      </c>
      <c r="I2704" s="0" t="s">
        <v>170</v>
      </c>
      <c r="J2704" s="0" t="n">
        <v>47</v>
      </c>
      <c r="K2704" s="0" t="n">
        <v>38</v>
      </c>
      <c r="L2704" s="0" t="n">
        <v>46</v>
      </c>
      <c r="M2704" s="0" t="n">
        <v>45</v>
      </c>
      <c r="N2704" s="0" t="n">
        <v>50</v>
      </c>
      <c r="O2704" s="0" t="n">
        <v>31</v>
      </c>
      <c r="P2704" s="0" t="n">
        <v>44</v>
      </c>
      <c r="Q2704" s="0" t="n">
        <v>46</v>
      </c>
      <c r="R2704" s="0" t="n">
        <v>37</v>
      </c>
      <c r="S2704" s="0" t="n">
        <v>39</v>
      </c>
      <c r="T2704" s="0" t="n">
        <v>34</v>
      </c>
      <c r="U2704" s="0" t="n">
        <v>33</v>
      </c>
      <c r="V2704" s="0" t="n">
        <v>36</v>
      </c>
      <c r="W2704" s="0" t="n">
        <v>33</v>
      </c>
      <c r="X2704" s="0" t="n">
        <v>40</v>
      </c>
      <c r="Y2704" s="0" t="n">
        <v>27</v>
      </c>
      <c r="Z2704" s="0" t="n">
        <v>25</v>
      </c>
      <c r="AA2704" s="0" t="n">
        <v>20</v>
      </c>
      <c r="AB2704" s="0" t="n">
        <v>22</v>
      </c>
      <c r="AC2704" s="0" t="n">
        <v>36</v>
      </c>
      <c r="AD2704" s="0" t="n">
        <v>34</v>
      </c>
      <c r="AE2704" s="0" t="n">
        <v>34</v>
      </c>
      <c r="AF2704" s="0" t="n">
        <v>32</v>
      </c>
      <c r="AG2704" s="0" t="n">
        <v>24</v>
      </c>
      <c r="AH2704" s="0" t="n">
        <v>24</v>
      </c>
      <c r="AI2704" s="0" t="n">
        <v>31</v>
      </c>
    </row>
    <row r="2705" customFormat="false" ht="12.75" hidden="false" customHeight="false" outlineLevel="0" collapsed="false">
      <c r="A2705" s="0" t="n">
        <v>122062039</v>
      </c>
      <c r="B2705" s="0" t="n">
        <v>12</v>
      </c>
      <c r="C2705" s="0" t="s">
        <v>84</v>
      </c>
      <c r="D2705" s="0" t="n">
        <v>620</v>
      </c>
      <c r="E2705" s="0" t="s">
        <v>112</v>
      </c>
      <c r="F2705" s="0" t="n">
        <v>2</v>
      </c>
      <c r="G2705" s="0" t="s">
        <v>108</v>
      </c>
      <c r="H2705" s="0" t="n">
        <v>39</v>
      </c>
      <c r="I2705" s="0" t="s">
        <v>190</v>
      </c>
      <c r="J2705" s="0" t="n">
        <v>31.4072450500177</v>
      </c>
      <c r="K2705" s="0" t="n">
        <v>25.2644456116323</v>
      </c>
      <c r="L2705" s="0" t="n">
        <v>30.3857002252505</v>
      </c>
      <c r="M2705" s="0" t="n">
        <v>29.6471983397569</v>
      </c>
      <c r="N2705" s="0" t="n">
        <v>32.8150739323616</v>
      </c>
      <c r="O2705" s="0" t="n">
        <v>20.2603785422984</v>
      </c>
      <c r="P2705" s="0" t="n">
        <v>28.6983348443441</v>
      </c>
      <c r="Q2705" s="0" t="n">
        <v>29.9695743668927</v>
      </c>
      <c r="R2705" s="0" t="n">
        <v>24.1344222088867</v>
      </c>
      <c r="S2705" s="0" t="n">
        <v>25.4185920707028</v>
      </c>
      <c r="T2705" s="0" t="n">
        <v>22.1593649386707</v>
      </c>
      <c r="U2705" s="0" t="n">
        <v>21.5708832296188</v>
      </c>
      <c r="V2705" s="0" t="n">
        <v>23.5200344960506</v>
      </c>
      <c r="W2705" s="0" t="n">
        <v>21.5614403042123</v>
      </c>
      <c r="X2705" s="0" t="n">
        <v>25.9549810853075</v>
      </c>
      <c r="Y2705" s="0" t="n">
        <v>17.3027011439008</v>
      </c>
      <c r="Z2705" s="0" t="n">
        <v>15.8431402371401</v>
      </c>
      <c r="AA2705" s="0" t="n">
        <v>12.5794075099063</v>
      </c>
      <c r="AB2705" s="0" t="n">
        <v>13.7042620254899</v>
      </c>
      <c r="AC2705" s="0" t="n">
        <v>22.2910216718266</v>
      </c>
      <c r="AD2705" s="0" t="n">
        <v>20.959578835757</v>
      </c>
      <c r="AE2705" s="0" t="n">
        <v>20.8355036983019</v>
      </c>
      <c r="AF2705" s="0" t="n">
        <v>19.5060102894204</v>
      </c>
      <c r="AG2705" s="0" t="n">
        <v>14.6702853370498</v>
      </c>
      <c r="AH2705" s="0" t="n">
        <v>14.6784502002997</v>
      </c>
      <c r="AI2705" s="0" t="n">
        <v>18.9868378340305</v>
      </c>
    </row>
    <row r="2706" customFormat="false" ht="12.75" hidden="false" customHeight="false" outlineLevel="0" collapsed="false">
      <c r="A2706" s="0" t="n">
        <v>122062040</v>
      </c>
      <c r="B2706" s="0" t="n">
        <v>12</v>
      </c>
      <c r="C2706" s="0" t="s">
        <v>84</v>
      </c>
      <c r="D2706" s="0" t="n">
        <v>620</v>
      </c>
      <c r="E2706" s="0" t="s">
        <v>112</v>
      </c>
      <c r="F2706" s="0" t="n">
        <v>2</v>
      </c>
      <c r="G2706" s="0" t="s">
        <v>108</v>
      </c>
      <c r="H2706" s="0" t="n">
        <v>40</v>
      </c>
      <c r="I2706" s="0" t="s">
        <v>191</v>
      </c>
      <c r="J2706" s="0" t="n">
        <v>23.0768623273876</v>
      </c>
      <c r="K2706" s="0" t="n">
        <v>17.878625378266</v>
      </c>
      <c r="L2706" s="0" t="n">
        <v>22.2461515248812</v>
      </c>
      <c r="M2706" s="0" t="n">
        <v>21.6248699069305</v>
      </c>
      <c r="N2706" s="0" t="n">
        <v>24.35598037492</v>
      </c>
      <c r="O2706" s="0" t="n">
        <v>13.7659442507201</v>
      </c>
      <c r="P2706" s="0" t="n">
        <v>20.8522540312318</v>
      </c>
      <c r="Q2706" s="0" t="n">
        <v>21.9414950966987</v>
      </c>
      <c r="R2706" s="0" t="n">
        <v>16.9928604946291</v>
      </c>
      <c r="S2706" s="0" t="n">
        <v>18.0751037856994</v>
      </c>
      <c r="T2706" s="0" t="n">
        <v>15.3460043957482</v>
      </c>
      <c r="U2706" s="0" t="n">
        <v>14.8484034753503</v>
      </c>
      <c r="V2706" s="0" t="n">
        <v>16.473143006589</v>
      </c>
      <c r="W2706" s="0" t="n">
        <v>14.8419033999973</v>
      </c>
      <c r="X2706" s="0" t="n">
        <v>18.5426190144822</v>
      </c>
      <c r="Y2706" s="0" t="n">
        <v>11.402589081204</v>
      </c>
      <c r="Z2706" s="0" t="n">
        <v>10.2528450146893</v>
      </c>
      <c r="AA2706" s="0" t="n">
        <v>7.68382891087738</v>
      </c>
      <c r="AB2706" s="0" t="n">
        <v>8.58838805002655</v>
      </c>
      <c r="AC2706" s="0" t="n">
        <v>15.6123575339413</v>
      </c>
      <c r="AD2706" s="0" t="n">
        <v>14.5151176415371</v>
      </c>
      <c r="AE2706" s="0" t="n">
        <v>14.4291920019685</v>
      </c>
      <c r="AF2706" s="0" t="n">
        <v>13.3420965982033</v>
      </c>
      <c r="AG2706" s="0" t="n">
        <v>9.39952862825892</v>
      </c>
      <c r="AH2706" s="0" t="n">
        <v>9.40476001020548</v>
      </c>
      <c r="AI2706" s="0" t="n">
        <v>12.9006351275743</v>
      </c>
    </row>
    <row r="2707" customFormat="false" ht="12.75" hidden="false" customHeight="false" outlineLevel="0" collapsed="false">
      <c r="A2707" s="0" t="n">
        <v>122062041</v>
      </c>
      <c r="B2707" s="0" t="n">
        <v>12</v>
      </c>
      <c r="C2707" s="0" t="s">
        <v>84</v>
      </c>
      <c r="D2707" s="0" t="n">
        <v>620</v>
      </c>
      <c r="E2707" s="0" t="s">
        <v>112</v>
      </c>
      <c r="F2707" s="0" t="n">
        <v>2</v>
      </c>
      <c r="G2707" s="0" t="s">
        <v>108</v>
      </c>
      <c r="H2707" s="0" t="n">
        <v>41</v>
      </c>
      <c r="I2707" s="0" t="s">
        <v>192</v>
      </c>
      <c r="J2707" s="0" t="n">
        <v>41.7649778082066</v>
      </c>
      <c r="K2707" s="0" t="n">
        <v>34.6774254993116</v>
      </c>
      <c r="L2707" s="0" t="n">
        <v>40.5302659479255</v>
      </c>
      <c r="M2707" s="0" t="n">
        <v>39.6702839522739</v>
      </c>
      <c r="N2707" s="0" t="n">
        <v>43.2625840324061</v>
      </c>
      <c r="O2707" s="0" t="n">
        <v>28.7579901072158</v>
      </c>
      <c r="P2707" s="0" t="n">
        <v>38.5261750209093</v>
      </c>
      <c r="Q2707" s="0" t="n">
        <v>39.9752123673918</v>
      </c>
      <c r="R2707" s="0" t="n">
        <v>33.2661218866145</v>
      </c>
      <c r="S2707" s="0" t="n">
        <v>34.7480521314681</v>
      </c>
      <c r="T2707" s="0" t="n">
        <v>30.9654914133785</v>
      </c>
      <c r="U2707" s="0" t="n">
        <v>30.2935400232503</v>
      </c>
      <c r="V2707" s="0" t="n">
        <v>32.5616417567089</v>
      </c>
      <c r="W2707" s="0" t="n">
        <v>30.2802786451374</v>
      </c>
      <c r="X2707" s="0" t="n">
        <v>35.3433175423125</v>
      </c>
      <c r="Y2707" s="0" t="n">
        <v>25.1745217374233</v>
      </c>
      <c r="Z2707" s="0" t="n">
        <v>23.3876003330421</v>
      </c>
      <c r="AA2707" s="0" t="n">
        <v>19.4278746478864</v>
      </c>
      <c r="AB2707" s="0" t="n">
        <v>20.7484173988845</v>
      </c>
      <c r="AC2707" s="0" t="n">
        <v>30.8601699623753</v>
      </c>
      <c r="AD2707" s="0" t="n">
        <v>29.2889105921101</v>
      </c>
      <c r="AE2707" s="0" t="n">
        <v>29.115528023877</v>
      </c>
      <c r="AF2707" s="0" t="n">
        <v>27.5366664712533</v>
      </c>
      <c r="AG2707" s="0" t="n">
        <v>21.828221713094</v>
      </c>
      <c r="AH2707" s="0" t="n">
        <v>21.8403703824062</v>
      </c>
      <c r="AI2707" s="0" t="n">
        <v>26.9503007290019</v>
      </c>
    </row>
    <row r="2708" customFormat="false" ht="12.75" hidden="false" customHeight="false" outlineLevel="0" collapsed="false">
      <c r="A2708" s="0" t="n">
        <v>122062042</v>
      </c>
      <c r="B2708" s="0" t="n">
        <v>12</v>
      </c>
      <c r="C2708" s="0" t="s">
        <v>84</v>
      </c>
      <c r="D2708" s="0" t="n">
        <v>620</v>
      </c>
      <c r="E2708" s="0" t="s">
        <v>112</v>
      </c>
      <c r="F2708" s="0" t="n">
        <v>2</v>
      </c>
      <c r="G2708" s="0" t="s">
        <v>108</v>
      </c>
      <c r="H2708" s="0" t="n">
        <v>42</v>
      </c>
      <c r="I2708" s="0" t="s">
        <v>193</v>
      </c>
      <c r="J2708" s="0" t="n">
        <v>33.9980642157406</v>
      </c>
      <c r="K2708" s="0" t="n">
        <v>26.6742675070352</v>
      </c>
      <c r="L2708" s="0" t="n">
        <v>32.5077641070541</v>
      </c>
      <c r="M2708" s="0" t="n">
        <v>31.2916586404389</v>
      </c>
      <c r="N2708" s="0" t="n">
        <v>34.1772844555299</v>
      </c>
      <c r="O2708" s="0" t="n">
        <v>20.4149678519791</v>
      </c>
      <c r="P2708" s="0" t="n">
        <v>29.1510357085602</v>
      </c>
      <c r="Q2708" s="0" t="n">
        <v>31.0135392545765</v>
      </c>
      <c r="R2708" s="0" t="n">
        <v>23.5901244427914</v>
      </c>
      <c r="S2708" s="0" t="n">
        <v>24.9620495278098</v>
      </c>
      <c r="T2708" s="0" t="n">
        <v>22.218545302106</v>
      </c>
      <c r="U2708" s="0" t="n">
        <v>21.2027572818296</v>
      </c>
      <c r="V2708" s="0" t="n">
        <v>22.5924146990648</v>
      </c>
      <c r="W2708" s="0" t="n">
        <v>20.8434526651451</v>
      </c>
      <c r="X2708" s="0" t="n">
        <v>25.0050787219683</v>
      </c>
      <c r="Y2708" s="0" t="n">
        <v>16.4792370701097</v>
      </c>
      <c r="Z2708" s="0" t="n">
        <v>14.5874324434985</v>
      </c>
      <c r="AA2708" s="0" t="n">
        <v>11.4050946520888</v>
      </c>
      <c r="AB2708" s="0" t="n">
        <v>13.4078590034675</v>
      </c>
      <c r="AC2708" s="0" t="n">
        <v>20.4376955386161</v>
      </c>
      <c r="AD2708" s="0" t="n">
        <v>18.6475677954694</v>
      </c>
      <c r="AE2708" s="0" t="n">
        <v>18.7624785372014</v>
      </c>
      <c r="AF2708" s="0" t="n">
        <v>17.359067821863</v>
      </c>
      <c r="AG2708" s="0" t="n">
        <v>12.4510740806684</v>
      </c>
      <c r="AH2708" s="0" t="n">
        <v>12.1849272896335</v>
      </c>
      <c r="AI2708" s="0" t="n">
        <v>15.612640037397</v>
      </c>
    </row>
    <row r="2709" customFormat="false" ht="12.75" hidden="false" customHeight="false" outlineLevel="0" collapsed="false">
      <c r="A2709" s="0" t="n">
        <v>122062044</v>
      </c>
      <c r="B2709" s="0" t="n">
        <v>12</v>
      </c>
      <c r="C2709" s="0" t="s">
        <v>84</v>
      </c>
      <c r="D2709" s="0" t="n">
        <v>620</v>
      </c>
      <c r="E2709" s="0" t="s">
        <v>112</v>
      </c>
      <c r="F2709" s="0" t="n">
        <v>2</v>
      </c>
      <c r="G2709" s="0" t="s">
        <v>108</v>
      </c>
      <c r="H2709" s="0" t="n">
        <v>44</v>
      </c>
      <c r="I2709" s="0" t="s">
        <v>194</v>
      </c>
      <c r="J2709" s="0" t="n">
        <v>24.8574639964001</v>
      </c>
      <c r="K2709" s="0" t="n">
        <v>18.7359715417939</v>
      </c>
      <c r="L2709" s="0" t="n">
        <v>23.715848519003</v>
      </c>
      <c r="M2709" s="0" t="n">
        <v>22.754868944678</v>
      </c>
      <c r="N2709" s="0" t="n">
        <v>25.3018528223445</v>
      </c>
      <c r="O2709" s="0" t="n">
        <v>13.8300402422438</v>
      </c>
      <c r="P2709" s="0" t="n">
        <v>21.1240943348588</v>
      </c>
      <c r="Q2709" s="0" t="n">
        <v>22.6744392606592</v>
      </c>
      <c r="R2709" s="0" t="n">
        <v>16.574290710388</v>
      </c>
      <c r="S2709" s="0" t="n">
        <v>17.7232350125862</v>
      </c>
      <c r="T2709" s="0" t="n">
        <v>15.374495706691</v>
      </c>
      <c r="U2709" s="0" t="n">
        <v>14.5805382280121</v>
      </c>
      <c r="V2709" s="0" t="n">
        <v>15.8049720954915</v>
      </c>
      <c r="W2709" s="0" t="n">
        <v>14.3201921714032</v>
      </c>
      <c r="X2709" s="0" t="n">
        <v>17.8390770747894</v>
      </c>
      <c r="Y2709" s="0" t="n">
        <v>10.8351358088353</v>
      </c>
      <c r="Z2709" s="0" t="n">
        <v>9.42281033019032</v>
      </c>
      <c r="AA2709" s="0" t="n">
        <v>6.93973814991379</v>
      </c>
      <c r="AB2709" s="0" t="n">
        <v>8.37672757078328</v>
      </c>
      <c r="AC2709" s="0" t="n">
        <v>14.2820647126211</v>
      </c>
      <c r="AD2709" s="0" t="n">
        <v>12.8788504387525</v>
      </c>
      <c r="AE2709" s="0" t="n">
        <v>12.972088880554</v>
      </c>
      <c r="AF2709" s="0" t="n">
        <v>11.8422842246706</v>
      </c>
      <c r="AG2709" s="0" t="n">
        <v>7.96659754619425</v>
      </c>
      <c r="AH2709" s="0" t="n">
        <v>7.79568690692778</v>
      </c>
      <c r="AI2709" s="0" t="n">
        <v>10.5953251141616</v>
      </c>
    </row>
    <row r="2710" customFormat="false" ht="12.75" hidden="false" customHeight="false" outlineLevel="0" collapsed="false">
      <c r="A2710" s="0" t="n">
        <v>122062045</v>
      </c>
      <c r="B2710" s="0" t="n">
        <v>12</v>
      </c>
      <c r="C2710" s="0" t="s">
        <v>84</v>
      </c>
      <c r="D2710" s="0" t="n">
        <v>620</v>
      </c>
      <c r="E2710" s="0" t="s">
        <v>112</v>
      </c>
      <c r="F2710" s="0" t="n">
        <v>2</v>
      </c>
      <c r="G2710" s="0" t="s">
        <v>108</v>
      </c>
      <c r="H2710" s="0" t="n">
        <v>45</v>
      </c>
      <c r="I2710" s="0" t="s">
        <v>195</v>
      </c>
      <c r="J2710" s="0" t="n">
        <v>44.5476861876667</v>
      </c>
      <c r="K2710" s="0" t="n">
        <v>35.9927442591858</v>
      </c>
      <c r="L2710" s="0" t="n">
        <v>42.6644153560082</v>
      </c>
      <c r="M2710" s="0" t="n">
        <v>41.167164749321</v>
      </c>
      <c r="N2710" s="0" t="n">
        <v>44.3664869344615</v>
      </c>
      <c r="O2710" s="0" t="n">
        <v>28.2618157167228</v>
      </c>
      <c r="P2710" s="0" t="n">
        <v>38.4505644271988</v>
      </c>
      <c r="Q2710" s="0" t="n">
        <v>40.6382720724546</v>
      </c>
      <c r="R2710" s="0" t="n">
        <v>31.8247949172517</v>
      </c>
      <c r="S2710" s="0" t="n">
        <v>33.4211005947278</v>
      </c>
      <c r="T2710" s="0" t="n">
        <v>30.3028522627033</v>
      </c>
      <c r="U2710" s="0" t="n">
        <v>29.0452957784716</v>
      </c>
      <c r="V2710" s="0" t="n">
        <v>30.5734083522969</v>
      </c>
      <c r="W2710" s="0" t="n">
        <v>28.5717644724399</v>
      </c>
      <c r="X2710" s="0" t="n">
        <v>33.3621643016077</v>
      </c>
      <c r="Y2710" s="0" t="n">
        <v>23.2878229702213</v>
      </c>
      <c r="Z2710" s="0" t="n">
        <v>20.8625698237586</v>
      </c>
      <c r="AA2710" s="0" t="n">
        <v>16.961687558279</v>
      </c>
      <c r="AB2710" s="0" t="n">
        <v>19.6032302860109</v>
      </c>
      <c r="AC2710" s="0" t="n">
        <v>27.6790626248714</v>
      </c>
      <c r="AD2710" s="0" t="n">
        <v>25.4670945368759</v>
      </c>
      <c r="AE2710" s="0" t="n">
        <v>25.6045800470604</v>
      </c>
      <c r="AF2710" s="0" t="n">
        <v>23.9141376602475</v>
      </c>
      <c r="AG2710" s="0" t="n">
        <v>17.9207946665474</v>
      </c>
      <c r="AH2710" s="0" t="n">
        <v>17.5386601923815</v>
      </c>
      <c r="AI2710" s="0" t="n">
        <v>21.5871316844814</v>
      </c>
    </row>
    <row r="2711" customFormat="false" ht="12.75" hidden="false" customHeight="false" outlineLevel="0" collapsed="false">
      <c r="A2711" s="0" t="n">
        <v>122062046</v>
      </c>
      <c r="B2711" s="0" t="n">
        <v>12</v>
      </c>
      <c r="C2711" s="0" t="s">
        <v>84</v>
      </c>
      <c r="D2711" s="0" t="n">
        <v>620</v>
      </c>
      <c r="E2711" s="0" t="s">
        <v>112</v>
      </c>
      <c r="F2711" s="0" t="n">
        <v>2</v>
      </c>
      <c r="G2711" s="0" t="s">
        <v>108</v>
      </c>
      <c r="H2711" s="0" t="n">
        <v>46</v>
      </c>
      <c r="I2711" s="0" t="s">
        <v>196</v>
      </c>
      <c r="J2711" s="0" t="n">
        <v>11.9766614779472</v>
      </c>
      <c r="K2711" s="0" t="n">
        <v>8.47074435952037</v>
      </c>
      <c r="L2711" s="0" t="n">
        <v>12.8286142468975</v>
      </c>
      <c r="M2711" s="0" t="n">
        <v>11.7755271511609</v>
      </c>
      <c r="N2711" s="0" t="n">
        <v>14.4388614791177</v>
      </c>
      <c r="O2711" s="0" t="n">
        <v>7.5954984610519</v>
      </c>
      <c r="P2711" s="0" t="n">
        <v>10.1527422307081</v>
      </c>
      <c r="Q2711" s="0" t="n">
        <v>11.660591727411</v>
      </c>
      <c r="R2711" s="0" t="n">
        <v>7.97620462683504</v>
      </c>
      <c r="S2711" s="0" t="n">
        <v>8.47468881229905</v>
      </c>
      <c r="T2711" s="0" t="n">
        <v>7.70395492038643</v>
      </c>
      <c r="U2711" s="0" t="n">
        <v>7.47402814020032</v>
      </c>
      <c r="V2711" s="0" t="n">
        <v>8.77932546405304</v>
      </c>
      <c r="W2711" s="0" t="n">
        <v>7.09898332353508</v>
      </c>
      <c r="X2711" s="0" t="n">
        <v>9.66130522142645</v>
      </c>
      <c r="Y2711" s="0" t="n">
        <v>5.45745220113057</v>
      </c>
      <c r="Z2711" s="0" t="n">
        <v>5.80566799775136</v>
      </c>
      <c r="AA2711" s="0" t="n">
        <v>3.3327031254071</v>
      </c>
      <c r="AB2711" s="0" t="n">
        <v>6.07511810914617</v>
      </c>
      <c r="AC2711" s="0" t="n">
        <v>7.93896427710383</v>
      </c>
      <c r="AD2711" s="0" t="n">
        <v>6.13871173951204</v>
      </c>
      <c r="AE2711" s="0" t="n">
        <v>7.60717052946665</v>
      </c>
      <c r="AF2711" s="0" t="n">
        <v>5.60372541957423</v>
      </c>
      <c r="AG2711" s="0" t="n">
        <v>3.87666207184614</v>
      </c>
      <c r="AH2711" s="0" t="n">
        <v>3.68924269479199</v>
      </c>
      <c r="AI2711" s="0" t="n">
        <v>5.96087961429378</v>
      </c>
    </row>
    <row r="2712" customFormat="false" ht="12.75" hidden="false" customHeight="false" outlineLevel="0" collapsed="false">
      <c r="A2712" s="0" t="n">
        <v>122062048</v>
      </c>
      <c r="B2712" s="0" t="n">
        <v>12</v>
      </c>
      <c r="C2712" s="0" t="s">
        <v>84</v>
      </c>
      <c r="D2712" s="0" t="n">
        <v>620</v>
      </c>
      <c r="E2712" s="0" t="s">
        <v>112</v>
      </c>
      <c r="F2712" s="0" t="n">
        <v>2</v>
      </c>
      <c r="G2712" s="0" t="s">
        <v>108</v>
      </c>
      <c r="H2712" s="0" t="n">
        <v>48</v>
      </c>
      <c r="I2712" s="0" t="s">
        <v>197</v>
      </c>
      <c r="J2712" s="0" t="n">
        <v>8.36507959160721</v>
      </c>
      <c r="K2712" s="0" t="n">
        <v>5.54911378651619</v>
      </c>
      <c r="L2712" s="0" t="n">
        <v>8.91999735687426</v>
      </c>
      <c r="M2712" s="0" t="n">
        <v>8.15476858447373</v>
      </c>
      <c r="N2712" s="0" t="n">
        <v>10.1789057791298</v>
      </c>
      <c r="O2712" s="0" t="n">
        <v>4.85681233343128</v>
      </c>
      <c r="P2712" s="0" t="n">
        <v>6.91016025561126</v>
      </c>
      <c r="Q2712" s="0" t="n">
        <v>8.18152984323382</v>
      </c>
      <c r="R2712" s="0" t="n">
        <v>5.20116340323866</v>
      </c>
      <c r="S2712" s="0" t="n">
        <v>5.58500998799505</v>
      </c>
      <c r="T2712" s="0" t="n">
        <v>5.04531532063935</v>
      </c>
      <c r="U2712" s="0" t="n">
        <v>4.86273159001972</v>
      </c>
      <c r="V2712" s="0" t="n">
        <v>5.81346410635809</v>
      </c>
      <c r="W2712" s="0" t="n">
        <v>4.58380042697972</v>
      </c>
      <c r="X2712" s="0" t="n">
        <v>6.54040718179204</v>
      </c>
      <c r="Y2712" s="0" t="n">
        <v>3.40378391828828</v>
      </c>
      <c r="Z2712" s="0" t="n">
        <v>3.44647172647833</v>
      </c>
      <c r="AA2712" s="0" t="n">
        <v>1.87631966690358</v>
      </c>
      <c r="AB2712" s="0" t="n">
        <v>3.31788108179059</v>
      </c>
      <c r="AC2712" s="0" t="n">
        <v>5.30069159400222</v>
      </c>
      <c r="AD2712" s="0" t="n">
        <v>3.99181261809222</v>
      </c>
      <c r="AE2712" s="0" t="n">
        <v>4.98388255159576</v>
      </c>
      <c r="AF2712" s="0" t="n">
        <v>3.54138495350629</v>
      </c>
      <c r="AG2712" s="0" t="n">
        <v>2.25080872988512</v>
      </c>
      <c r="AH2712" s="0" t="n">
        <v>2.18512827774642</v>
      </c>
      <c r="AI2712" s="0" t="n">
        <v>3.79911257417361</v>
      </c>
    </row>
    <row r="2713" customFormat="false" ht="12.75" hidden="false" customHeight="false" outlineLevel="0" collapsed="false">
      <c r="A2713" s="0" t="n">
        <v>122062049</v>
      </c>
      <c r="B2713" s="0" t="n">
        <v>12</v>
      </c>
      <c r="C2713" s="0" t="s">
        <v>84</v>
      </c>
      <c r="D2713" s="0" t="n">
        <v>620</v>
      </c>
      <c r="E2713" s="0" t="s">
        <v>112</v>
      </c>
      <c r="F2713" s="0" t="n">
        <v>2</v>
      </c>
      <c r="G2713" s="0" t="s">
        <v>108</v>
      </c>
      <c r="H2713" s="0" t="n">
        <v>49</v>
      </c>
      <c r="I2713" s="0" t="s">
        <v>198</v>
      </c>
      <c r="J2713" s="0" t="n">
        <v>16.2261842909343</v>
      </c>
      <c r="K2713" s="0" t="n">
        <v>12.0004423216605</v>
      </c>
      <c r="L2713" s="0" t="n">
        <v>17.4362600542349</v>
      </c>
      <c r="M2713" s="0" t="n">
        <v>16.0510189562884</v>
      </c>
      <c r="N2713" s="0" t="n">
        <v>19.4318380924064</v>
      </c>
      <c r="O2713" s="0" t="n">
        <v>10.936723971594</v>
      </c>
      <c r="P2713" s="0" t="n">
        <v>14.0092872142631</v>
      </c>
      <c r="Q2713" s="0" t="n">
        <v>15.7463940881143</v>
      </c>
      <c r="R2713" s="0" t="n">
        <v>11.3350766723713</v>
      </c>
      <c r="S2713" s="0" t="n">
        <v>11.9572940071026</v>
      </c>
      <c r="T2713" s="0" t="n">
        <v>10.9163128042749</v>
      </c>
      <c r="U2713" s="0" t="n">
        <v>10.6375985956828</v>
      </c>
      <c r="V2713" s="0" t="n">
        <v>12.3467890569067</v>
      </c>
      <c r="W2713" s="0" t="n">
        <v>10.155490656678</v>
      </c>
      <c r="X2713" s="0" t="n">
        <v>13.3813767588654</v>
      </c>
      <c r="Y2713" s="0" t="n">
        <v>7.98809179080219</v>
      </c>
      <c r="Z2713" s="0" t="n">
        <v>8.77001097723269</v>
      </c>
      <c r="AA2713" s="0" t="n">
        <v>5.20054922429478</v>
      </c>
      <c r="AB2713" s="0" t="n">
        <v>9.65247438162117</v>
      </c>
      <c r="AC2713" s="0" t="n">
        <v>11.1016629388511</v>
      </c>
      <c r="AD2713" s="0" t="n">
        <v>8.7402350437322</v>
      </c>
      <c r="AE2713" s="0" t="n">
        <v>10.7763098280547</v>
      </c>
      <c r="AF2713" s="0" t="n">
        <v>8.13169934853067</v>
      </c>
      <c r="AG2713" s="0" t="n">
        <v>5.93728154118502</v>
      </c>
      <c r="AH2713" s="0" t="n">
        <v>5.5808464734709</v>
      </c>
      <c r="AI2713" s="0" t="n">
        <v>8.6017424018422</v>
      </c>
    </row>
    <row r="2714" customFormat="false" ht="12.75" hidden="false" customHeight="false" outlineLevel="0" collapsed="false">
      <c r="A2714" s="0" t="n">
        <v>122062050</v>
      </c>
      <c r="B2714" s="0" t="n">
        <v>12</v>
      </c>
      <c r="C2714" s="0" t="s">
        <v>84</v>
      </c>
      <c r="D2714" s="0" t="n">
        <v>620</v>
      </c>
      <c r="E2714" s="0" t="s">
        <v>112</v>
      </c>
      <c r="F2714" s="0" t="n">
        <v>2</v>
      </c>
      <c r="G2714" s="0" t="s">
        <v>108</v>
      </c>
      <c r="H2714" s="0" t="n">
        <v>50</v>
      </c>
      <c r="I2714" s="0" t="s">
        <v>199</v>
      </c>
      <c r="J2714" s="0" t="n">
        <v>118.128495540199</v>
      </c>
      <c r="K2714" s="0" t="n">
        <v>96.8176819307816</v>
      </c>
      <c r="L2714" s="0" t="n">
        <v>123.59577925259</v>
      </c>
      <c r="M2714" s="0" t="n">
        <v>120.84545486397</v>
      </c>
      <c r="N2714" s="0" t="n">
        <v>120.878032425053</v>
      </c>
      <c r="O2714" s="0" t="n">
        <v>82.044424495196</v>
      </c>
      <c r="P2714" s="0" t="n">
        <v>107.119370346412</v>
      </c>
      <c r="Q2714" s="0" t="n">
        <v>114.791966715041</v>
      </c>
      <c r="R2714" s="0" t="n">
        <v>108.895690867945</v>
      </c>
      <c r="S2714" s="0" t="n">
        <v>121.962055960215</v>
      </c>
      <c r="T2714" s="0" t="n">
        <v>102.565424824062</v>
      </c>
      <c r="U2714" s="0" t="n">
        <v>97.2093690434272</v>
      </c>
      <c r="V2714" s="0" t="n">
        <v>103.294666796007</v>
      </c>
      <c r="W2714" s="0" t="n">
        <v>110.754369655163</v>
      </c>
      <c r="X2714" s="0" t="n">
        <v>130.248566079122</v>
      </c>
      <c r="Y2714" s="0" t="n">
        <v>95.2338501888163</v>
      </c>
      <c r="Z2714" s="0" t="n">
        <v>79.2963772674296</v>
      </c>
      <c r="AA2714" s="0" t="n">
        <v>66.1678791368968</v>
      </c>
      <c r="AB2714" s="0" t="n">
        <v>72.7747802293741</v>
      </c>
      <c r="AC2714" s="0" t="n">
        <v>122.674174580496</v>
      </c>
      <c r="AD2714" s="0" t="n">
        <v>117.677231623218</v>
      </c>
      <c r="AE2714" s="0" t="n">
        <v>113.216541129583</v>
      </c>
      <c r="AF2714" s="0" t="n">
        <v>107.861677906249</v>
      </c>
      <c r="AG2714" s="0" t="n">
        <v>78.1190576818472</v>
      </c>
      <c r="AH2714" s="0" t="n">
        <v>78.1221982634669</v>
      </c>
      <c r="AI2714" s="0" t="n">
        <v>96.9000958217785</v>
      </c>
    </row>
    <row r="2715" customFormat="false" ht="12.75" hidden="false" customHeight="false" outlineLevel="0" collapsed="false">
      <c r="A2715" s="0" t="n">
        <v>122062051</v>
      </c>
      <c r="B2715" s="0" t="n">
        <v>12</v>
      </c>
      <c r="C2715" s="0" t="s">
        <v>84</v>
      </c>
      <c r="D2715" s="0" t="n">
        <v>620</v>
      </c>
      <c r="E2715" s="0" t="s">
        <v>112</v>
      </c>
      <c r="F2715" s="0" t="n">
        <v>2</v>
      </c>
      <c r="G2715" s="0" t="s">
        <v>108</v>
      </c>
      <c r="H2715" s="0" t="n">
        <v>51</v>
      </c>
      <c r="I2715" s="0" t="s">
        <v>200</v>
      </c>
      <c r="J2715" s="0" t="n">
        <v>86.7963753007062</v>
      </c>
      <c r="K2715" s="0" t="n">
        <v>68.5139540301484</v>
      </c>
      <c r="L2715" s="0" t="n">
        <v>90.4876442769622</v>
      </c>
      <c r="M2715" s="0" t="n">
        <v>88.1455040145494</v>
      </c>
      <c r="N2715" s="0" t="n">
        <v>89.7180055596375</v>
      </c>
      <c r="O2715" s="0" t="n">
        <v>55.7452059113973</v>
      </c>
      <c r="P2715" s="0" t="n">
        <v>77.8330984792031</v>
      </c>
      <c r="Q2715" s="0" t="n">
        <v>84.0421470116333</v>
      </c>
      <c r="R2715" s="0" t="n">
        <v>76.6726158749254</v>
      </c>
      <c r="S2715" s="0" t="n">
        <v>86.7269443274566</v>
      </c>
      <c r="T2715" s="0" t="n">
        <v>71.0295382813552</v>
      </c>
      <c r="U2715" s="0" t="n">
        <v>66.9144567598932</v>
      </c>
      <c r="V2715" s="0" t="n">
        <v>72.3463147230635</v>
      </c>
      <c r="W2715" s="0" t="n">
        <v>76.2382119356091</v>
      </c>
      <c r="X2715" s="0" t="n">
        <v>93.0514851869776</v>
      </c>
      <c r="Y2715" s="0" t="n">
        <v>62.7597073597262</v>
      </c>
      <c r="Z2715" s="0" t="n">
        <v>51.3164343798076</v>
      </c>
      <c r="AA2715" s="0" t="n">
        <v>40.4170595700271</v>
      </c>
      <c r="AB2715" s="0" t="n">
        <v>45.6075673175784</v>
      </c>
      <c r="AC2715" s="0" t="n">
        <v>85.9194837243592</v>
      </c>
      <c r="AD2715" s="0" t="n">
        <v>81.4949037920268</v>
      </c>
      <c r="AE2715" s="0" t="n">
        <v>78.4057459523123</v>
      </c>
      <c r="AF2715" s="0" t="n">
        <v>73.7773078408558</v>
      </c>
      <c r="AG2715" s="0" t="n">
        <v>50.0523542809834</v>
      </c>
      <c r="AH2715" s="0" t="n">
        <v>50.0543665108866</v>
      </c>
      <c r="AI2715" s="0" t="n">
        <v>65.8389138281477</v>
      </c>
    </row>
    <row r="2716" customFormat="false" ht="12.75" hidden="false" customHeight="false" outlineLevel="0" collapsed="false">
      <c r="A2716" s="0" t="n">
        <v>122062052</v>
      </c>
      <c r="B2716" s="0" t="n">
        <v>12</v>
      </c>
      <c r="C2716" s="0" t="s">
        <v>84</v>
      </c>
      <c r="D2716" s="0" t="n">
        <v>620</v>
      </c>
      <c r="E2716" s="0" t="s">
        <v>112</v>
      </c>
      <c r="F2716" s="0" t="n">
        <v>2</v>
      </c>
      <c r="G2716" s="0" t="s">
        <v>108</v>
      </c>
      <c r="H2716" s="0" t="n">
        <v>52</v>
      </c>
      <c r="I2716" s="0" t="s">
        <v>201</v>
      </c>
      <c r="J2716" s="0" t="n">
        <v>157.085856683582</v>
      </c>
      <c r="K2716" s="0" t="n">
        <v>132.889832762644</v>
      </c>
      <c r="L2716" s="0" t="n">
        <v>164.859449215055</v>
      </c>
      <c r="M2716" s="0" t="n">
        <v>161.700726451668</v>
      </c>
      <c r="N2716" s="0" t="n">
        <v>159.362616285424</v>
      </c>
      <c r="O2716" s="0" t="n">
        <v>116.455511581838</v>
      </c>
      <c r="P2716" s="0" t="n">
        <v>143.802754845506</v>
      </c>
      <c r="Q2716" s="0" t="n">
        <v>153.116397027434</v>
      </c>
      <c r="R2716" s="0" t="n">
        <v>150.098365479256</v>
      </c>
      <c r="S2716" s="0" t="n">
        <v>166.726145444192</v>
      </c>
      <c r="T2716" s="0" t="n">
        <v>143.324900803296</v>
      </c>
      <c r="U2716" s="0" t="n">
        <v>136.518096194989</v>
      </c>
      <c r="V2716" s="0" t="n">
        <v>143.003358951492</v>
      </c>
      <c r="W2716" s="0" t="n">
        <v>155.540313031393</v>
      </c>
      <c r="X2716" s="0" t="n">
        <v>177.361579083222</v>
      </c>
      <c r="Y2716" s="0" t="n">
        <v>138.56025205417</v>
      </c>
      <c r="Z2716" s="0" t="n">
        <v>117.057095476644</v>
      </c>
      <c r="AA2716" s="0" t="n">
        <v>102.190922789948</v>
      </c>
      <c r="AB2716" s="0" t="n">
        <v>110.181891845224</v>
      </c>
      <c r="AC2716" s="0" t="n">
        <v>169.832766451122</v>
      </c>
      <c r="AD2716" s="0" t="n">
        <v>164.442136111032</v>
      </c>
      <c r="AE2716" s="0" t="n">
        <v>158.208768252311</v>
      </c>
      <c r="AF2716" s="0" t="n">
        <v>152.26850624318</v>
      </c>
      <c r="AG2716" s="0" t="n">
        <v>116.23496557295</v>
      </c>
      <c r="AH2716" s="0" t="n">
        <v>116.239638509456</v>
      </c>
      <c r="AI2716" s="0" t="n">
        <v>137.541951213456</v>
      </c>
    </row>
    <row r="2717" customFormat="false" ht="12.75" hidden="false" customHeight="false" outlineLevel="0" collapsed="false">
      <c r="A2717" s="0" t="n">
        <v>120063019</v>
      </c>
      <c r="B2717" s="0" t="n">
        <v>12</v>
      </c>
      <c r="C2717" s="0" t="s">
        <v>84</v>
      </c>
      <c r="D2717" s="0" t="n">
        <v>630</v>
      </c>
      <c r="E2717" s="0" t="s">
        <v>114</v>
      </c>
      <c r="F2717" s="0" t="n">
        <v>0</v>
      </c>
      <c r="G2717" s="0" t="s">
        <v>6</v>
      </c>
      <c r="H2717" s="0" t="n">
        <v>19</v>
      </c>
      <c r="I2717" s="0" t="s">
        <v>170</v>
      </c>
      <c r="J2717" s="0" t="n">
        <v>34</v>
      </c>
      <c r="K2717" s="0" t="n">
        <v>33</v>
      </c>
      <c r="L2717" s="0" t="n">
        <v>26</v>
      </c>
      <c r="M2717" s="0" t="n">
        <v>30</v>
      </c>
      <c r="N2717" s="0" t="n">
        <v>32</v>
      </c>
      <c r="O2717" s="0" t="n">
        <v>43</v>
      </c>
      <c r="P2717" s="0" t="n">
        <v>21</v>
      </c>
      <c r="Q2717" s="0" t="n">
        <v>33</v>
      </c>
      <c r="R2717" s="0" t="n">
        <v>42</v>
      </c>
      <c r="S2717" s="0" t="n">
        <v>38</v>
      </c>
      <c r="T2717" s="0" t="n">
        <v>43</v>
      </c>
      <c r="U2717" s="0" t="n">
        <v>30</v>
      </c>
      <c r="V2717" s="0" t="n">
        <v>30</v>
      </c>
      <c r="W2717" s="0" t="n">
        <v>25</v>
      </c>
      <c r="X2717" s="0" t="n">
        <v>29</v>
      </c>
      <c r="Y2717" s="0" t="n">
        <v>25</v>
      </c>
      <c r="Z2717" s="0" t="n">
        <v>42</v>
      </c>
      <c r="AA2717" s="0" t="n">
        <v>39</v>
      </c>
      <c r="AB2717" s="0" t="n">
        <v>38</v>
      </c>
      <c r="AC2717" s="0" t="n">
        <v>25</v>
      </c>
      <c r="AD2717" s="0" t="n">
        <v>34</v>
      </c>
      <c r="AE2717" s="0" t="n">
        <v>40</v>
      </c>
      <c r="AF2717" s="0" t="n">
        <v>35</v>
      </c>
      <c r="AG2717" s="0" t="n">
        <v>38</v>
      </c>
      <c r="AH2717" s="0" t="n">
        <v>33</v>
      </c>
      <c r="AI2717" s="0" t="n">
        <v>37</v>
      </c>
    </row>
    <row r="2718" customFormat="false" ht="12.75" hidden="false" customHeight="false" outlineLevel="0" collapsed="false">
      <c r="A2718" s="0" t="n">
        <v>120063039</v>
      </c>
      <c r="B2718" s="0" t="n">
        <v>12</v>
      </c>
      <c r="C2718" s="0" t="s">
        <v>84</v>
      </c>
      <c r="D2718" s="0" t="n">
        <v>630</v>
      </c>
      <c r="E2718" s="0" t="s">
        <v>114</v>
      </c>
      <c r="F2718" s="0" t="n">
        <v>0</v>
      </c>
      <c r="G2718" s="0" t="s">
        <v>6</v>
      </c>
      <c r="H2718" s="0" t="n">
        <v>39</v>
      </c>
      <c r="I2718" s="0" t="s">
        <v>190</v>
      </c>
      <c r="J2718" s="0" t="n">
        <v>11.5512672419651</v>
      </c>
      <c r="K2718" s="0" t="n">
        <v>11.1569409696396</v>
      </c>
      <c r="L2718" s="0" t="n">
        <v>8.74508089199825</v>
      </c>
      <c r="M2718" s="0" t="n">
        <v>10.0891205649908</v>
      </c>
      <c r="N2718" s="0" t="n">
        <v>10.7414991104696</v>
      </c>
      <c r="O2718" s="0" t="n">
        <v>14.367336028601</v>
      </c>
      <c r="P2718" s="0" t="n">
        <v>6.99603557983809</v>
      </c>
      <c r="Q2718" s="0" t="n">
        <v>10.9857185658644</v>
      </c>
      <c r="R2718" s="0" t="n">
        <v>13.986945517517</v>
      </c>
      <c r="S2718" s="0" t="n">
        <v>12.6447491015573</v>
      </c>
      <c r="T2718" s="0" t="n">
        <v>14.2933120595665</v>
      </c>
      <c r="U2718" s="0" t="n">
        <v>9.9940035978413</v>
      </c>
      <c r="V2718" s="0" t="n">
        <v>9.99267204050363</v>
      </c>
      <c r="W2718" s="0" t="n">
        <v>8.31172285391316</v>
      </c>
      <c r="X2718" s="0" t="n">
        <v>9.58455894503751</v>
      </c>
      <c r="Y2718" s="0" t="n">
        <v>8.1929606082454</v>
      </c>
      <c r="Z2718" s="0" t="n">
        <v>13.6182354657761</v>
      </c>
      <c r="AA2718" s="0" t="n">
        <v>12.5140381838601</v>
      </c>
      <c r="AB2718" s="0" t="n">
        <v>12.0715397566632</v>
      </c>
      <c r="AC2718" s="0" t="n">
        <v>7.88917289911326</v>
      </c>
      <c r="AD2718" s="0" t="n">
        <v>10.6851037083595</v>
      </c>
      <c r="AE2718" s="0" t="n">
        <v>12.5254423046814</v>
      </c>
      <c r="AF2718" s="0" t="n">
        <v>10.8810545296276</v>
      </c>
      <c r="AG2718" s="0" t="n">
        <v>11.8820549701385</v>
      </c>
      <c r="AH2718" s="0" t="n">
        <v>10.2803738317757</v>
      </c>
      <c r="AI2718" s="0" t="n">
        <v>11.5351041276967</v>
      </c>
    </row>
    <row r="2719" customFormat="false" ht="12.75" hidden="false" customHeight="false" outlineLevel="0" collapsed="false">
      <c r="A2719" s="0" t="n">
        <v>120063040</v>
      </c>
      <c r="B2719" s="0" t="n">
        <v>12</v>
      </c>
      <c r="C2719" s="0" t="s">
        <v>84</v>
      </c>
      <c r="D2719" s="0" t="n">
        <v>630</v>
      </c>
      <c r="E2719" s="0" t="s">
        <v>114</v>
      </c>
      <c r="F2719" s="0" t="n">
        <v>0</v>
      </c>
      <c r="G2719" s="0" t="s">
        <v>6</v>
      </c>
      <c r="H2719" s="0" t="n">
        <v>40</v>
      </c>
      <c r="I2719" s="0" t="s">
        <v>191</v>
      </c>
      <c r="J2719" s="0" t="n">
        <v>7.99958836195293</v>
      </c>
      <c r="K2719" s="0" t="n">
        <v>7.67992479975991</v>
      </c>
      <c r="L2719" s="0" t="n">
        <v>5.71257718058469</v>
      </c>
      <c r="M2719" s="0" t="n">
        <v>6.80708727809684</v>
      </c>
      <c r="N2719" s="0" t="n">
        <v>7.34717743992633</v>
      </c>
      <c r="O2719" s="0" t="n">
        <v>10.3977123231539</v>
      </c>
      <c r="P2719" s="0" t="n">
        <v>4.33065628946137</v>
      </c>
      <c r="Q2719" s="0" t="n">
        <v>7.56206317544854</v>
      </c>
      <c r="R2719" s="0" t="n">
        <v>10.0805600547748</v>
      </c>
      <c r="S2719" s="0" t="n">
        <v>8.94817704152673</v>
      </c>
      <c r="T2719" s="0" t="n">
        <v>10.3441408097219</v>
      </c>
      <c r="U2719" s="0" t="n">
        <v>6.74291225978445</v>
      </c>
      <c r="V2719" s="0" t="n">
        <v>6.74201386364032</v>
      </c>
      <c r="W2719" s="0" t="n">
        <v>5.37890878643172</v>
      </c>
      <c r="X2719" s="0" t="n">
        <v>6.41892954937633</v>
      </c>
      <c r="Y2719" s="0" t="n">
        <v>5.30205212290402</v>
      </c>
      <c r="Z2719" s="0" t="n">
        <v>9.81482628075538</v>
      </c>
      <c r="AA2719" s="0" t="n">
        <v>8.89870447278566</v>
      </c>
      <c r="AB2719" s="0" t="n">
        <v>8.54253999339119</v>
      </c>
      <c r="AC2719" s="0" t="n">
        <v>5.10545673509083</v>
      </c>
      <c r="AD2719" s="0" t="n">
        <v>7.39974493544068</v>
      </c>
      <c r="AE2719" s="0" t="n">
        <v>8.94835961853421</v>
      </c>
      <c r="AF2719" s="0" t="n">
        <v>7.57905316250692</v>
      </c>
      <c r="AG2719" s="0" t="n">
        <v>8.40844928088432</v>
      </c>
      <c r="AH2719" s="0" t="n">
        <v>7.07653631549217</v>
      </c>
      <c r="AI2719" s="0" t="n">
        <v>8.12177782987467</v>
      </c>
    </row>
    <row r="2720" customFormat="false" ht="12.75" hidden="false" customHeight="false" outlineLevel="0" collapsed="false">
      <c r="A2720" s="0" t="n">
        <v>120063041</v>
      </c>
      <c r="B2720" s="0" t="n">
        <v>12</v>
      </c>
      <c r="C2720" s="0" t="s">
        <v>84</v>
      </c>
      <c r="D2720" s="0" t="n">
        <v>630</v>
      </c>
      <c r="E2720" s="0" t="s">
        <v>114</v>
      </c>
      <c r="F2720" s="0" t="n">
        <v>0</v>
      </c>
      <c r="G2720" s="0" t="s">
        <v>6</v>
      </c>
      <c r="H2720" s="0" t="n">
        <v>41</v>
      </c>
      <c r="I2720" s="0" t="s">
        <v>192</v>
      </c>
      <c r="J2720" s="0" t="n">
        <v>16.1417381583214</v>
      </c>
      <c r="K2720" s="0" t="n">
        <v>15.668493227794</v>
      </c>
      <c r="L2720" s="0" t="n">
        <v>12.8135697027093</v>
      </c>
      <c r="M2720" s="0" t="n">
        <v>14.4028469462948</v>
      </c>
      <c r="N2720" s="0" t="n">
        <v>15.1637917758452</v>
      </c>
      <c r="O2720" s="0" t="n">
        <v>19.3527073441758</v>
      </c>
      <c r="P2720" s="0" t="n">
        <v>10.6941835409746</v>
      </c>
      <c r="Q2720" s="0" t="n">
        <v>15.4280333130827</v>
      </c>
      <c r="R2720" s="0" t="n">
        <v>18.9062870582426</v>
      </c>
      <c r="S2720" s="0" t="n">
        <v>17.3559060692332</v>
      </c>
      <c r="T2720" s="0" t="n">
        <v>19.2529975436723</v>
      </c>
      <c r="U2720" s="0" t="n">
        <v>14.2670615613324</v>
      </c>
      <c r="V2720" s="0" t="n">
        <v>14.2651606804369</v>
      </c>
      <c r="W2720" s="0" t="n">
        <v>12.2697425684987</v>
      </c>
      <c r="X2720" s="0" t="n">
        <v>13.7650254283592</v>
      </c>
      <c r="Y2720" s="0" t="n">
        <v>12.0944260659141</v>
      </c>
      <c r="Z2720" s="0" t="n">
        <v>18.4078981805035</v>
      </c>
      <c r="AA2720" s="0" t="n">
        <v>17.1071021549279</v>
      </c>
      <c r="AB2720" s="0" t="n">
        <v>16.5691314588327</v>
      </c>
      <c r="AC2720" s="0" t="n">
        <v>11.6459754796713</v>
      </c>
      <c r="AD2720" s="0" t="n">
        <v>14.9313614378388</v>
      </c>
      <c r="AE2720" s="0" t="n">
        <v>17.056097374036</v>
      </c>
      <c r="AF2720" s="0" t="n">
        <v>15.1329128175972</v>
      </c>
      <c r="AG2720" s="0" t="n">
        <v>16.3090487849847</v>
      </c>
      <c r="AH2720" s="0" t="n">
        <v>14.4374670620465</v>
      </c>
      <c r="AI2720" s="0" t="n">
        <v>15.8996215681291</v>
      </c>
    </row>
    <row r="2721" customFormat="false" ht="12.75" hidden="false" customHeight="false" outlineLevel="0" collapsed="false">
      <c r="A2721" s="0" t="n">
        <v>120063042</v>
      </c>
      <c r="B2721" s="0" t="n">
        <v>12</v>
      </c>
      <c r="C2721" s="0" t="s">
        <v>84</v>
      </c>
      <c r="D2721" s="0" t="n">
        <v>630</v>
      </c>
      <c r="E2721" s="0" t="s">
        <v>114</v>
      </c>
      <c r="F2721" s="0" t="n">
        <v>0</v>
      </c>
      <c r="G2721" s="0" t="s">
        <v>6</v>
      </c>
      <c r="H2721" s="0" t="n">
        <v>42</v>
      </c>
      <c r="I2721" s="0" t="s">
        <v>193</v>
      </c>
      <c r="J2721" s="0" t="n">
        <v>14.2148457366583</v>
      </c>
      <c r="K2721" s="0" t="n">
        <v>15.1690516932777</v>
      </c>
      <c r="L2721" s="0" t="n">
        <v>11.7295459499966</v>
      </c>
      <c r="M2721" s="0" t="n">
        <v>13.5985650699576</v>
      </c>
      <c r="N2721" s="0" t="n">
        <v>16.5891565057432</v>
      </c>
      <c r="O2721" s="0" t="n">
        <v>17.808099617098</v>
      </c>
      <c r="P2721" s="0" t="n">
        <v>9.19916947321908</v>
      </c>
      <c r="Q2721" s="0" t="n">
        <v>13.755385383647</v>
      </c>
      <c r="R2721" s="0" t="n">
        <v>16.3159884734659</v>
      </c>
      <c r="S2721" s="0" t="n">
        <v>14.2461510944953</v>
      </c>
      <c r="T2721" s="0" t="n">
        <v>18.4556406841026</v>
      </c>
      <c r="U2721" s="0" t="n">
        <v>11.1800173742225</v>
      </c>
      <c r="V2721" s="0" t="n">
        <v>11.8969520863231</v>
      </c>
      <c r="W2721" s="0" t="n">
        <v>10.3976983378587</v>
      </c>
      <c r="X2721" s="0" t="n">
        <v>11.7547651141786</v>
      </c>
      <c r="Y2721" s="0" t="n">
        <v>11.5131522349995</v>
      </c>
      <c r="Z2721" s="0" t="n">
        <v>15.1552287218181</v>
      </c>
      <c r="AA2721" s="0" t="n">
        <v>14.6626056118323</v>
      </c>
      <c r="AB2721" s="0" t="n">
        <v>13.4146632852695</v>
      </c>
      <c r="AC2721" s="0" t="n">
        <v>8.01513367176089</v>
      </c>
      <c r="AD2721" s="0" t="n">
        <v>10.3865085518373</v>
      </c>
      <c r="AE2721" s="0" t="n">
        <v>13.3905885074943</v>
      </c>
      <c r="AF2721" s="0" t="n">
        <v>11.0374271434128</v>
      </c>
      <c r="AG2721" s="0" t="n">
        <v>12.3276423234099</v>
      </c>
      <c r="AH2721" s="0" t="n">
        <v>10.002162104088</v>
      </c>
      <c r="AI2721" s="0" t="n">
        <v>10.5853909203196</v>
      </c>
    </row>
    <row r="2722" customFormat="false" ht="12.75" hidden="false" customHeight="false" outlineLevel="0" collapsed="false">
      <c r="A2722" s="0" t="n">
        <v>120063044</v>
      </c>
      <c r="B2722" s="0" t="n">
        <v>12</v>
      </c>
      <c r="C2722" s="0" t="s">
        <v>84</v>
      </c>
      <c r="D2722" s="0" t="n">
        <v>630</v>
      </c>
      <c r="E2722" s="0" t="s">
        <v>114</v>
      </c>
      <c r="F2722" s="0" t="n">
        <v>0</v>
      </c>
      <c r="G2722" s="0" t="s">
        <v>6</v>
      </c>
      <c r="H2722" s="0" t="n">
        <v>44</v>
      </c>
      <c r="I2722" s="0" t="s">
        <v>194</v>
      </c>
      <c r="J2722" s="0" t="n">
        <v>9.74161249794122</v>
      </c>
      <c r="K2722" s="0" t="n">
        <v>9.46110071951731</v>
      </c>
      <c r="L2722" s="0" t="n">
        <v>7.54936567873164</v>
      </c>
      <c r="M2722" s="0" t="n">
        <v>8.64237950476316</v>
      </c>
      <c r="N2722" s="0" t="n">
        <v>10.6515445460117</v>
      </c>
      <c r="O2722" s="0" t="n">
        <v>12.7297542385901</v>
      </c>
      <c r="P2722" s="0" t="n">
        <v>5.6077192295166</v>
      </c>
      <c r="Q2722" s="0" t="n">
        <v>9.24439280503669</v>
      </c>
      <c r="R2722" s="0" t="n">
        <v>11.6667964644545</v>
      </c>
      <c r="S2722" s="0" t="n">
        <v>10.0015924853078</v>
      </c>
      <c r="T2722" s="0" t="n">
        <v>12.9005249407049</v>
      </c>
      <c r="U2722" s="0" t="n">
        <v>7.49575951999098</v>
      </c>
      <c r="V2722" s="0" t="n">
        <v>7.9227780719144</v>
      </c>
      <c r="W2722" s="0" t="n">
        <v>6.40015803385776</v>
      </c>
      <c r="X2722" s="0" t="n">
        <v>7.35994774583598</v>
      </c>
      <c r="Y2722" s="0" t="n">
        <v>6.86368651239911</v>
      </c>
      <c r="Z2722" s="0" t="n">
        <v>10.7871066354738</v>
      </c>
      <c r="AA2722" s="0" t="n">
        <v>10.005416366141</v>
      </c>
      <c r="AB2722" s="0" t="n">
        <v>9.42069985701863</v>
      </c>
      <c r="AC2722" s="0" t="n">
        <v>5.15337919496223</v>
      </c>
      <c r="AD2722" s="0" t="n">
        <v>7.15069402727863</v>
      </c>
      <c r="AE2722" s="0" t="n">
        <v>9.39077313673101</v>
      </c>
      <c r="AF2722" s="0" t="n">
        <v>7.56715163828959</v>
      </c>
      <c r="AG2722" s="0" t="n">
        <v>8.53246392077985</v>
      </c>
      <c r="AH2722" s="0" t="n">
        <v>6.69677031692937</v>
      </c>
      <c r="AI2722" s="0" t="n">
        <v>7.36700246526626</v>
      </c>
    </row>
    <row r="2723" customFormat="false" ht="12.75" hidden="false" customHeight="false" outlineLevel="0" collapsed="false">
      <c r="A2723" s="0" t="n">
        <v>120063045</v>
      </c>
      <c r="B2723" s="0" t="n">
        <v>12</v>
      </c>
      <c r="C2723" s="0" t="s">
        <v>84</v>
      </c>
      <c r="D2723" s="0" t="n">
        <v>630</v>
      </c>
      <c r="E2723" s="0" t="s">
        <v>114</v>
      </c>
      <c r="F2723" s="0" t="n">
        <v>0</v>
      </c>
      <c r="G2723" s="0" t="s">
        <v>6</v>
      </c>
      <c r="H2723" s="0" t="n">
        <v>45</v>
      </c>
      <c r="I2723" s="0" t="s">
        <v>195</v>
      </c>
      <c r="J2723" s="0" t="n">
        <v>19.519946945062</v>
      </c>
      <c r="K2723" s="0" t="n">
        <v>22.2025855221327</v>
      </c>
      <c r="L2723" s="0" t="n">
        <v>16.8159977736744</v>
      </c>
      <c r="M2723" s="0" t="n">
        <v>19.6600276236604</v>
      </c>
      <c r="N2723" s="0" t="n">
        <v>23.8210412632418</v>
      </c>
      <c r="O2723" s="0" t="n">
        <v>23.7255994332364</v>
      </c>
      <c r="P2723" s="0" t="n">
        <v>13.6650691611907</v>
      </c>
      <c r="Q2723" s="0" t="n">
        <v>19.1485585680185</v>
      </c>
      <c r="R2723" s="0" t="n">
        <v>21.7327063754178</v>
      </c>
      <c r="S2723" s="0" t="n">
        <v>19.2297025845437</v>
      </c>
      <c r="T2723" s="0" t="n">
        <v>24.9898219019551</v>
      </c>
      <c r="U2723" s="0" t="n">
        <v>15.5890812651367</v>
      </c>
      <c r="V2723" s="0" t="n">
        <v>16.6661459530165</v>
      </c>
      <c r="W2723" s="0" t="n">
        <v>15.3495059857506</v>
      </c>
      <c r="X2723" s="0" t="n">
        <v>17.1618722701005</v>
      </c>
      <c r="Y2723" s="0" t="n">
        <v>17.345530237293</v>
      </c>
      <c r="Z2723" s="0" t="n">
        <v>20.2543413653071</v>
      </c>
      <c r="AA2723" s="0" t="n">
        <v>20.1956938922396</v>
      </c>
      <c r="AB2723" s="0" t="n">
        <v>18.1033945630245</v>
      </c>
      <c r="AC2723" s="0" t="n">
        <v>11.4987720837872</v>
      </c>
      <c r="AD2723" s="0" t="n">
        <v>14.2167870894892</v>
      </c>
      <c r="AE2723" s="0" t="n">
        <v>18.0889124620228</v>
      </c>
      <c r="AF2723" s="0" t="n">
        <v>15.1523617071176</v>
      </c>
      <c r="AG2723" s="0" t="n">
        <v>16.8101014248247</v>
      </c>
      <c r="AH2723" s="0" t="n">
        <v>13.9600748633175</v>
      </c>
      <c r="AI2723" s="0" t="n">
        <v>14.3779065122795</v>
      </c>
    </row>
    <row r="2724" customFormat="false" ht="12.75" hidden="false" customHeight="false" outlineLevel="0" collapsed="false">
      <c r="A2724" s="0" t="n">
        <v>120063046</v>
      </c>
      <c r="B2724" s="0" t="n">
        <v>12</v>
      </c>
      <c r="C2724" s="0" t="s">
        <v>84</v>
      </c>
      <c r="D2724" s="0" t="n">
        <v>630</v>
      </c>
      <c r="E2724" s="0" t="s">
        <v>114</v>
      </c>
      <c r="F2724" s="0" t="n">
        <v>0</v>
      </c>
      <c r="G2724" s="0" t="s">
        <v>6</v>
      </c>
      <c r="H2724" s="0" t="n">
        <v>46</v>
      </c>
      <c r="I2724" s="0" t="s">
        <v>196</v>
      </c>
      <c r="J2724" s="0" t="n">
        <v>5.99541116200059</v>
      </c>
      <c r="K2724" s="0" t="n">
        <v>4.99726100842165</v>
      </c>
      <c r="L2724" s="0" t="n">
        <v>4.85207547660316</v>
      </c>
      <c r="M2724" s="0" t="n">
        <v>5.23560661534303</v>
      </c>
      <c r="N2724" s="0" t="n">
        <v>5.57380615399144</v>
      </c>
      <c r="O2724" s="0" t="n">
        <v>6.70848440488307</v>
      </c>
      <c r="P2724" s="0" t="n">
        <v>3.95167002549957</v>
      </c>
      <c r="Q2724" s="0" t="n">
        <v>5.4851598386991</v>
      </c>
      <c r="R2724" s="0" t="n">
        <v>6.96153172444858</v>
      </c>
      <c r="S2724" s="0" t="n">
        <v>5.69871776301441</v>
      </c>
      <c r="T2724" s="0" t="n">
        <v>5.8383972754577</v>
      </c>
      <c r="U2724" s="0" t="n">
        <v>4.77611330635805</v>
      </c>
      <c r="V2724" s="0" t="n">
        <v>4.14596397437423</v>
      </c>
      <c r="W2724" s="0" t="n">
        <v>3.81195600001101</v>
      </c>
      <c r="X2724" s="0" t="n">
        <v>4.5550603157426</v>
      </c>
      <c r="Y2724" s="0" t="n">
        <v>3.37665693603238</v>
      </c>
      <c r="Z2724" s="0" t="n">
        <v>5.84176516858308</v>
      </c>
      <c r="AA2724" s="0" t="n">
        <v>5.39975422548181</v>
      </c>
      <c r="AB2724" s="0" t="n">
        <v>4.89866984298647</v>
      </c>
      <c r="AC2724" s="0" t="n">
        <v>3.72557853432545</v>
      </c>
      <c r="AD2724" s="0" t="n">
        <v>4.46185468997218</v>
      </c>
      <c r="AE2724" s="0" t="n">
        <v>4.53782021136878</v>
      </c>
      <c r="AF2724" s="0" t="n">
        <v>4.87344777504493</v>
      </c>
      <c r="AG2724" s="0" t="n">
        <v>4.84823417563405</v>
      </c>
      <c r="AH2724" s="0" t="n">
        <v>3.75524666797813</v>
      </c>
      <c r="AI2724" s="0" t="n">
        <v>4.19878334432253</v>
      </c>
    </row>
    <row r="2725" customFormat="false" ht="12.75" hidden="false" customHeight="false" outlineLevel="0" collapsed="false">
      <c r="A2725" s="0" t="n">
        <v>120063048</v>
      </c>
      <c r="B2725" s="0" t="n">
        <v>12</v>
      </c>
      <c r="C2725" s="0" t="s">
        <v>84</v>
      </c>
      <c r="D2725" s="0" t="n">
        <v>630</v>
      </c>
      <c r="E2725" s="0" t="s">
        <v>114</v>
      </c>
      <c r="F2725" s="0" t="n">
        <v>0</v>
      </c>
      <c r="G2725" s="0" t="s">
        <v>6</v>
      </c>
      <c r="H2725" s="0" t="n">
        <v>48</v>
      </c>
      <c r="I2725" s="0" t="s">
        <v>197</v>
      </c>
      <c r="J2725" s="0" t="n">
        <v>3.94443725114611</v>
      </c>
      <c r="K2725" s="0" t="n">
        <v>3.23662622485033</v>
      </c>
      <c r="L2725" s="0" t="n">
        <v>3.05214522714908</v>
      </c>
      <c r="M2725" s="0" t="n">
        <v>3.37183048674665</v>
      </c>
      <c r="N2725" s="0" t="n">
        <v>3.70478798146169</v>
      </c>
      <c r="O2725" s="0" t="n">
        <v>4.67731574376551</v>
      </c>
      <c r="P2725" s="0" t="n">
        <v>2.37571912194649</v>
      </c>
      <c r="Q2725" s="0" t="n">
        <v>3.62980166521984</v>
      </c>
      <c r="R2725" s="0" t="n">
        <v>4.88098309853226</v>
      </c>
      <c r="S2725" s="0" t="n">
        <v>3.85994777754759</v>
      </c>
      <c r="T2725" s="0" t="n">
        <v>4.07576112260311</v>
      </c>
      <c r="U2725" s="0" t="n">
        <v>3.12584977610341</v>
      </c>
      <c r="V2725" s="0" t="n">
        <v>2.67553818393639</v>
      </c>
      <c r="W2725" s="0" t="n">
        <v>2.40158904237454</v>
      </c>
      <c r="X2725" s="0" t="n">
        <v>2.93179644556434</v>
      </c>
      <c r="Y2725" s="0" t="n">
        <v>2.09213961516402</v>
      </c>
      <c r="Z2725" s="0" t="n">
        <v>4.09589232657878</v>
      </c>
      <c r="AA2725" s="0" t="n">
        <v>3.72892634436511</v>
      </c>
      <c r="AB2725" s="0" t="n">
        <v>3.36784878128781</v>
      </c>
      <c r="AC2725" s="0" t="n">
        <v>2.35083500291877</v>
      </c>
      <c r="AD2725" s="0" t="n">
        <v>2.98116159235338</v>
      </c>
      <c r="AE2725" s="0" t="n">
        <v>3.14674486281534</v>
      </c>
      <c r="AF2725" s="0" t="n">
        <v>3.21770284623184</v>
      </c>
      <c r="AG2725" s="0" t="n">
        <v>3.28965825613704</v>
      </c>
      <c r="AH2725" s="0" t="n">
        <v>2.46180604266942</v>
      </c>
      <c r="AI2725" s="0" t="n">
        <v>2.84726863124676</v>
      </c>
    </row>
    <row r="2726" customFormat="false" ht="12.75" hidden="false" customHeight="false" outlineLevel="0" collapsed="false">
      <c r="A2726" s="0" t="n">
        <v>120063049</v>
      </c>
      <c r="B2726" s="0" t="n">
        <v>12</v>
      </c>
      <c r="C2726" s="0" t="s">
        <v>84</v>
      </c>
      <c r="D2726" s="0" t="n">
        <v>630</v>
      </c>
      <c r="E2726" s="0" t="s">
        <v>114</v>
      </c>
      <c r="F2726" s="0" t="n">
        <v>0</v>
      </c>
      <c r="G2726" s="0" t="s">
        <v>6</v>
      </c>
      <c r="H2726" s="0" t="n">
        <v>49</v>
      </c>
      <c r="I2726" s="0" t="s">
        <v>198</v>
      </c>
      <c r="J2726" s="0" t="n">
        <v>8.46891889944597</v>
      </c>
      <c r="K2726" s="0" t="n">
        <v>7.13416903376702</v>
      </c>
      <c r="L2726" s="0" t="n">
        <v>7.06249516190062</v>
      </c>
      <c r="M2726" s="0" t="n">
        <v>7.50288803391717</v>
      </c>
      <c r="N2726" s="0" t="n">
        <v>7.81847448228513</v>
      </c>
      <c r="O2726" s="0" t="n">
        <v>9.10018428860492</v>
      </c>
      <c r="P2726" s="0" t="n">
        <v>5.9220714495622</v>
      </c>
      <c r="Q2726" s="0" t="n">
        <v>7.71744818360811</v>
      </c>
      <c r="R2726" s="0" t="n">
        <v>9.4056553360283</v>
      </c>
      <c r="S2726" s="0" t="n">
        <v>7.89001663281334</v>
      </c>
      <c r="T2726" s="0" t="n">
        <v>7.91281913936489</v>
      </c>
      <c r="U2726" s="0" t="n">
        <v>6.77060231658503</v>
      </c>
      <c r="V2726" s="0" t="n">
        <v>5.93326258677957</v>
      </c>
      <c r="W2726" s="0" t="n">
        <v>5.54289815943136</v>
      </c>
      <c r="X2726" s="0" t="n">
        <v>6.53023672230173</v>
      </c>
      <c r="Y2726" s="0" t="n">
        <v>4.96367197249848</v>
      </c>
      <c r="Z2726" s="0" t="n">
        <v>7.89272678794551</v>
      </c>
      <c r="AA2726" s="0" t="n">
        <v>7.37502487032207</v>
      </c>
      <c r="AB2726" s="0" t="n">
        <v>6.71177565125811</v>
      </c>
      <c r="AC2726" s="0" t="n">
        <v>5.41174655526985</v>
      </c>
      <c r="AD2726" s="0" t="n">
        <v>6.23636829854821</v>
      </c>
      <c r="AE2726" s="0" t="n">
        <v>6.17952499174871</v>
      </c>
      <c r="AF2726" s="0" t="n">
        <v>6.86741409402515</v>
      </c>
      <c r="AG2726" s="0" t="n">
        <v>6.70427621412689</v>
      </c>
      <c r="AH2726" s="0" t="n">
        <v>5.31742912986333</v>
      </c>
      <c r="AI2726" s="0" t="n">
        <v>5.80864717752934</v>
      </c>
    </row>
    <row r="2727" customFormat="false" ht="12.75" hidden="false" customHeight="false" outlineLevel="0" collapsed="false">
      <c r="A2727" s="0" t="n">
        <v>120063050</v>
      </c>
      <c r="B2727" s="0" t="n">
        <v>12</v>
      </c>
      <c r="C2727" s="0" t="s">
        <v>84</v>
      </c>
      <c r="D2727" s="0" t="n">
        <v>630</v>
      </c>
      <c r="E2727" s="0" t="s">
        <v>114</v>
      </c>
      <c r="F2727" s="0" t="n">
        <v>0</v>
      </c>
      <c r="G2727" s="0" t="s">
        <v>6</v>
      </c>
      <c r="H2727" s="0" t="n">
        <v>50</v>
      </c>
      <c r="I2727" s="0" t="s">
        <v>199</v>
      </c>
      <c r="J2727" s="0" t="n">
        <v>101.989619829787</v>
      </c>
      <c r="K2727" s="0" t="n">
        <v>97.4914869202269</v>
      </c>
      <c r="L2727" s="0" t="n">
        <v>72.3588120150799</v>
      </c>
      <c r="M2727" s="0" t="n">
        <v>86.8134043144349</v>
      </c>
      <c r="N2727" s="0" t="n">
        <v>90.2518200971443</v>
      </c>
      <c r="O2727" s="0" t="n">
        <v>117.411918745476</v>
      </c>
      <c r="P2727" s="0" t="n">
        <v>58.7654918904992</v>
      </c>
      <c r="Q2727" s="0" t="n">
        <v>95.9695104534601</v>
      </c>
      <c r="R2727" s="0" t="n">
        <v>108.430806081061</v>
      </c>
      <c r="S2727" s="0" t="n">
        <v>92.4707365683691</v>
      </c>
      <c r="T2727" s="0" t="n">
        <v>103.097418665653</v>
      </c>
      <c r="U2727" s="0" t="n">
        <v>84.7960261027071</v>
      </c>
      <c r="V2727" s="0" t="n">
        <v>82.9613601036403</v>
      </c>
      <c r="W2727" s="0" t="n">
        <v>65.8672111179214</v>
      </c>
      <c r="X2727" s="0" t="n">
        <v>71.0246917321801</v>
      </c>
      <c r="Y2727" s="0" t="n">
        <v>59.34372954896</v>
      </c>
      <c r="Z2727" s="0" t="n">
        <v>106.393837083711</v>
      </c>
      <c r="AA2727" s="0" t="n">
        <v>91.445571532503</v>
      </c>
      <c r="AB2727" s="0" t="n">
        <v>86.7689162085914</v>
      </c>
      <c r="AC2727" s="0" t="n">
        <v>58.3678685683281</v>
      </c>
      <c r="AD2727" s="0" t="n">
        <v>69.4023505134003</v>
      </c>
      <c r="AE2727" s="0" t="n">
        <v>89.5451650809587</v>
      </c>
      <c r="AF2727" s="0" t="n">
        <v>79.6140430341438</v>
      </c>
      <c r="AG2727" s="0" t="n">
        <v>77.775538437776</v>
      </c>
      <c r="AH2727" s="0" t="n">
        <v>72.2103823971556</v>
      </c>
      <c r="AI2727" s="0" t="n">
        <v>84.7474913747361</v>
      </c>
    </row>
    <row r="2728" customFormat="false" ht="12.75" hidden="false" customHeight="false" outlineLevel="0" collapsed="false">
      <c r="A2728" s="0" t="n">
        <v>120063051</v>
      </c>
      <c r="B2728" s="0" t="n">
        <v>12</v>
      </c>
      <c r="C2728" s="0" t="s">
        <v>84</v>
      </c>
      <c r="D2728" s="0" t="n">
        <v>630</v>
      </c>
      <c r="E2728" s="0" t="s">
        <v>114</v>
      </c>
      <c r="F2728" s="0" t="n">
        <v>0</v>
      </c>
      <c r="G2728" s="0" t="s">
        <v>6</v>
      </c>
      <c r="H2728" s="0" t="n">
        <v>51</v>
      </c>
      <c r="I2728" s="0" t="s">
        <v>200</v>
      </c>
      <c r="J2728" s="0" t="n">
        <v>70.6307765840914</v>
      </c>
      <c r="K2728" s="0" t="n">
        <v>67.1086537252071</v>
      </c>
      <c r="L2728" s="0" t="n">
        <v>47.2671783642141</v>
      </c>
      <c r="M2728" s="0" t="n">
        <v>58.5726393366386</v>
      </c>
      <c r="N2728" s="0" t="n">
        <v>61.732178135519</v>
      </c>
      <c r="O2728" s="0" t="n">
        <v>84.9715877734539</v>
      </c>
      <c r="P2728" s="0" t="n">
        <v>36.376765691745</v>
      </c>
      <c r="Q2728" s="0" t="n">
        <v>66.0609951561082</v>
      </c>
      <c r="R2728" s="0" t="n">
        <v>78.1473875850069</v>
      </c>
      <c r="S2728" s="0" t="n">
        <v>65.4377967746502</v>
      </c>
      <c r="T2728" s="0" t="n">
        <v>74.6121130884133</v>
      </c>
      <c r="U2728" s="0" t="n">
        <v>57.2115227287339</v>
      </c>
      <c r="V2728" s="0" t="n">
        <v>55.9736812834507</v>
      </c>
      <c r="W2728" s="0" t="n">
        <v>42.6257861152263</v>
      </c>
      <c r="X2728" s="0" t="n">
        <v>47.5663507428355</v>
      </c>
      <c r="Y2728" s="0" t="n">
        <v>38.4041328014501</v>
      </c>
      <c r="Z2728" s="0" t="n">
        <v>76.6793195009651</v>
      </c>
      <c r="AA2728" s="0" t="n">
        <v>65.0267407256476</v>
      </c>
      <c r="AB2728" s="0" t="n">
        <v>61.4028493329497</v>
      </c>
      <c r="AC2728" s="0" t="n">
        <v>37.7726070281159</v>
      </c>
      <c r="AD2728" s="0" t="n">
        <v>48.0631452661922</v>
      </c>
      <c r="AE2728" s="0" t="n">
        <v>63.972378759507</v>
      </c>
      <c r="AF2728" s="0" t="n">
        <v>55.4540980375496</v>
      </c>
      <c r="AG2728" s="0" t="n">
        <v>55.0385999636462</v>
      </c>
      <c r="AH2728" s="0" t="n">
        <v>49.706304629662</v>
      </c>
      <c r="AI2728" s="0" t="n">
        <v>59.6700549006889</v>
      </c>
    </row>
    <row r="2729" customFormat="false" ht="12.75" hidden="false" customHeight="false" outlineLevel="0" collapsed="false">
      <c r="A2729" s="0" t="n">
        <v>120063052</v>
      </c>
      <c r="B2729" s="0" t="n">
        <v>12</v>
      </c>
      <c r="C2729" s="0" t="s">
        <v>84</v>
      </c>
      <c r="D2729" s="0" t="n">
        <v>630</v>
      </c>
      <c r="E2729" s="0" t="s">
        <v>114</v>
      </c>
      <c r="F2729" s="0" t="n">
        <v>0</v>
      </c>
      <c r="G2729" s="0" t="s">
        <v>6</v>
      </c>
      <c r="H2729" s="0" t="n">
        <v>52</v>
      </c>
      <c r="I2729" s="0" t="s">
        <v>201</v>
      </c>
      <c r="J2729" s="0" t="n">
        <v>142.520271038167</v>
      </c>
      <c r="K2729" s="0" t="n">
        <v>136.914294584324</v>
      </c>
      <c r="L2729" s="0" t="n">
        <v>106.022424813569</v>
      </c>
      <c r="M2729" s="0" t="n">
        <v>123.93153270131</v>
      </c>
      <c r="N2729" s="0" t="n">
        <v>127.408641314342</v>
      </c>
      <c r="O2729" s="0" t="n">
        <v>158.153084028661</v>
      </c>
      <c r="P2729" s="0" t="n">
        <v>89.8292967468292</v>
      </c>
      <c r="Q2729" s="0" t="n">
        <v>134.776873760167</v>
      </c>
      <c r="R2729" s="0" t="n">
        <v>146.566950100561</v>
      </c>
      <c r="S2729" s="0" t="n">
        <v>126.923310628264</v>
      </c>
      <c r="T2729" s="0" t="n">
        <v>138.87154636075</v>
      </c>
      <c r="U2729" s="0" t="n">
        <v>121.051599863841</v>
      </c>
      <c r="V2729" s="0" t="n">
        <v>118.432500070959</v>
      </c>
      <c r="W2729" s="0" t="n">
        <v>97.2329970965481</v>
      </c>
      <c r="X2729" s="0" t="n">
        <v>102.00330483032</v>
      </c>
      <c r="Y2729" s="0" t="n">
        <v>87.6030514272434</v>
      </c>
      <c r="Z2729" s="0" t="n">
        <v>143.813559766381</v>
      </c>
      <c r="AA2729" s="0" t="n">
        <v>125.009106639928</v>
      </c>
      <c r="AB2729" s="0" t="n">
        <v>119.097116704357</v>
      </c>
      <c r="AC2729" s="0" t="n">
        <v>86.1624881137831</v>
      </c>
      <c r="AD2729" s="0" t="n">
        <v>96.9828284717938</v>
      </c>
      <c r="AE2729" s="0" t="n">
        <v>121.93509960316</v>
      </c>
      <c r="AF2729" s="0" t="n">
        <v>110.723861277567</v>
      </c>
      <c r="AG2729" s="0" t="n">
        <v>106.753003066216</v>
      </c>
      <c r="AH2729" s="0" t="n">
        <v>101.410224419499</v>
      </c>
      <c r="AI2729" s="0" t="n">
        <v>116.813253421029</v>
      </c>
    </row>
    <row r="2730" customFormat="false" ht="12.75" hidden="false" customHeight="false" outlineLevel="0" collapsed="false">
      <c r="A2730" s="0" t="n">
        <v>121063019</v>
      </c>
      <c r="B2730" s="0" t="n">
        <v>12</v>
      </c>
      <c r="C2730" s="0" t="s">
        <v>84</v>
      </c>
      <c r="D2730" s="0" t="n">
        <v>630</v>
      </c>
      <c r="E2730" s="0" t="s">
        <v>114</v>
      </c>
      <c r="F2730" s="0" t="n">
        <v>1</v>
      </c>
      <c r="G2730" s="0" t="s">
        <v>107</v>
      </c>
      <c r="H2730" s="0" t="n">
        <v>19</v>
      </c>
      <c r="I2730" s="0" t="s">
        <v>170</v>
      </c>
      <c r="J2730" s="0" t="n">
        <v>18</v>
      </c>
      <c r="K2730" s="0" t="n">
        <v>15</v>
      </c>
      <c r="L2730" s="0" t="n">
        <v>15</v>
      </c>
      <c r="M2730" s="0" t="n">
        <v>17</v>
      </c>
      <c r="N2730" s="0" t="n">
        <v>19</v>
      </c>
      <c r="O2730" s="0" t="n">
        <v>23</v>
      </c>
      <c r="P2730" s="0" t="n">
        <v>15</v>
      </c>
      <c r="Q2730" s="0" t="n">
        <v>19</v>
      </c>
      <c r="R2730" s="0" t="n">
        <v>23</v>
      </c>
      <c r="S2730" s="0" t="n">
        <v>19</v>
      </c>
      <c r="T2730" s="0" t="n">
        <v>24</v>
      </c>
      <c r="U2730" s="0" t="n">
        <v>18</v>
      </c>
      <c r="V2730" s="0" t="n">
        <v>19</v>
      </c>
      <c r="W2730" s="0" t="n">
        <v>16</v>
      </c>
      <c r="X2730" s="0" t="n">
        <v>15</v>
      </c>
      <c r="Y2730" s="0" t="n">
        <v>15</v>
      </c>
      <c r="Z2730" s="0" t="n">
        <v>26</v>
      </c>
      <c r="AA2730" s="0" t="n">
        <v>23</v>
      </c>
      <c r="AB2730" s="0" t="n">
        <v>29</v>
      </c>
      <c r="AC2730" s="0" t="n">
        <v>13</v>
      </c>
      <c r="AD2730" s="0" t="n">
        <v>15</v>
      </c>
      <c r="AE2730" s="0" t="n">
        <v>26</v>
      </c>
      <c r="AF2730" s="0" t="n">
        <v>21</v>
      </c>
      <c r="AG2730" s="0" t="n">
        <v>19</v>
      </c>
      <c r="AH2730" s="0" t="n">
        <v>16</v>
      </c>
      <c r="AI2730" s="0" t="n">
        <v>25</v>
      </c>
    </row>
    <row r="2731" customFormat="false" ht="12.75" hidden="false" customHeight="false" outlineLevel="0" collapsed="false">
      <c r="A2731" s="0" t="n">
        <v>121063039</v>
      </c>
      <c r="B2731" s="0" t="n">
        <v>12</v>
      </c>
      <c r="C2731" s="0" t="s">
        <v>84</v>
      </c>
      <c r="D2731" s="0" t="n">
        <v>630</v>
      </c>
      <c r="E2731" s="0" t="s">
        <v>114</v>
      </c>
      <c r="F2731" s="0" t="n">
        <v>1</v>
      </c>
      <c r="G2731" s="0" t="s">
        <v>107</v>
      </c>
      <c r="H2731" s="0" t="n">
        <v>39</v>
      </c>
      <c r="I2731" s="0" t="s">
        <v>190</v>
      </c>
      <c r="J2731" s="0" t="n">
        <v>12.4401318653978</v>
      </c>
      <c r="K2731" s="0" t="n">
        <v>10.318426646305</v>
      </c>
      <c r="L2731" s="0" t="n">
        <v>10.2793939269341</v>
      </c>
      <c r="M2731" s="0" t="n">
        <v>11.6786315391749</v>
      </c>
      <c r="N2731" s="0" t="n">
        <v>13.0547405885627</v>
      </c>
      <c r="O2731" s="0" t="n">
        <v>15.7230554682052</v>
      </c>
      <c r="P2731" s="0" t="n">
        <v>10.214435039598</v>
      </c>
      <c r="Q2731" s="0" t="n">
        <v>12.9338806407036</v>
      </c>
      <c r="R2731" s="0" t="n">
        <v>15.6492393108891</v>
      </c>
      <c r="S2731" s="0" t="n">
        <v>12.9173493599113</v>
      </c>
      <c r="T2731" s="0" t="n">
        <v>16.28156248728</v>
      </c>
      <c r="U2731" s="0" t="n">
        <v>12.2285931682926</v>
      </c>
      <c r="V2731" s="0" t="n">
        <v>12.9112048872308</v>
      </c>
      <c r="W2731" s="0" t="n">
        <v>10.8306425955635</v>
      </c>
      <c r="X2731" s="0" t="n">
        <v>10.1039358197997</v>
      </c>
      <c r="Y2731" s="0" t="n">
        <v>10.0606995539757</v>
      </c>
      <c r="Z2731" s="0" t="n">
        <v>17.2627860808828</v>
      </c>
      <c r="AA2731" s="0" t="n">
        <v>15.0661600943273</v>
      </c>
      <c r="AB2731" s="0" t="n">
        <v>18.7999170210559</v>
      </c>
      <c r="AC2731" s="0" t="n">
        <v>8.36604672115323</v>
      </c>
      <c r="AD2731" s="0" t="n">
        <v>9.61643255995846</v>
      </c>
      <c r="AE2731" s="0" t="n">
        <v>16.6488438658615</v>
      </c>
      <c r="AF2731" s="0" t="n">
        <v>13.3241967412822</v>
      </c>
      <c r="AG2731" s="0" t="n">
        <v>12.1628023096521</v>
      </c>
      <c r="AH2731" s="0" t="n">
        <v>10.1590526683387</v>
      </c>
      <c r="AI2731" s="0" t="n">
        <v>15.8741245420315</v>
      </c>
    </row>
    <row r="2732" customFormat="false" ht="12.75" hidden="false" customHeight="false" outlineLevel="0" collapsed="false">
      <c r="A2732" s="0" t="n">
        <v>121063040</v>
      </c>
      <c r="B2732" s="0" t="n">
        <v>12</v>
      </c>
      <c r="C2732" s="0" t="s">
        <v>84</v>
      </c>
      <c r="D2732" s="0" t="n">
        <v>630</v>
      </c>
      <c r="E2732" s="0" t="s">
        <v>114</v>
      </c>
      <c r="F2732" s="0" t="n">
        <v>1</v>
      </c>
      <c r="G2732" s="0" t="s">
        <v>107</v>
      </c>
      <c r="H2732" s="0" t="n">
        <v>40</v>
      </c>
      <c r="I2732" s="0" t="s">
        <v>191</v>
      </c>
      <c r="J2732" s="0" t="n">
        <v>7.37281055780136</v>
      </c>
      <c r="K2732" s="0" t="n">
        <v>5.77514506523538</v>
      </c>
      <c r="L2732" s="0" t="n">
        <v>5.75329874850662</v>
      </c>
      <c r="M2732" s="0" t="n">
        <v>6.80323324261141</v>
      </c>
      <c r="N2732" s="0" t="n">
        <v>7.85980662793765</v>
      </c>
      <c r="O2732" s="0" t="n">
        <v>9.96706842745157</v>
      </c>
      <c r="P2732" s="0" t="n">
        <v>5.71694175237712</v>
      </c>
      <c r="Q2732" s="0" t="n">
        <v>7.78704104421804</v>
      </c>
      <c r="R2732" s="0" t="n">
        <v>9.92027531573681</v>
      </c>
      <c r="S2732" s="0" t="n">
        <v>7.77708813328444</v>
      </c>
      <c r="T2732" s="0" t="n">
        <v>10.4319043015118</v>
      </c>
      <c r="U2732" s="0" t="n">
        <v>7.24743931927466</v>
      </c>
      <c r="V2732" s="0" t="n">
        <v>7.77338875934652</v>
      </c>
      <c r="W2732" s="0" t="n">
        <v>6.19064804719556</v>
      </c>
      <c r="X2732" s="0" t="n">
        <v>5.65509617787192</v>
      </c>
      <c r="Y2732" s="0" t="n">
        <v>5.6308971681031</v>
      </c>
      <c r="Z2732" s="0" t="n">
        <v>11.2766250028858</v>
      </c>
      <c r="AA2732" s="0" t="n">
        <v>9.55065310955371</v>
      </c>
      <c r="AB2732" s="0" t="n">
        <v>12.5905994823851</v>
      </c>
      <c r="AC2732" s="0" t="n">
        <v>4.45456753394929</v>
      </c>
      <c r="AD2732" s="0" t="n">
        <v>5.38224430404808</v>
      </c>
      <c r="AE2732" s="0" t="n">
        <v>10.8755775647841</v>
      </c>
      <c r="AF2732" s="0" t="n">
        <v>8.2478877874703</v>
      </c>
      <c r="AG2732" s="0" t="n">
        <v>7.32280151866462</v>
      </c>
      <c r="AH2732" s="0" t="n">
        <v>5.80677637616529</v>
      </c>
      <c r="AI2732" s="0" t="n">
        <v>10.2728964231339</v>
      </c>
    </row>
    <row r="2733" customFormat="false" ht="12.75" hidden="false" customHeight="false" outlineLevel="0" collapsed="false">
      <c r="A2733" s="0" t="n">
        <v>121063041</v>
      </c>
      <c r="B2733" s="0" t="n">
        <v>12</v>
      </c>
      <c r="C2733" s="0" t="s">
        <v>84</v>
      </c>
      <c r="D2733" s="0" t="n">
        <v>630</v>
      </c>
      <c r="E2733" s="0" t="s">
        <v>114</v>
      </c>
      <c r="F2733" s="0" t="n">
        <v>1</v>
      </c>
      <c r="G2733" s="0" t="s">
        <v>107</v>
      </c>
      <c r="H2733" s="0" t="n">
        <v>41</v>
      </c>
      <c r="I2733" s="0" t="s">
        <v>192</v>
      </c>
      <c r="J2733" s="0" t="n">
        <v>19.6607716112929</v>
      </c>
      <c r="K2733" s="0" t="n">
        <v>17.0186755759304</v>
      </c>
      <c r="L2733" s="0" t="n">
        <v>16.9542970412381</v>
      </c>
      <c r="M2733" s="0" t="n">
        <v>18.6986204210535</v>
      </c>
      <c r="N2733" s="0" t="n">
        <v>20.3865945483305</v>
      </c>
      <c r="O2733" s="0" t="n">
        <v>23.5923031506494</v>
      </c>
      <c r="P2733" s="0" t="n">
        <v>16.8471572352152</v>
      </c>
      <c r="Q2733" s="0" t="n">
        <v>20.1978567685622</v>
      </c>
      <c r="R2733" s="0" t="n">
        <v>23.4815426712796</v>
      </c>
      <c r="S2733" s="0" t="n">
        <v>20.1720411258392</v>
      </c>
      <c r="T2733" s="0" t="n">
        <v>24.2256743916484</v>
      </c>
      <c r="U2733" s="0" t="n">
        <v>19.3264492700399</v>
      </c>
      <c r="V2733" s="0" t="n">
        <v>20.1624457706193</v>
      </c>
      <c r="W2733" s="0" t="n">
        <v>17.5882850337855</v>
      </c>
      <c r="X2733" s="0" t="n">
        <v>16.6649055763526</v>
      </c>
      <c r="Y2733" s="0" t="n">
        <v>16.5935939310412</v>
      </c>
      <c r="Z2733" s="0" t="n">
        <v>25.2939813184287</v>
      </c>
      <c r="AA2733" s="0" t="n">
        <v>22.6066375572075</v>
      </c>
      <c r="AB2733" s="0" t="n">
        <v>26.9998168230646</v>
      </c>
      <c r="AC2733" s="0" t="n">
        <v>14.3061946831578</v>
      </c>
      <c r="AD2733" s="0" t="n">
        <v>15.860843086417</v>
      </c>
      <c r="AE2733" s="0" t="n">
        <v>24.3944137257711</v>
      </c>
      <c r="AF2733" s="0" t="n">
        <v>20.3674500881575</v>
      </c>
      <c r="AG2733" s="0" t="n">
        <v>18.9937224394648</v>
      </c>
      <c r="AH2733" s="0" t="n">
        <v>16.4976650671837</v>
      </c>
      <c r="AI2733" s="0" t="n">
        <v>23.4333392792705</v>
      </c>
    </row>
    <row r="2734" customFormat="false" ht="12.75" hidden="false" customHeight="false" outlineLevel="0" collapsed="false">
      <c r="A2734" s="0" t="n">
        <v>121063042</v>
      </c>
      <c r="B2734" s="0" t="n">
        <v>12</v>
      </c>
      <c r="C2734" s="0" t="s">
        <v>84</v>
      </c>
      <c r="D2734" s="0" t="n">
        <v>630</v>
      </c>
      <c r="E2734" s="0" t="s">
        <v>114</v>
      </c>
      <c r="F2734" s="0" t="n">
        <v>1</v>
      </c>
      <c r="G2734" s="0" t="s">
        <v>107</v>
      </c>
      <c r="H2734" s="0" t="n">
        <v>42</v>
      </c>
      <c r="I2734" s="0" t="s">
        <v>193</v>
      </c>
      <c r="J2734" s="0" t="n">
        <v>17.1426463791602</v>
      </c>
      <c r="K2734" s="0" t="n">
        <v>18.209794916281</v>
      </c>
      <c r="L2734" s="0" t="n">
        <v>15.2457087371033</v>
      </c>
      <c r="M2734" s="0" t="n">
        <v>17.8348175917256</v>
      </c>
      <c r="N2734" s="0" t="n">
        <v>23.9270781115113</v>
      </c>
      <c r="O2734" s="0" t="n">
        <v>22.0971166041217</v>
      </c>
      <c r="P2734" s="0" t="n">
        <v>14.2202574330922</v>
      </c>
      <c r="Q2734" s="0" t="n">
        <v>18.7119272913161</v>
      </c>
      <c r="R2734" s="0" t="n">
        <v>20.0984506168911</v>
      </c>
      <c r="S2734" s="0" t="n">
        <v>16.1487319808728</v>
      </c>
      <c r="T2734" s="0" t="n">
        <v>24.9310485666359</v>
      </c>
      <c r="U2734" s="0" t="n">
        <v>14.5261215970013</v>
      </c>
      <c r="V2734" s="0" t="n">
        <v>16.9566932160271</v>
      </c>
      <c r="W2734" s="0" t="n">
        <v>14.7968918867991</v>
      </c>
      <c r="X2734" s="0" t="n">
        <v>14.9188192299907</v>
      </c>
      <c r="Y2734" s="0" t="n">
        <v>16.8815485812301</v>
      </c>
      <c r="Z2734" s="0" t="n">
        <v>20.94593359316</v>
      </c>
      <c r="AA2734" s="0" t="n">
        <v>20.041175319783</v>
      </c>
      <c r="AB2734" s="0" t="n">
        <v>21.5698509007999</v>
      </c>
      <c r="AC2734" s="0" t="n">
        <v>8.9304027675109</v>
      </c>
      <c r="AD2734" s="0" t="n">
        <v>10.0347710797622</v>
      </c>
      <c r="AE2734" s="0" t="n">
        <v>19.0636198438843</v>
      </c>
      <c r="AF2734" s="0" t="n">
        <v>14.2720176177944</v>
      </c>
      <c r="AG2734" s="0" t="n">
        <v>14.4819912791859</v>
      </c>
      <c r="AH2734" s="0" t="n">
        <v>11.3701228941103</v>
      </c>
      <c r="AI2734" s="0" t="n">
        <v>15.0899683805731</v>
      </c>
    </row>
    <row r="2735" customFormat="false" ht="12.75" hidden="false" customHeight="false" outlineLevel="0" collapsed="false">
      <c r="A2735" s="0" t="n">
        <v>121063044</v>
      </c>
      <c r="B2735" s="0" t="n">
        <v>12</v>
      </c>
      <c r="C2735" s="0" t="s">
        <v>84</v>
      </c>
      <c r="D2735" s="0" t="n">
        <v>630</v>
      </c>
      <c r="E2735" s="0" t="s">
        <v>114</v>
      </c>
      <c r="F2735" s="0" t="n">
        <v>1</v>
      </c>
      <c r="G2735" s="0" t="s">
        <v>107</v>
      </c>
      <c r="H2735" s="0" t="n">
        <v>44</v>
      </c>
      <c r="I2735" s="0" t="s">
        <v>194</v>
      </c>
      <c r="J2735" s="0" t="s">
        <v>202</v>
      </c>
      <c r="K2735" s="0" t="s">
        <v>202</v>
      </c>
      <c r="L2735" s="0" t="s">
        <v>202</v>
      </c>
      <c r="M2735" s="0" t="s">
        <v>202</v>
      </c>
      <c r="N2735" s="0" t="s">
        <v>202</v>
      </c>
      <c r="O2735" s="0" t="n">
        <v>13.8294430194291</v>
      </c>
      <c r="P2735" s="0" t="s">
        <v>202</v>
      </c>
      <c r="Q2735" s="0" t="s">
        <v>202</v>
      </c>
      <c r="R2735" s="0" t="n">
        <v>12.6319136662294</v>
      </c>
      <c r="S2735" s="0" t="s">
        <v>202</v>
      </c>
      <c r="T2735" s="0" t="n">
        <v>15.2890748594001</v>
      </c>
      <c r="U2735" s="0" t="s">
        <v>202</v>
      </c>
      <c r="V2735" s="0" t="s">
        <v>202</v>
      </c>
      <c r="W2735" s="0" t="s">
        <v>202</v>
      </c>
      <c r="X2735" s="0" t="s">
        <v>202</v>
      </c>
      <c r="Y2735" s="0" t="s">
        <v>202</v>
      </c>
      <c r="Z2735" s="0" t="n">
        <v>13.4892418259997</v>
      </c>
      <c r="AA2735" s="0" t="n">
        <v>11.9678564202721</v>
      </c>
      <c r="AB2735" s="0" t="n">
        <v>14.3332463811812</v>
      </c>
      <c r="AC2735" s="0" t="s">
        <v>202</v>
      </c>
      <c r="AD2735" s="0" t="s">
        <v>202</v>
      </c>
      <c r="AE2735" s="0" t="n">
        <v>12.1437408464934</v>
      </c>
      <c r="AF2735" s="0" t="n">
        <v>8.60019278242079</v>
      </c>
      <c r="AG2735" s="0" t="s">
        <v>202</v>
      </c>
      <c r="AH2735" s="0" t="s">
        <v>202</v>
      </c>
      <c r="AI2735" s="0" t="n">
        <v>9.6000730275435</v>
      </c>
    </row>
    <row r="2736" customFormat="false" ht="12.75" hidden="false" customHeight="false" outlineLevel="0" collapsed="false">
      <c r="A2736" s="0" t="n">
        <v>121063045</v>
      </c>
      <c r="B2736" s="0" t="n">
        <v>12</v>
      </c>
      <c r="C2736" s="0" t="s">
        <v>84</v>
      </c>
      <c r="D2736" s="0" t="n">
        <v>630</v>
      </c>
      <c r="E2736" s="0" t="s">
        <v>114</v>
      </c>
      <c r="F2736" s="0" t="n">
        <v>1</v>
      </c>
      <c r="G2736" s="0" t="s">
        <v>107</v>
      </c>
      <c r="H2736" s="0" t="n">
        <v>45</v>
      </c>
      <c r="I2736" s="0" t="s">
        <v>195</v>
      </c>
      <c r="J2736" s="0" t="s">
        <v>202</v>
      </c>
      <c r="K2736" s="0" t="s">
        <v>202</v>
      </c>
      <c r="L2736" s="0" t="s">
        <v>202</v>
      </c>
      <c r="M2736" s="0" t="s">
        <v>202</v>
      </c>
      <c r="N2736" s="0" t="s">
        <v>202</v>
      </c>
      <c r="O2736" s="0" t="n">
        <v>32.2709533802824</v>
      </c>
      <c r="P2736" s="0" t="s">
        <v>202</v>
      </c>
      <c r="Q2736" s="0" t="s">
        <v>202</v>
      </c>
      <c r="R2736" s="0" t="n">
        <v>29.2709291089449</v>
      </c>
      <c r="S2736" s="0" t="s">
        <v>202</v>
      </c>
      <c r="T2736" s="0" t="n">
        <v>36.8922858846443</v>
      </c>
      <c r="U2736" s="0" t="s">
        <v>202</v>
      </c>
      <c r="V2736" s="0" t="s">
        <v>202</v>
      </c>
      <c r="W2736" s="0" t="s">
        <v>202</v>
      </c>
      <c r="X2736" s="0" t="s">
        <v>202</v>
      </c>
      <c r="Y2736" s="0" t="s">
        <v>202</v>
      </c>
      <c r="Z2736" s="0" t="n">
        <v>30.0170795342906</v>
      </c>
      <c r="AA2736" s="0" t="n">
        <v>30.1618487469018</v>
      </c>
      <c r="AB2736" s="0" t="n">
        <v>30.2618564698846</v>
      </c>
      <c r="AC2736" s="0" t="s">
        <v>202</v>
      </c>
      <c r="AD2736" s="0" t="s">
        <v>202</v>
      </c>
      <c r="AE2736" s="0" t="n">
        <v>27.5188266013505</v>
      </c>
      <c r="AF2736" s="0" t="n">
        <v>21.3569903736068</v>
      </c>
      <c r="AG2736" s="0" t="s">
        <v>202</v>
      </c>
      <c r="AH2736" s="0" t="s">
        <v>202</v>
      </c>
      <c r="AI2736" s="0" t="n">
        <v>21.8013993574381</v>
      </c>
    </row>
    <row r="2737" customFormat="false" ht="12.75" hidden="false" customHeight="false" outlineLevel="0" collapsed="false">
      <c r="A2737" s="0" t="n">
        <v>121063046</v>
      </c>
      <c r="B2737" s="0" t="n">
        <v>12</v>
      </c>
      <c r="C2737" s="0" t="s">
        <v>84</v>
      </c>
      <c r="D2737" s="0" t="n">
        <v>630</v>
      </c>
      <c r="E2737" s="0" t="s">
        <v>114</v>
      </c>
      <c r="F2737" s="0" t="n">
        <v>1</v>
      </c>
      <c r="G2737" s="0" t="s">
        <v>107</v>
      </c>
      <c r="H2737" s="0" t="n">
        <v>46</v>
      </c>
      <c r="I2737" s="0" t="s">
        <v>196</v>
      </c>
      <c r="J2737" s="0" t="n">
        <v>8.35672091571639</v>
      </c>
      <c r="K2737" s="0" t="n">
        <v>6.17165242940481</v>
      </c>
      <c r="L2737" s="0" t="n">
        <v>6.2888831484422</v>
      </c>
      <c r="M2737" s="0" t="n">
        <v>7.35871345272027</v>
      </c>
      <c r="N2737" s="0" t="n">
        <v>6.82973899146973</v>
      </c>
      <c r="O2737" s="0" t="n">
        <v>9.0362131265831</v>
      </c>
      <c r="P2737" s="0" t="n">
        <v>6.07661551045845</v>
      </c>
      <c r="Q2737" s="0" t="n">
        <v>7.77757130371558</v>
      </c>
      <c r="R2737" s="0" t="n">
        <v>8.9790550516248</v>
      </c>
      <c r="S2737" s="0" t="n">
        <v>7.35200099579211</v>
      </c>
      <c r="T2737" s="0" t="n">
        <v>8.70717214675323</v>
      </c>
      <c r="U2737" s="0" t="n">
        <v>6.56016920252924</v>
      </c>
      <c r="V2737" s="0" t="n">
        <v>6.32430128771039</v>
      </c>
      <c r="W2737" s="0" t="n">
        <v>5.31884999792019</v>
      </c>
      <c r="X2737" s="0" t="n">
        <v>5.48365859218009</v>
      </c>
      <c r="Y2737" s="0" t="n">
        <v>4.69585228364844</v>
      </c>
      <c r="Z2737" s="0" t="n">
        <v>8.30847164569887</v>
      </c>
      <c r="AA2737" s="0" t="n">
        <v>6.42399818080244</v>
      </c>
      <c r="AB2737" s="0" t="n">
        <v>8.36660649135409</v>
      </c>
      <c r="AC2737" s="0" t="n">
        <v>4.19846909198668</v>
      </c>
      <c r="AD2737" s="0" t="n">
        <v>4.55651423100811</v>
      </c>
      <c r="AE2737" s="0" t="n">
        <v>6.90345541136716</v>
      </c>
      <c r="AF2737" s="0" t="n">
        <v>6.76617251417703</v>
      </c>
      <c r="AG2737" s="0" t="n">
        <v>5.38066900635965</v>
      </c>
      <c r="AH2737" s="0" t="n">
        <v>4.62672037143752</v>
      </c>
      <c r="AI2737" s="0" t="n">
        <v>6.52646568189997</v>
      </c>
    </row>
    <row r="2738" customFormat="false" ht="12.75" hidden="false" customHeight="false" outlineLevel="0" collapsed="false">
      <c r="A2738" s="0" t="n">
        <v>121063048</v>
      </c>
      <c r="B2738" s="0" t="n">
        <v>12</v>
      </c>
      <c r="C2738" s="0" t="s">
        <v>84</v>
      </c>
      <c r="D2738" s="0" t="n">
        <v>630</v>
      </c>
      <c r="E2738" s="0" t="s">
        <v>114</v>
      </c>
      <c r="F2738" s="0" t="n">
        <v>1</v>
      </c>
      <c r="G2738" s="0" t="s">
        <v>107</v>
      </c>
      <c r="H2738" s="0" t="n">
        <v>48</v>
      </c>
      <c r="I2738" s="0" t="s">
        <v>197</v>
      </c>
      <c r="J2738" s="0" t="s">
        <v>202</v>
      </c>
      <c r="K2738" s="0" t="s">
        <v>202</v>
      </c>
      <c r="L2738" s="0" t="s">
        <v>202</v>
      </c>
      <c r="M2738" s="0" t="s">
        <v>202</v>
      </c>
      <c r="N2738" s="0" t="s">
        <v>202</v>
      </c>
      <c r="O2738" s="0" t="n">
        <v>5.61401855196296</v>
      </c>
      <c r="P2738" s="0" t="s">
        <v>202</v>
      </c>
      <c r="Q2738" s="0" t="s">
        <v>202</v>
      </c>
      <c r="R2738" s="0" t="n">
        <v>5.61817936708184</v>
      </c>
      <c r="S2738" s="0" t="s">
        <v>202</v>
      </c>
      <c r="T2738" s="0" t="n">
        <v>5.5135925428835</v>
      </c>
      <c r="U2738" s="0" t="s">
        <v>202</v>
      </c>
      <c r="V2738" s="0" t="s">
        <v>202</v>
      </c>
      <c r="W2738" s="0" t="s">
        <v>202</v>
      </c>
      <c r="X2738" s="0" t="s">
        <v>202</v>
      </c>
      <c r="Y2738" s="0" t="s">
        <v>202</v>
      </c>
      <c r="Z2738" s="0" t="n">
        <v>5.36801849233715</v>
      </c>
      <c r="AA2738" s="0" t="n">
        <v>3.95555036047386</v>
      </c>
      <c r="AB2738" s="0" t="n">
        <v>5.4887077117539</v>
      </c>
      <c r="AC2738" s="0" t="s">
        <v>202</v>
      </c>
      <c r="AD2738" s="0" t="s">
        <v>202</v>
      </c>
      <c r="AE2738" s="0" t="n">
        <v>4.42029650135999</v>
      </c>
      <c r="AF2738" s="0" t="n">
        <v>3.93239499054553</v>
      </c>
      <c r="AG2738" s="0" t="s">
        <v>202</v>
      </c>
      <c r="AH2738" s="0" t="s">
        <v>202</v>
      </c>
      <c r="AI2738" s="0" t="n">
        <v>4.09926214951607</v>
      </c>
    </row>
    <row r="2739" customFormat="false" ht="12.75" hidden="false" customHeight="false" outlineLevel="0" collapsed="false">
      <c r="A2739" s="0" t="n">
        <v>121063049</v>
      </c>
      <c r="B2739" s="0" t="n">
        <v>12</v>
      </c>
      <c r="C2739" s="0" t="s">
        <v>84</v>
      </c>
      <c r="D2739" s="0" t="n">
        <v>630</v>
      </c>
      <c r="E2739" s="0" t="s">
        <v>114</v>
      </c>
      <c r="F2739" s="0" t="n">
        <v>1</v>
      </c>
      <c r="G2739" s="0" t="s">
        <v>107</v>
      </c>
      <c r="H2739" s="0" t="n">
        <v>49</v>
      </c>
      <c r="I2739" s="0" t="s">
        <v>198</v>
      </c>
      <c r="J2739" s="0" t="s">
        <v>202</v>
      </c>
      <c r="K2739" s="0" t="s">
        <v>202</v>
      </c>
      <c r="L2739" s="0" t="s">
        <v>202</v>
      </c>
      <c r="M2739" s="0" t="s">
        <v>202</v>
      </c>
      <c r="N2739" s="0" t="s">
        <v>202</v>
      </c>
      <c r="O2739" s="0" t="n">
        <v>13.259729413311</v>
      </c>
      <c r="P2739" s="0" t="s">
        <v>202</v>
      </c>
      <c r="Q2739" s="0" t="s">
        <v>202</v>
      </c>
      <c r="R2739" s="0" t="n">
        <v>13.1151985921956</v>
      </c>
      <c r="S2739" s="0" t="s">
        <v>202</v>
      </c>
      <c r="T2739" s="0" t="n">
        <v>12.618675990662</v>
      </c>
      <c r="U2739" s="0" t="s">
        <v>202</v>
      </c>
      <c r="V2739" s="0" t="s">
        <v>202</v>
      </c>
      <c r="W2739" s="0" t="s">
        <v>202</v>
      </c>
      <c r="X2739" s="0" t="s">
        <v>202</v>
      </c>
      <c r="Y2739" s="0" t="s">
        <v>202</v>
      </c>
      <c r="Z2739" s="0" t="n">
        <v>11.8808978825574</v>
      </c>
      <c r="AA2739" s="0" t="n">
        <v>9.48129631782138</v>
      </c>
      <c r="AB2739" s="0" t="n">
        <v>11.84145900519</v>
      </c>
      <c r="AC2739" s="0" t="s">
        <v>202</v>
      </c>
      <c r="AD2739" s="0" t="s">
        <v>202</v>
      </c>
      <c r="AE2739" s="0" t="n">
        <v>9.93128075234119</v>
      </c>
      <c r="AF2739" s="0" t="n">
        <v>10.3563249419142</v>
      </c>
      <c r="AG2739" s="0" t="s">
        <v>202</v>
      </c>
      <c r="AH2739" s="0" t="s">
        <v>202</v>
      </c>
      <c r="AI2739" s="0" t="n">
        <v>9.50900399595506</v>
      </c>
    </row>
    <row r="2740" customFormat="false" ht="12.75" hidden="false" customHeight="false" outlineLevel="0" collapsed="false">
      <c r="A2740" s="0" t="n">
        <v>121063050</v>
      </c>
      <c r="B2740" s="0" t="n">
        <v>12</v>
      </c>
      <c r="C2740" s="0" t="s">
        <v>84</v>
      </c>
      <c r="D2740" s="0" t="n">
        <v>630</v>
      </c>
      <c r="E2740" s="0" t="s">
        <v>114</v>
      </c>
      <c r="F2740" s="0" t="n">
        <v>1</v>
      </c>
      <c r="G2740" s="0" t="s">
        <v>107</v>
      </c>
      <c r="H2740" s="0" t="n">
        <v>50</v>
      </c>
      <c r="I2740" s="0" t="s">
        <v>199</v>
      </c>
      <c r="J2740" s="0" t="n">
        <v>100.197168963656</v>
      </c>
      <c r="K2740" s="0" t="n">
        <v>81.2813577197783</v>
      </c>
      <c r="L2740" s="0" t="n">
        <v>80.4266121433353</v>
      </c>
      <c r="M2740" s="0" t="n">
        <v>86.67118218867</v>
      </c>
      <c r="N2740" s="0" t="n">
        <v>97.5763264421634</v>
      </c>
      <c r="O2740" s="0" t="n">
        <v>108.218314845107</v>
      </c>
      <c r="P2740" s="0" t="n">
        <v>74.1081752358604</v>
      </c>
      <c r="Q2740" s="0" t="n">
        <v>93.8576230863469</v>
      </c>
      <c r="R2740" s="0" t="n">
        <v>97.9960142779836</v>
      </c>
      <c r="S2740" s="0" t="n">
        <v>81.2476297983862</v>
      </c>
      <c r="T2740" s="0" t="n">
        <v>95.7865725099018</v>
      </c>
      <c r="U2740" s="0" t="n">
        <v>83.7879375068682</v>
      </c>
      <c r="V2740" s="0" t="n">
        <v>88.3569697999408</v>
      </c>
      <c r="W2740" s="0" t="n">
        <v>71.4081192478795</v>
      </c>
      <c r="X2740" s="0" t="n">
        <v>64.7194054373536</v>
      </c>
      <c r="Y2740" s="0" t="n">
        <v>60.5397659623769</v>
      </c>
      <c r="Z2740" s="0" t="n">
        <v>102.220263667729</v>
      </c>
      <c r="AA2740" s="0" t="n">
        <v>89.5616583096013</v>
      </c>
      <c r="AB2740" s="0" t="n">
        <v>112.502321200083</v>
      </c>
      <c r="AC2740" s="0" t="n">
        <v>56.2295708195293</v>
      </c>
      <c r="AD2740" s="0" t="n">
        <v>51.9171589911988</v>
      </c>
      <c r="AE2740" s="0" t="n">
        <v>99.0275139662594</v>
      </c>
      <c r="AF2740" s="0" t="n">
        <v>80.2298421189833</v>
      </c>
      <c r="AG2740" s="0" t="n">
        <v>71.7548901473115</v>
      </c>
      <c r="AH2740" s="0" t="n">
        <v>56.2836774594511</v>
      </c>
      <c r="AI2740" s="0" t="n">
        <v>98.9971613906884</v>
      </c>
    </row>
    <row r="2741" customFormat="false" ht="12.75" hidden="false" customHeight="false" outlineLevel="0" collapsed="false">
      <c r="A2741" s="0" t="n">
        <v>121063051</v>
      </c>
      <c r="B2741" s="0" t="n">
        <v>12</v>
      </c>
      <c r="C2741" s="0" t="s">
        <v>84</v>
      </c>
      <c r="D2741" s="0" t="n">
        <v>630</v>
      </c>
      <c r="E2741" s="0" t="s">
        <v>114</v>
      </c>
      <c r="F2741" s="0" t="n">
        <v>1</v>
      </c>
      <c r="G2741" s="0" t="s">
        <v>107</v>
      </c>
      <c r="H2741" s="0" t="n">
        <v>51</v>
      </c>
      <c r="I2741" s="0" t="s">
        <v>200</v>
      </c>
      <c r="J2741" s="0" t="n">
        <v>59.3831924926648</v>
      </c>
      <c r="K2741" s="0" t="n">
        <v>45.4925588969618</v>
      </c>
      <c r="L2741" s="0" t="n">
        <v>45.0141642863266</v>
      </c>
      <c r="M2741" s="0" t="n">
        <v>50.4891575579279</v>
      </c>
      <c r="N2741" s="0" t="n">
        <v>58.7473226370991</v>
      </c>
      <c r="O2741" s="0" t="n">
        <v>68.6011285367425</v>
      </c>
      <c r="P2741" s="0" t="n">
        <v>41.4777831134012</v>
      </c>
      <c r="Q2741" s="0" t="n">
        <v>56.508420294682</v>
      </c>
      <c r="R2741" s="0" t="n">
        <v>62.1210668563313</v>
      </c>
      <c r="S2741" s="0" t="n">
        <v>48.9163805945752</v>
      </c>
      <c r="T2741" s="0" t="n">
        <v>61.3722643986883</v>
      </c>
      <c r="U2741" s="0" t="n">
        <v>49.6580419686159</v>
      </c>
      <c r="V2741" s="0" t="n">
        <v>53.196667689168</v>
      </c>
      <c r="W2741" s="0" t="n">
        <v>40.8159100510687</v>
      </c>
      <c r="X2741" s="0" t="n">
        <v>36.222959928716</v>
      </c>
      <c r="Y2741" s="0" t="n">
        <v>33.8836474428324</v>
      </c>
      <c r="Z2741" s="0" t="n">
        <v>66.7736700018322</v>
      </c>
      <c r="AA2741" s="0" t="n">
        <v>56.7744086798498</v>
      </c>
      <c r="AB2741" s="0" t="n">
        <v>75.3445701639236</v>
      </c>
      <c r="AC2741" s="0" t="n">
        <v>29.9398782924858</v>
      </c>
      <c r="AD2741" s="0" t="n">
        <v>29.0576397765478</v>
      </c>
      <c r="AE2741" s="0" t="n">
        <v>64.6880598956268</v>
      </c>
      <c r="AF2741" s="0" t="n">
        <v>49.6635367859448</v>
      </c>
      <c r="AG2741" s="0" t="n">
        <v>43.2011312167231</v>
      </c>
      <c r="AH2741" s="0" t="n">
        <v>32.1709847665052</v>
      </c>
      <c r="AI2741" s="0" t="n">
        <v>64.0657431191264</v>
      </c>
    </row>
    <row r="2742" customFormat="false" ht="12.75" hidden="false" customHeight="false" outlineLevel="0" collapsed="false">
      <c r="A2742" s="0" t="n">
        <v>121063052</v>
      </c>
      <c r="B2742" s="0" t="n">
        <v>12</v>
      </c>
      <c r="C2742" s="0" t="s">
        <v>84</v>
      </c>
      <c r="D2742" s="0" t="n">
        <v>630</v>
      </c>
      <c r="E2742" s="0" t="s">
        <v>114</v>
      </c>
      <c r="F2742" s="0" t="n">
        <v>1</v>
      </c>
      <c r="G2742" s="0" t="s">
        <v>107</v>
      </c>
      <c r="H2742" s="0" t="n">
        <v>52</v>
      </c>
      <c r="I2742" s="0" t="s">
        <v>201</v>
      </c>
      <c r="J2742" s="0" t="n">
        <v>158.354724564615</v>
      </c>
      <c r="K2742" s="0" t="n">
        <v>134.061238677257</v>
      </c>
      <c r="L2742" s="0" t="n">
        <v>132.651465834548</v>
      </c>
      <c r="M2742" s="0" t="n">
        <v>138.768958653559</v>
      </c>
      <c r="N2742" s="0" t="n">
        <v>152.377520732561</v>
      </c>
      <c r="O2742" s="0" t="n">
        <v>162.380606965424</v>
      </c>
      <c r="P2742" s="0" t="n">
        <v>122.230165033441</v>
      </c>
      <c r="Q2742" s="0" t="n">
        <v>146.57030479853</v>
      </c>
      <c r="R2742" s="0" t="n">
        <v>147.042137011901</v>
      </c>
      <c r="S2742" s="0" t="n">
        <v>126.878238251911</v>
      </c>
      <c r="T2742" s="0" t="n">
        <v>142.522827187488</v>
      </c>
      <c r="U2742" s="0" t="n">
        <v>132.421064417</v>
      </c>
      <c r="V2742" s="0" t="n">
        <v>137.980353313845</v>
      </c>
      <c r="W2742" s="0" t="n">
        <v>115.962311929</v>
      </c>
      <c r="X2742" s="0" t="n">
        <v>106.744817050171</v>
      </c>
      <c r="Y2742" s="0" t="n">
        <v>99.8511373558489</v>
      </c>
      <c r="Z2742" s="0" t="n">
        <v>149.776370248815</v>
      </c>
      <c r="AA2742" s="0" t="n">
        <v>134.386461829113</v>
      </c>
      <c r="AB2742" s="0" t="n">
        <v>161.572099556066</v>
      </c>
      <c r="AC2742" s="0" t="n">
        <v>96.1542785866378</v>
      </c>
      <c r="AD2742" s="0" t="n">
        <v>85.6294584418659</v>
      </c>
      <c r="AE2742" s="0" t="n">
        <v>145.098252190408</v>
      </c>
      <c r="AF2742" s="0" t="n">
        <v>122.639836131833</v>
      </c>
      <c r="AG2742" s="0" t="n">
        <v>112.054149400321</v>
      </c>
      <c r="AH2742" s="0" t="n">
        <v>91.4011660131758</v>
      </c>
      <c r="AI2742" s="0" t="n">
        <v>146.13933917491</v>
      </c>
    </row>
    <row r="2743" customFormat="false" ht="12.75" hidden="false" customHeight="false" outlineLevel="0" collapsed="false">
      <c r="A2743" s="0" t="n">
        <v>122063019</v>
      </c>
      <c r="B2743" s="0" t="n">
        <v>12</v>
      </c>
      <c r="C2743" s="0" t="s">
        <v>84</v>
      </c>
      <c r="D2743" s="0" t="n">
        <v>630</v>
      </c>
      <c r="E2743" s="0" t="s">
        <v>114</v>
      </c>
      <c r="F2743" s="0" t="n">
        <v>2</v>
      </c>
      <c r="G2743" s="0" t="s">
        <v>108</v>
      </c>
      <c r="H2743" s="0" t="n">
        <v>19</v>
      </c>
      <c r="I2743" s="0" t="s">
        <v>170</v>
      </c>
      <c r="J2743" s="0" t="n">
        <v>16</v>
      </c>
      <c r="K2743" s="0" t="n">
        <v>18</v>
      </c>
      <c r="L2743" s="0" t="n">
        <v>11</v>
      </c>
      <c r="M2743" s="0" t="n">
        <v>13</v>
      </c>
      <c r="N2743" s="0" t="n">
        <v>13</v>
      </c>
      <c r="O2743" s="0" t="n">
        <v>20</v>
      </c>
      <c r="P2743" s="0" t="n">
        <v>6</v>
      </c>
      <c r="Q2743" s="0" t="n">
        <v>14</v>
      </c>
      <c r="R2743" s="0" t="n">
        <v>19</v>
      </c>
      <c r="S2743" s="0" t="n">
        <v>19</v>
      </c>
      <c r="T2743" s="0" t="n">
        <v>19</v>
      </c>
      <c r="U2743" s="0" t="n">
        <v>12</v>
      </c>
      <c r="V2743" s="0" t="n">
        <v>11</v>
      </c>
      <c r="W2743" s="0" t="n">
        <v>9</v>
      </c>
      <c r="X2743" s="0" t="n">
        <v>14</v>
      </c>
      <c r="Y2743" s="0" t="n">
        <v>10</v>
      </c>
      <c r="Z2743" s="0" t="n">
        <v>16</v>
      </c>
      <c r="AA2743" s="0" t="n">
        <v>16</v>
      </c>
      <c r="AB2743" s="0" t="n">
        <v>9</v>
      </c>
      <c r="AC2743" s="0" t="n">
        <v>12</v>
      </c>
      <c r="AD2743" s="0" t="n">
        <v>19</v>
      </c>
      <c r="AE2743" s="0" t="n">
        <v>14</v>
      </c>
      <c r="AF2743" s="0" t="n">
        <v>14</v>
      </c>
      <c r="AG2743" s="0" t="n">
        <v>19</v>
      </c>
      <c r="AH2743" s="0" t="n">
        <v>17</v>
      </c>
      <c r="AI2743" s="0" t="n">
        <v>12</v>
      </c>
    </row>
    <row r="2744" customFormat="false" ht="12.75" hidden="false" customHeight="false" outlineLevel="0" collapsed="false">
      <c r="A2744" s="0" t="n">
        <v>122063039</v>
      </c>
      <c r="B2744" s="0" t="n">
        <v>12</v>
      </c>
      <c r="C2744" s="0" t="s">
        <v>84</v>
      </c>
      <c r="D2744" s="0" t="n">
        <v>630</v>
      </c>
      <c r="E2744" s="0" t="s">
        <v>114</v>
      </c>
      <c r="F2744" s="0" t="n">
        <v>2</v>
      </c>
      <c r="G2744" s="0" t="s">
        <v>108</v>
      </c>
      <c r="H2744" s="0" t="n">
        <v>39</v>
      </c>
      <c r="I2744" s="0" t="s">
        <v>190</v>
      </c>
      <c r="J2744" s="0" t="n">
        <v>10.6918281021337</v>
      </c>
      <c r="K2744" s="0" t="n">
        <v>11.9673689739311</v>
      </c>
      <c r="L2744" s="0" t="n">
        <v>7.26614570603817</v>
      </c>
      <c r="M2744" s="0" t="n">
        <v>8.56474618704088</v>
      </c>
      <c r="N2744" s="0" t="n">
        <v>8.53191922241401</v>
      </c>
      <c r="O2744" s="0" t="n">
        <v>13.0712119627732</v>
      </c>
      <c r="P2744" s="0" t="n">
        <v>3.91340929695602</v>
      </c>
      <c r="Q2744" s="0" t="n">
        <v>9.12117480731518</v>
      </c>
      <c r="R2744" s="0" t="n">
        <v>12.393351945104</v>
      </c>
      <c r="S2744" s="0" t="n">
        <v>12.3834166498296</v>
      </c>
      <c r="T2744" s="0" t="n">
        <v>12.3831745245513</v>
      </c>
      <c r="U2744" s="0" t="n">
        <v>7.84395753804319</v>
      </c>
      <c r="V2744" s="0" t="n">
        <v>7.18667720712657</v>
      </c>
      <c r="W2744" s="0" t="n">
        <v>5.88039281023972</v>
      </c>
      <c r="X2744" s="0" t="n">
        <v>9.08424337985764</v>
      </c>
      <c r="Y2744" s="0" t="n">
        <v>6.40840783107437</v>
      </c>
      <c r="Z2744" s="0" t="n">
        <v>10.1396097517697</v>
      </c>
      <c r="AA2744" s="0" t="n">
        <v>10.063526007925</v>
      </c>
      <c r="AB2744" s="0" t="n">
        <v>5.6062890104277</v>
      </c>
      <c r="AC2744" s="0" t="n">
        <v>7.43034055727554</v>
      </c>
      <c r="AD2744" s="0" t="n">
        <v>11.7127058199819</v>
      </c>
      <c r="AE2744" s="0" t="n">
        <v>8.57932505224196</v>
      </c>
      <c r="AF2744" s="0" t="n">
        <v>8.53387950162144</v>
      </c>
      <c r="AG2744" s="0" t="n">
        <v>11.6139758918311</v>
      </c>
      <c r="AH2744" s="0" t="n">
        <v>10.3972355585456</v>
      </c>
      <c r="AI2744" s="0" t="n">
        <v>7.34974367768924</v>
      </c>
    </row>
    <row r="2745" customFormat="false" ht="12.75" hidden="false" customHeight="false" outlineLevel="0" collapsed="false">
      <c r="A2745" s="0" t="n">
        <v>122063040</v>
      </c>
      <c r="B2745" s="0" t="n">
        <v>12</v>
      </c>
      <c r="C2745" s="0" t="s">
        <v>84</v>
      </c>
      <c r="D2745" s="0" t="n">
        <v>630</v>
      </c>
      <c r="E2745" s="0" t="s">
        <v>114</v>
      </c>
      <c r="F2745" s="0" t="n">
        <v>2</v>
      </c>
      <c r="G2745" s="0" t="s">
        <v>108</v>
      </c>
      <c r="H2745" s="0" t="n">
        <v>40</v>
      </c>
      <c r="I2745" s="0" t="s">
        <v>191</v>
      </c>
      <c r="J2745" s="0" t="n">
        <v>6.1113035701628</v>
      </c>
      <c r="K2745" s="0" t="n">
        <v>7.09262130617153</v>
      </c>
      <c r="L2745" s="0" t="n">
        <v>3.62723375668772</v>
      </c>
      <c r="M2745" s="0" t="n">
        <v>4.56036663109253</v>
      </c>
      <c r="N2745" s="0" t="n">
        <v>4.54288765497168</v>
      </c>
      <c r="O2745" s="0" t="n">
        <v>7.98423584740926</v>
      </c>
      <c r="P2745" s="0" t="n">
        <v>1.43615224042086</v>
      </c>
      <c r="Q2745" s="0" t="n">
        <v>4.98663114379571</v>
      </c>
      <c r="R2745" s="0" t="n">
        <v>7.46160745973253</v>
      </c>
      <c r="S2745" s="0" t="n">
        <v>7.45562576295973</v>
      </c>
      <c r="T2745" s="0" t="n">
        <v>7.4554799877255</v>
      </c>
      <c r="U2745" s="0" t="n">
        <v>4.05308732202205</v>
      </c>
      <c r="V2745" s="0" t="n">
        <v>3.58756336835434</v>
      </c>
      <c r="W2745" s="0" t="n">
        <v>2.68889004147528</v>
      </c>
      <c r="X2745" s="0" t="n">
        <v>4.96644038874112</v>
      </c>
      <c r="Y2745" s="0" t="n">
        <v>3.07308064733406</v>
      </c>
      <c r="Z2745" s="0" t="n">
        <v>5.79566306941294</v>
      </c>
      <c r="AA2745" s="0" t="n">
        <v>5.75217463591517</v>
      </c>
      <c r="AB2745" s="0" t="n">
        <v>2.56355232996022</v>
      </c>
      <c r="AC2745" s="0" t="n">
        <v>3.83936539239766</v>
      </c>
      <c r="AD2745" s="0" t="n">
        <v>7.05181402958182</v>
      </c>
      <c r="AE2745" s="0" t="n">
        <v>4.69039684054135</v>
      </c>
      <c r="AF2745" s="0" t="n">
        <v>4.66555133512581</v>
      </c>
      <c r="AG2745" s="0" t="n">
        <v>6.99237216335775</v>
      </c>
      <c r="AH2745" s="0" t="n">
        <v>6.05677286297501</v>
      </c>
      <c r="AI2745" s="0" t="n">
        <v>3.79771980861403</v>
      </c>
    </row>
    <row r="2746" customFormat="false" ht="12.75" hidden="false" customHeight="false" outlineLevel="0" collapsed="false">
      <c r="A2746" s="0" t="n">
        <v>122063041</v>
      </c>
      <c r="B2746" s="0" t="n">
        <v>12</v>
      </c>
      <c r="C2746" s="0" t="s">
        <v>84</v>
      </c>
      <c r="D2746" s="0" t="n">
        <v>630</v>
      </c>
      <c r="E2746" s="0" t="s">
        <v>114</v>
      </c>
      <c r="F2746" s="0" t="n">
        <v>2</v>
      </c>
      <c r="G2746" s="0" t="s">
        <v>108</v>
      </c>
      <c r="H2746" s="0" t="n">
        <v>41</v>
      </c>
      <c r="I2746" s="0" t="s">
        <v>192</v>
      </c>
      <c r="J2746" s="0" t="n">
        <v>17.3628589932046</v>
      </c>
      <c r="K2746" s="0" t="n">
        <v>18.9136024224135</v>
      </c>
      <c r="L2746" s="0" t="n">
        <v>13.0011417845006</v>
      </c>
      <c r="M2746" s="0" t="n">
        <v>14.6459768212662</v>
      </c>
      <c r="N2746" s="0" t="n">
        <v>14.5898417120011</v>
      </c>
      <c r="O2746" s="0" t="n">
        <v>20.187426737605</v>
      </c>
      <c r="P2746" s="0" t="n">
        <v>8.51784450884671</v>
      </c>
      <c r="Q2746" s="0" t="n">
        <v>15.3037814578475</v>
      </c>
      <c r="R2746" s="0" t="n">
        <v>19.3537542539108</v>
      </c>
      <c r="S2746" s="0" t="n">
        <v>19.3382390596331</v>
      </c>
      <c r="T2746" s="0" t="n">
        <v>19.3378609510184</v>
      </c>
      <c r="U2746" s="0" t="n">
        <v>13.7018152539984</v>
      </c>
      <c r="V2746" s="0" t="n">
        <v>12.858950688485</v>
      </c>
      <c r="W2746" s="0" t="n">
        <v>11.1628172644538</v>
      </c>
      <c r="X2746" s="0" t="n">
        <v>15.2418167979571</v>
      </c>
      <c r="Y2746" s="0" t="n">
        <v>11.7852901675913</v>
      </c>
      <c r="Z2746" s="0" t="n">
        <v>16.4660909887773</v>
      </c>
      <c r="AA2746" s="0" t="n">
        <v>16.3425357554317</v>
      </c>
      <c r="AB2746" s="0" t="n">
        <v>10.6424828705565</v>
      </c>
      <c r="AC2746" s="0" t="n">
        <v>12.9793096273542</v>
      </c>
      <c r="AD2746" s="0" t="n">
        <v>18.2908410164074</v>
      </c>
      <c r="AE2746" s="0" t="n">
        <v>14.394649639874</v>
      </c>
      <c r="AF2746" s="0" t="n">
        <v>14.3183997280348</v>
      </c>
      <c r="AG2746" s="0" t="n">
        <v>18.1366620037077</v>
      </c>
      <c r="AH2746" s="0" t="n">
        <v>16.6469813252846</v>
      </c>
      <c r="AI2746" s="0" t="n">
        <v>12.8385230985153</v>
      </c>
    </row>
    <row r="2747" customFormat="false" ht="12.75" hidden="false" customHeight="false" outlineLevel="0" collapsed="false">
      <c r="A2747" s="0" t="n">
        <v>122063042</v>
      </c>
      <c r="B2747" s="0" t="n">
        <v>12</v>
      </c>
      <c r="C2747" s="0" t="s">
        <v>84</v>
      </c>
      <c r="D2747" s="0" t="n">
        <v>630</v>
      </c>
      <c r="E2747" s="0" t="s">
        <v>114</v>
      </c>
      <c r="F2747" s="0" t="n">
        <v>2</v>
      </c>
      <c r="G2747" s="0" t="s">
        <v>108</v>
      </c>
      <c r="H2747" s="0" t="n">
        <v>42</v>
      </c>
      <c r="I2747" s="0" t="s">
        <v>193</v>
      </c>
      <c r="J2747" s="0" t="n">
        <v>11.2870450941565</v>
      </c>
      <c r="K2747" s="0" t="n">
        <v>12.1283084702743</v>
      </c>
      <c r="L2747" s="0" t="n">
        <v>8.21338316288988</v>
      </c>
      <c r="M2747" s="0" t="n">
        <v>9.3623125481897</v>
      </c>
      <c r="N2747" s="0" t="n">
        <v>9.25123489997508</v>
      </c>
      <c r="O2747" s="0" t="n">
        <v>13.5190826300744</v>
      </c>
      <c r="P2747" s="0" t="n">
        <v>4.178081513346</v>
      </c>
      <c r="Q2747" s="0" t="n">
        <v>8.79884347597785</v>
      </c>
      <c r="R2747" s="0" t="n">
        <v>12.5335263300406</v>
      </c>
      <c r="S2747" s="0" t="n">
        <v>12.3435702081178</v>
      </c>
      <c r="T2747" s="0" t="n">
        <v>11.9802328015694</v>
      </c>
      <c r="U2747" s="0" t="n">
        <v>7.83391315144369</v>
      </c>
      <c r="V2747" s="0" t="n">
        <v>6.83721095661921</v>
      </c>
      <c r="W2747" s="0" t="n">
        <v>5.99850478891829</v>
      </c>
      <c r="X2747" s="0" t="n">
        <v>8.59071099836654</v>
      </c>
      <c r="Y2747" s="0" t="n">
        <v>6.1447558887688</v>
      </c>
      <c r="Z2747" s="0" t="n">
        <v>9.36452385047617</v>
      </c>
      <c r="AA2747" s="0" t="n">
        <v>9.28403590388152</v>
      </c>
      <c r="AB2747" s="0" t="n">
        <v>5.25947566973919</v>
      </c>
      <c r="AC2747" s="0" t="n">
        <v>7.09986457601088</v>
      </c>
      <c r="AD2747" s="0" t="n">
        <v>10.7382460239125</v>
      </c>
      <c r="AE2747" s="0" t="n">
        <v>7.71755717110438</v>
      </c>
      <c r="AF2747" s="0" t="n">
        <v>7.80283666903125</v>
      </c>
      <c r="AG2747" s="0" t="n">
        <v>10.1732933676338</v>
      </c>
      <c r="AH2747" s="0" t="n">
        <v>8.63420131406567</v>
      </c>
      <c r="AI2747" s="0" t="n">
        <v>6.08081346006607</v>
      </c>
    </row>
    <row r="2748" customFormat="false" ht="12.75" hidden="false" customHeight="false" outlineLevel="0" collapsed="false">
      <c r="A2748" s="0" t="n">
        <v>122063044</v>
      </c>
      <c r="B2748" s="0" t="n">
        <v>12</v>
      </c>
      <c r="C2748" s="0" t="s">
        <v>84</v>
      </c>
      <c r="D2748" s="0" t="n">
        <v>630</v>
      </c>
      <c r="E2748" s="0" t="s">
        <v>114</v>
      </c>
      <c r="F2748" s="0" t="n">
        <v>2</v>
      </c>
      <c r="G2748" s="0" t="s">
        <v>108</v>
      </c>
      <c r="H2748" s="0" t="n">
        <v>44</v>
      </c>
      <c r="I2748" s="0" t="s">
        <v>194</v>
      </c>
      <c r="J2748" s="0" t="s">
        <v>202</v>
      </c>
      <c r="K2748" s="0" t="s">
        <v>202</v>
      </c>
      <c r="L2748" s="0" t="s">
        <v>202</v>
      </c>
      <c r="M2748" s="0" t="s">
        <v>202</v>
      </c>
      <c r="N2748" s="0" t="s">
        <v>202</v>
      </c>
      <c r="O2748" s="0" t="n">
        <v>8.21693855046001</v>
      </c>
      <c r="P2748" s="0" t="s">
        <v>202</v>
      </c>
      <c r="Q2748" s="0" t="s">
        <v>202</v>
      </c>
      <c r="R2748" s="0" t="s">
        <v>202</v>
      </c>
      <c r="S2748" s="0" t="s">
        <v>202</v>
      </c>
      <c r="T2748" s="0" t="s">
        <v>202</v>
      </c>
      <c r="U2748" s="0" t="s">
        <v>202</v>
      </c>
      <c r="V2748" s="0" t="s">
        <v>202</v>
      </c>
      <c r="W2748" s="0" t="s">
        <v>202</v>
      </c>
      <c r="X2748" s="0" t="s">
        <v>202</v>
      </c>
      <c r="Y2748" s="0" t="s">
        <v>202</v>
      </c>
      <c r="Z2748" s="0" t="s">
        <v>202</v>
      </c>
      <c r="AA2748" s="0" t="s">
        <v>202</v>
      </c>
      <c r="AB2748" s="0" t="s">
        <v>202</v>
      </c>
      <c r="AC2748" s="0" t="s">
        <v>202</v>
      </c>
      <c r="AD2748" s="0" t="s">
        <v>202</v>
      </c>
      <c r="AE2748" s="0" t="s">
        <v>202</v>
      </c>
      <c r="AF2748" s="0" t="s">
        <v>202</v>
      </c>
      <c r="AG2748" s="0" t="s">
        <v>202</v>
      </c>
      <c r="AH2748" s="0" t="s">
        <v>202</v>
      </c>
      <c r="AI2748" s="0" t="s">
        <v>202</v>
      </c>
    </row>
    <row r="2749" customFormat="false" ht="12.75" hidden="false" customHeight="false" outlineLevel="0" collapsed="false">
      <c r="A2749" s="0" t="n">
        <v>122063045</v>
      </c>
      <c r="B2749" s="0" t="n">
        <v>12</v>
      </c>
      <c r="C2749" s="0" t="s">
        <v>84</v>
      </c>
      <c r="D2749" s="0" t="n">
        <v>630</v>
      </c>
      <c r="E2749" s="0" t="s">
        <v>114</v>
      </c>
      <c r="F2749" s="0" t="n">
        <v>2</v>
      </c>
      <c r="G2749" s="0" t="s">
        <v>108</v>
      </c>
      <c r="H2749" s="0" t="n">
        <v>45</v>
      </c>
      <c r="I2749" s="0" t="s">
        <v>195</v>
      </c>
      <c r="J2749" s="0" t="s">
        <v>202</v>
      </c>
      <c r="K2749" s="0" t="s">
        <v>202</v>
      </c>
      <c r="L2749" s="0" t="s">
        <v>202</v>
      </c>
      <c r="M2749" s="0" t="s">
        <v>202</v>
      </c>
      <c r="N2749" s="0" t="s">
        <v>202</v>
      </c>
      <c r="O2749" s="0" t="n">
        <v>20.1198394763718</v>
      </c>
      <c r="P2749" s="0" t="s">
        <v>202</v>
      </c>
      <c r="Q2749" s="0" t="s">
        <v>202</v>
      </c>
      <c r="R2749" s="0" t="s">
        <v>202</v>
      </c>
      <c r="S2749" s="0" t="s">
        <v>202</v>
      </c>
      <c r="T2749" s="0" t="s">
        <v>202</v>
      </c>
      <c r="U2749" s="0" t="s">
        <v>202</v>
      </c>
      <c r="V2749" s="0" t="s">
        <v>202</v>
      </c>
      <c r="W2749" s="0" t="s">
        <v>202</v>
      </c>
      <c r="X2749" s="0" t="s">
        <v>202</v>
      </c>
      <c r="Y2749" s="0" t="s">
        <v>202</v>
      </c>
      <c r="Z2749" s="0" t="s">
        <v>202</v>
      </c>
      <c r="AA2749" s="0" t="s">
        <v>202</v>
      </c>
      <c r="AB2749" s="0" t="s">
        <v>202</v>
      </c>
      <c r="AC2749" s="0" t="s">
        <v>202</v>
      </c>
      <c r="AD2749" s="0" t="s">
        <v>202</v>
      </c>
      <c r="AE2749" s="0" t="s">
        <v>202</v>
      </c>
      <c r="AF2749" s="0" t="s">
        <v>202</v>
      </c>
      <c r="AG2749" s="0" t="s">
        <v>202</v>
      </c>
      <c r="AH2749" s="0" t="s">
        <v>202</v>
      </c>
      <c r="AI2749" s="0" t="s">
        <v>202</v>
      </c>
    </row>
    <row r="2750" customFormat="false" ht="12.75" hidden="false" customHeight="false" outlineLevel="0" collapsed="false">
      <c r="A2750" s="0" t="n">
        <v>122063046</v>
      </c>
      <c r="B2750" s="0" t="n">
        <v>12</v>
      </c>
      <c r="C2750" s="0" t="s">
        <v>84</v>
      </c>
      <c r="D2750" s="0" t="n">
        <v>630</v>
      </c>
      <c r="E2750" s="0" t="s">
        <v>114</v>
      </c>
      <c r="F2750" s="0" t="n">
        <v>2</v>
      </c>
      <c r="G2750" s="0" t="s">
        <v>108</v>
      </c>
      <c r="H2750" s="0" t="n">
        <v>46</v>
      </c>
      <c r="I2750" s="0" t="s">
        <v>196</v>
      </c>
      <c r="J2750" s="0" t="n">
        <v>3.63410140828479</v>
      </c>
      <c r="K2750" s="0" t="n">
        <v>3.82286958743849</v>
      </c>
      <c r="L2750" s="0" t="n">
        <v>3.41526780476411</v>
      </c>
      <c r="M2750" s="0" t="n">
        <v>3.11249977796578</v>
      </c>
      <c r="N2750" s="0" t="n">
        <v>4.31787331651315</v>
      </c>
      <c r="O2750" s="0" t="n">
        <v>4.38075568318304</v>
      </c>
      <c r="P2750" s="0" t="n">
        <v>1.82672454054068</v>
      </c>
      <c r="Q2750" s="0" t="n">
        <v>3.19274837368263</v>
      </c>
      <c r="R2750" s="0" t="n">
        <v>4.94400839727235</v>
      </c>
      <c r="S2750" s="0" t="n">
        <v>4.0454345302367</v>
      </c>
      <c r="T2750" s="0" t="n">
        <v>2.96962240416217</v>
      </c>
      <c r="U2750" s="0" t="n">
        <v>2.99205741018687</v>
      </c>
      <c r="V2750" s="0" t="n">
        <v>1.96762666103806</v>
      </c>
      <c r="W2750" s="0" t="n">
        <v>2.30506200210183</v>
      </c>
      <c r="X2750" s="0" t="n">
        <v>3.62646203930511</v>
      </c>
      <c r="Y2750" s="0" t="n">
        <v>2.05746158841632</v>
      </c>
      <c r="Z2750" s="0" t="n">
        <v>3.37505869146729</v>
      </c>
      <c r="AA2750" s="0" t="n">
        <v>4.37551027016119</v>
      </c>
      <c r="AB2750" s="0" t="n">
        <v>1.43073319461884</v>
      </c>
      <c r="AC2750" s="0" t="n">
        <v>3.25268797666421</v>
      </c>
      <c r="AD2750" s="0" t="n">
        <v>4.36719514893625</v>
      </c>
      <c r="AE2750" s="0" t="n">
        <v>2.17218501137041</v>
      </c>
      <c r="AF2750" s="0" t="n">
        <v>2.98072303591282</v>
      </c>
      <c r="AG2750" s="0" t="n">
        <v>4.31579934490846</v>
      </c>
      <c r="AH2750" s="0" t="n">
        <v>2.88377296451874</v>
      </c>
      <c r="AI2750" s="0" t="n">
        <v>1.87110100674509</v>
      </c>
    </row>
    <row r="2751" customFormat="false" ht="12.75" hidden="false" customHeight="false" outlineLevel="0" collapsed="false">
      <c r="A2751" s="0" t="n">
        <v>122063048</v>
      </c>
      <c r="B2751" s="0" t="n">
        <v>12</v>
      </c>
      <c r="C2751" s="0" t="s">
        <v>84</v>
      </c>
      <c r="D2751" s="0" t="n">
        <v>630</v>
      </c>
      <c r="E2751" s="0" t="s">
        <v>114</v>
      </c>
      <c r="F2751" s="0" t="n">
        <v>2</v>
      </c>
      <c r="G2751" s="0" t="s">
        <v>108</v>
      </c>
      <c r="H2751" s="0" t="n">
        <v>48</v>
      </c>
      <c r="I2751" s="0" t="s">
        <v>197</v>
      </c>
      <c r="J2751" s="0" t="s">
        <v>202</v>
      </c>
      <c r="K2751" s="0" t="s">
        <v>202</v>
      </c>
      <c r="L2751" s="0" t="s">
        <v>202</v>
      </c>
      <c r="M2751" s="0" t="s">
        <v>202</v>
      </c>
      <c r="N2751" s="0" t="s">
        <v>202</v>
      </c>
      <c r="O2751" s="0" t="n">
        <v>2.4501990257749</v>
      </c>
      <c r="P2751" s="0" t="s">
        <v>202</v>
      </c>
      <c r="Q2751" s="0" t="s">
        <v>202</v>
      </c>
      <c r="R2751" s="0" t="s">
        <v>202</v>
      </c>
      <c r="S2751" s="0" t="s">
        <v>202</v>
      </c>
      <c r="T2751" s="0" t="s">
        <v>202</v>
      </c>
      <c r="U2751" s="0" t="s">
        <v>202</v>
      </c>
      <c r="V2751" s="0" t="s">
        <v>202</v>
      </c>
      <c r="W2751" s="0" t="s">
        <v>202</v>
      </c>
      <c r="X2751" s="0" t="s">
        <v>202</v>
      </c>
      <c r="Y2751" s="0" t="s">
        <v>202</v>
      </c>
      <c r="Z2751" s="0" t="s">
        <v>202</v>
      </c>
      <c r="AA2751" s="0" t="s">
        <v>202</v>
      </c>
      <c r="AB2751" s="0" t="s">
        <v>202</v>
      </c>
      <c r="AC2751" s="0" t="s">
        <v>202</v>
      </c>
      <c r="AD2751" s="0" t="s">
        <v>202</v>
      </c>
      <c r="AE2751" s="0" t="s">
        <v>202</v>
      </c>
      <c r="AF2751" s="0" t="s">
        <v>202</v>
      </c>
      <c r="AG2751" s="0" t="s">
        <v>202</v>
      </c>
      <c r="AH2751" s="0" t="s">
        <v>202</v>
      </c>
      <c r="AI2751" s="0" t="s">
        <v>202</v>
      </c>
    </row>
    <row r="2752" customFormat="false" ht="12.75" hidden="false" customHeight="false" outlineLevel="0" collapsed="false">
      <c r="A2752" s="0" t="n">
        <v>122063049</v>
      </c>
      <c r="B2752" s="0" t="n">
        <v>12</v>
      </c>
      <c r="C2752" s="0" t="s">
        <v>84</v>
      </c>
      <c r="D2752" s="0" t="n">
        <v>630</v>
      </c>
      <c r="E2752" s="0" t="s">
        <v>114</v>
      </c>
      <c r="F2752" s="0" t="n">
        <v>2</v>
      </c>
      <c r="G2752" s="0" t="s">
        <v>108</v>
      </c>
      <c r="H2752" s="0" t="n">
        <v>49</v>
      </c>
      <c r="I2752" s="0" t="s">
        <v>198</v>
      </c>
      <c r="J2752" s="0" t="s">
        <v>202</v>
      </c>
      <c r="K2752" s="0" t="s">
        <v>202</v>
      </c>
      <c r="L2752" s="0" t="s">
        <v>202</v>
      </c>
      <c r="M2752" s="0" t="s">
        <v>202</v>
      </c>
      <c r="N2752" s="0" t="s">
        <v>202</v>
      </c>
      <c r="O2752" s="0" t="n">
        <v>6.86296853429954</v>
      </c>
      <c r="P2752" s="0" t="s">
        <v>202</v>
      </c>
      <c r="Q2752" s="0" t="s">
        <v>202</v>
      </c>
      <c r="R2752" s="0" t="s">
        <v>202</v>
      </c>
      <c r="S2752" s="0" t="s">
        <v>202</v>
      </c>
      <c r="T2752" s="0" t="s">
        <v>202</v>
      </c>
      <c r="U2752" s="0" t="s">
        <v>202</v>
      </c>
      <c r="V2752" s="0" t="s">
        <v>202</v>
      </c>
      <c r="W2752" s="0" t="s">
        <v>202</v>
      </c>
      <c r="X2752" s="0" t="s">
        <v>202</v>
      </c>
      <c r="Y2752" s="0" t="s">
        <v>202</v>
      </c>
      <c r="Z2752" s="0" t="s">
        <v>202</v>
      </c>
      <c r="AA2752" s="0" t="s">
        <v>202</v>
      </c>
      <c r="AB2752" s="0" t="s">
        <v>202</v>
      </c>
      <c r="AC2752" s="0" t="s">
        <v>202</v>
      </c>
      <c r="AD2752" s="0" t="s">
        <v>202</v>
      </c>
      <c r="AE2752" s="0" t="s">
        <v>202</v>
      </c>
      <c r="AF2752" s="0" t="s">
        <v>202</v>
      </c>
      <c r="AG2752" s="0" t="s">
        <v>202</v>
      </c>
      <c r="AH2752" s="0" t="s">
        <v>202</v>
      </c>
      <c r="AI2752" s="0" t="s">
        <v>202</v>
      </c>
    </row>
    <row r="2753" customFormat="false" ht="12.75" hidden="false" customHeight="false" outlineLevel="0" collapsed="false">
      <c r="A2753" s="0" t="n">
        <v>122063050</v>
      </c>
      <c r="B2753" s="0" t="n">
        <v>12</v>
      </c>
      <c r="C2753" s="0" t="s">
        <v>84</v>
      </c>
      <c r="D2753" s="0" t="n">
        <v>630</v>
      </c>
      <c r="E2753" s="0" t="s">
        <v>114</v>
      </c>
      <c r="F2753" s="0" t="n">
        <v>2</v>
      </c>
      <c r="G2753" s="0" t="s">
        <v>108</v>
      </c>
      <c r="H2753" s="0" t="n">
        <v>50</v>
      </c>
      <c r="I2753" s="0" t="s">
        <v>199</v>
      </c>
      <c r="J2753" s="0" t="n">
        <v>104.084358259505</v>
      </c>
      <c r="K2753" s="0" t="n">
        <v>116.923408443586</v>
      </c>
      <c r="L2753" s="0" t="n">
        <v>63.6518798022012</v>
      </c>
      <c r="M2753" s="0" t="n">
        <v>87.0000928851116</v>
      </c>
      <c r="N2753" s="0" t="n">
        <v>81.3292325362211</v>
      </c>
      <c r="O2753" s="0" t="n">
        <v>130.124765824869</v>
      </c>
      <c r="P2753" s="0" t="n">
        <v>38.723228366647</v>
      </c>
      <c r="Q2753" s="0" t="n">
        <v>98.9924455249266</v>
      </c>
      <c r="R2753" s="0" t="n">
        <v>124.47558711257</v>
      </c>
      <c r="S2753" s="0" t="n">
        <v>107.291386602427</v>
      </c>
      <c r="T2753" s="0" t="n">
        <v>114.097524800197</v>
      </c>
      <c r="U2753" s="0" t="n">
        <v>86.3544777147314</v>
      </c>
      <c r="V2753" s="0" t="n">
        <v>75.0457114690428</v>
      </c>
      <c r="W2753" s="0" t="n">
        <v>57.8825177700099</v>
      </c>
      <c r="X2753" s="0" t="n">
        <v>79.3026070670362</v>
      </c>
      <c r="Y2753" s="0" t="n">
        <v>57.6357339347354</v>
      </c>
      <c r="Z2753" s="0" t="n">
        <v>113.95442597221</v>
      </c>
      <c r="AA2753" s="0" t="n">
        <v>94.2968782472783</v>
      </c>
      <c r="AB2753" s="0" t="n">
        <v>49.952159460881</v>
      </c>
      <c r="AC2753" s="0" t="n">
        <v>60.8757671116919</v>
      </c>
      <c r="AD2753" s="0" t="n">
        <v>94.539058951509</v>
      </c>
      <c r="AE2753" s="0" t="n">
        <v>76.0255338790974</v>
      </c>
      <c r="AF2753" s="0" t="n">
        <v>78.7078671410777</v>
      </c>
      <c r="AG2753" s="0" t="n">
        <v>84.899058072415</v>
      </c>
      <c r="AH2753" s="0" t="n">
        <v>98.42306059071</v>
      </c>
      <c r="AI2753" s="0" t="n">
        <v>65.1966272508863</v>
      </c>
    </row>
    <row r="2754" customFormat="false" ht="12.75" hidden="false" customHeight="false" outlineLevel="0" collapsed="false">
      <c r="A2754" s="0" t="n">
        <v>122063051</v>
      </c>
      <c r="B2754" s="0" t="n">
        <v>12</v>
      </c>
      <c r="C2754" s="0" t="s">
        <v>84</v>
      </c>
      <c r="D2754" s="0" t="n">
        <v>630</v>
      </c>
      <c r="E2754" s="0" t="s">
        <v>114</v>
      </c>
      <c r="F2754" s="0" t="n">
        <v>2</v>
      </c>
      <c r="G2754" s="0" t="s">
        <v>108</v>
      </c>
      <c r="H2754" s="0" t="n">
        <v>51</v>
      </c>
      <c r="I2754" s="0" t="s">
        <v>200</v>
      </c>
      <c r="J2754" s="0" t="n">
        <v>59.4932039828134</v>
      </c>
      <c r="K2754" s="0" t="n">
        <v>69.2962220621465</v>
      </c>
      <c r="L2754" s="0" t="n">
        <v>31.7747890609064</v>
      </c>
      <c r="M2754" s="0" t="n">
        <v>46.3238853587431</v>
      </c>
      <c r="N2754" s="0" t="n">
        <v>43.3043910573479</v>
      </c>
      <c r="O2754" s="0" t="n">
        <v>79.4835875122808</v>
      </c>
      <c r="P2754" s="0" t="n">
        <v>14.210742336189</v>
      </c>
      <c r="Q2754" s="0" t="n">
        <v>54.1200911377338</v>
      </c>
      <c r="R2754" s="0" t="n">
        <v>74.9424347398333</v>
      </c>
      <c r="S2754" s="0" t="n">
        <v>64.5964234844456</v>
      </c>
      <c r="T2754" s="0" t="n">
        <v>68.6941632866723</v>
      </c>
      <c r="U2754" s="0" t="n">
        <v>44.6206187537226</v>
      </c>
      <c r="V2754" s="0" t="n">
        <v>37.4625487772636</v>
      </c>
      <c r="W2754" s="0" t="n">
        <v>26.4675729376913</v>
      </c>
      <c r="X2754" s="0" t="n">
        <v>43.355473229997</v>
      </c>
      <c r="Y2754" s="0" t="n">
        <v>27.6385747003927</v>
      </c>
      <c r="Z2754" s="0" t="n">
        <v>65.1348004875649</v>
      </c>
      <c r="AA2754" s="0" t="n">
        <v>53.8988134847394</v>
      </c>
      <c r="AB2754" s="0" t="n">
        <v>22.8413081334736</v>
      </c>
      <c r="AC2754" s="0" t="n">
        <v>31.4553971897606</v>
      </c>
      <c r="AD2754" s="0" t="n">
        <v>56.9186891999261</v>
      </c>
      <c r="AE2754" s="0" t="n">
        <v>41.56386682351</v>
      </c>
      <c r="AF2754" s="0" t="n">
        <v>43.0303233781528</v>
      </c>
      <c r="AG2754" s="0" t="n">
        <v>51.1147789430491</v>
      </c>
      <c r="AH2754" s="0" t="n">
        <v>57.3350597973896</v>
      </c>
      <c r="AI2754" s="0" t="n">
        <v>33.6880486753738</v>
      </c>
    </row>
    <row r="2755" customFormat="false" ht="12.75" hidden="false" customHeight="false" outlineLevel="0" collapsed="false">
      <c r="A2755" s="0" t="n">
        <v>122063052</v>
      </c>
      <c r="B2755" s="0" t="n">
        <v>12</v>
      </c>
      <c r="C2755" s="0" t="s">
        <v>84</v>
      </c>
      <c r="D2755" s="0" t="n">
        <v>630</v>
      </c>
      <c r="E2755" s="0" t="s">
        <v>114</v>
      </c>
      <c r="F2755" s="0" t="n">
        <v>2</v>
      </c>
      <c r="G2755" s="0" t="s">
        <v>108</v>
      </c>
      <c r="H2755" s="0" t="n">
        <v>52</v>
      </c>
      <c r="I2755" s="0" t="s">
        <v>201</v>
      </c>
      <c r="J2755" s="0" t="n">
        <v>169.026476912524</v>
      </c>
      <c r="K2755" s="0" t="n">
        <v>184.789394059188</v>
      </c>
      <c r="L2755" s="0" t="n">
        <v>113.890795428272</v>
      </c>
      <c r="M2755" s="0" t="n">
        <v>148.77280844251</v>
      </c>
      <c r="N2755" s="0" t="n">
        <v>139.075464538477</v>
      </c>
      <c r="O2755" s="0" t="n">
        <v>200.96714706478</v>
      </c>
      <c r="P2755" s="0" t="n">
        <v>84.2841658203809</v>
      </c>
      <c r="Q2755" s="0" t="n">
        <v>166.092502807463</v>
      </c>
      <c r="R2755" s="0" t="n">
        <v>194.384048339696</v>
      </c>
      <c r="S2755" s="0" t="n">
        <v>167.548790598578</v>
      </c>
      <c r="T2755" s="0" t="n">
        <v>178.177418485632</v>
      </c>
      <c r="U2755" s="0" t="n">
        <v>150.843894075687</v>
      </c>
      <c r="V2755" s="0" t="n">
        <v>134.277507581077</v>
      </c>
      <c r="W2755" s="0" t="n">
        <v>109.879048819322</v>
      </c>
      <c r="X2755" s="0" t="n">
        <v>133.056299569891</v>
      </c>
      <c r="Y2755" s="0" t="n">
        <v>105.994166780279</v>
      </c>
      <c r="Z2755" s="0" t="n">
        <v>185.05484851671</v>
      </c>
      <c r="AA2755" s="0" t="n">
        <v>153.132222559783</v>
      </c>
      <c r="AB2755" s="0" t="n">
        <v>94.8247584847889</v>
      </c>
      <c r="AC2755" s="0" t="n">
        <v>106.337714140395</v>
      </c>
      <c r="AD2755" s="0" t="n">
        <v>147.634451312933</v>
      </c>
      <c r="AE2755" s="0" t="n">
        <v>127.557927600377</v>
      </c>
      <c r="AF2755" s="0" t="n">
        <v>132.058427032263</v>
      </c>
      <c r="AG2755" s="0" t="n">
        <v>132.580395812219</v>
      </c>
      <c r="AH2755" s="0" t="n">
        <v>157.584854397595</v>
      </c>
      <c r="AI2755" s="0" t="n">
        <v>113.885387247812</v>
      </c>
    </row>
    <row r="2756" customFormat="false" ht="12.75" hidden="false" customHeight="false" outlineLevel="0" collapsed="false">
      <c r="A2756" s="0" t="n">
        <v>130061019</v>
      </c>
      <c r="B2756" s="0" t="n">
        <v>13</v>
      </c>
      <c r="C2756" s="0" t="s">
        <v>86</v>
      </c>
      <c r="D2756" s="0" t="n">
        <v>6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70</v>
      </c>
      <c r="J2756" s="0" t="n">
        <v>165</v>
      </c>
      <c r="K2756" s="0" t="n">
        <v>170</v>
      </c>
      <c r="L2756" s="0" t="n">
        <v>173</v>
      </c>
      <c r="M2756" s="0" t="n">
        <v>166</v>
      </c>
      <c r="N2756" s="0" t="n">
        <v>183</v>
      </c>
      <c r="O2756" s="0" t="n">
        <v>175</v>
      </c>
      <c r="P2756" s="0" t="n">
        <v>199</v>
      </c>
      <c r="Q2756" s="0" t="n">
        <v>190</v>
      </c>
      <c r="R2756" s="0" t="n">
        <v>196</v>
      </c>
      <c r="S2756" s="0" t="n">
        <v>151</v>
      </c>
      <c r="T2756" s="0" t="n">
        <v>173</v>
      </c>
      <c r="U2756" s="0" t="n">
        <v>170</v>
      </c>
      <c r="V2756" s="0" t="n">
        <v>163</v>
      </c>
      <c r="W2756" s="0" t="n">
        <v>181</v>
      </c>
      <c r="X2756" s="0" t="n">
        <v>168</v>
      </c>
      <c r="Y2756" s="0" t="n">
        <v>173</v>
      </c>
      <c r="Z2756" s="0" t="n">
        <v>182</v>
      </c>
      <c r="AA2756" s="0" t="n">
        <v>169</v>
      </c>
      <c r="AB2756" s="0" t="n">
        <v>194</v>
      </c>
      <c r="AC2756" s="0" t="n">
        <v>176</v>
      </c>
      <c r="AD2756" s="0" t="n">
        <v>200</v>
      </c>
      <c r="AE2756" s="0" t="n">
        <v>184</v>
      </c>
      <c r="AF2756" s="0" t="n">
        <v>174</v>
      </c>
      <c r="AG2756" s="0" t="n">
        <v>193</v>
      </c>
      <c r="AH2756" s="0" t="n">
        <v>197</v>
      </c>
      <c r="AI2756" s="0" t="n">
        <v>176</v>
      </c>
    </row>
    <row r="2757" customFormat="false" ht="12.75" hidden="false" customHeight="false" outlineLevel="0" collapsed="false">
      <c r="A2757" s="0" t="n">
        <v>130061039</v>
      </c>
      <c r="B2757" s="0" t="n">
        <v>13</v>
      </c>
      <c r="C2757" s="0" t="s">
        <v>86</v>
      </c>
      <c r="D2757" s="0" t="n">
        <v>6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90</v>
      </c>
      <c r="J2757" s="0" t="n">
        <v>26.1237155839838</v>
      </c>
      <c r="K2757" s="0" t="n">
        <v>26.9191791233849</v>
      </c>
      <c r="L2757" s="0" t="n">
        <v>27.4851850086586</v>
      </c>
      <c r="M2757" s="0" t="n">
        <v>26.388579785712</v>
      </c>
      <c r="N2757" s="0" t="n">
        <v>29.1331688291013</v>
      </c>
      <c r="O2757" s="0" t="n">
        <v>27.8197281615134</v>
      </c>
      <c r="P2757" s="0" t="n">
        <v>31.6687354785321</v>
      </c>
      <c r="Q2757" s="0" t="n">
        <v>30.3001307689854</v>
      </c>
      <c r="R2757" s="0" t="n">
        <v>31.2624611213015</v>
      </c>
      <c r="S2757" s="0" t="n">
        <v>24.1403015139646</v>
      </c>
      <c r="T2757" s="0" t="n">
        <v>27.6915196721836</v>
      </c>
      <c r="U2757" s="0" t="n">
        <v>27.2584420998621</v>
      </c>
      <c r="V2757" s="0" t="n">
        <v>26.1419040287401</v>
      </c>
      <c r="W2757" s="0" t="n">
        <v>28.9461058691828</v>
      </c>
      <c r="X2757" s="0" t="n">
        <v>26.786568449249</v>
      </c>
      <c r="Y2757" s="0" t="n">
        <v>27.4137575863216</v>
      </c>
      <c r="Z2757" s="0" t="n">
        <v>28.7070773986971</v>
      </c>
      <c r="AA2757" s="0" t="n">
        <v>26.5227012351104</v>
      </c>
      <c r="AB2757" s="0" t="n">
        <v>30.2392642818175</v>
      </c>
      <c r="AC2757" s="0" t="n">
        <v>27.3033306960798</v>
      </c>
      <c r="AD2757" s="0" t="n">
        <v>30.8956653381531</v>
      </c>
      <c r="AE2757" s="0" t="n">
        <v>28.3312290210329</v>
      </c>
      <c r="AF2757" s="0" t="n">
        <v>26.7026794757681</v>
      </c>
      <c r="AG2757" s="0" t="n">
        <v>29.5907885255201</v>
      </c>
      <c r="AH2757" s="0" t="n">
        <v>30.1878696864752</v>
      </c>
      <c r="AI2757" s="0" t="n">
        <v>26.9397376436914</v>
      </c>
    </row>
    <row r="2758" customFormat="false" ht="12.75" hidden="false" customHeight="false" outlineLevel="0" collapsed="false">
      <c r="A2758" s="0" t="n">
        <v>130061040</v>
      </c>
      <c r="B2758" s="0" t="n">
        <v>13</v>
      </c>
      <c r="C2758" s="0" t="s">
        <v>86</v>
      </c>
      <c r="D2758" s="0" t="n">
        <v>6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91</v>
      </c>
      <c r="J2758" s="0" t="n">
        <v>22.2896909503111</v>
      </c>
      <c r="K2758" s="0" t="n">
        <v>23.0246264504458</v>
      </c>
      <c r="L2758" s="0" t="n">
        <v>23.5420167485459</v>
      </c>
      <c r="M2758" s="0" t="n">
        <v>22.5268977555932</v>
      </c>
      <c r="N2758" s="0" t="n">
        <v>25.0649648308312</v>
      </c>
      <c r="O2758" s="0" t="n">
        <v>23.8505461846311</v>
      </c>
      <c r="P2758" s="0" t="n">
        <v>27.4213522729531</v>
      </c>
      <c r="Q2758" s="0" t="n">
        <v>26.1447097524349</v>
      </c>
      <c r="R2758" s="0" t="n">
        <v>27.038771749744</v>
      </c>
      <c r="S2758" s="0" t="n">
        <v>20.4435157968694</v>
      </c>
      <c r="T2758" s="0" t="n">
        <v>23.7187495630778</v>
      </c>
      <c r="U2758" s="0" t="n">
        <v>23.3148062982803</v>
      </c>
      <c r="V2758" s="0" t="n">
        <v>22.2826920851036</v>
      </c>
      <c r="W2758" s="0" t="n">
        <v>24.8826043510619</v>
      </c>
      <c r="X2758" s="0" t="n">
        <v>22.8891165669147</v>
      </c>
      <c r="Y2758" s="0" t="n">
        <v>23.4808366774482</v>
      </c>
      <c r="Z2758" s="0" t="n">
        <v>24.6877948991643</v>
      </c>
      <c r="AA2758" s="0" t="n">
        <v>22.6746228674008</v>
      </c>
      <c r="AB2758" s="0" t="n">
        <v>26.133581988033</v>
      </c>
      <c r="AC2758" s="0" t="n">
        <v>23.4184781482034</v>
      </c>
      <c r="AD2758" s="0" t="n">
        <v>26.7619616710626</v>
      </c>
      <c r="AE2758" s="0" t="n">
        <v>24.3853663783862</v>
      </c>
      <c r="AF2758" s="0" t="n">
        <v>22.8823672550007</v>
      </c>
      <c r="AG2758" s="0" t="n">
        <v>25.5631410349153</v>
      </c>
      <c r="AH2758" s="0" t="n">
        <v>26.1193478928992</v>
      </c>
      <c r="AI2758" s="0" t="n">
        <v>23.1066189085019</v>
      </c>
    </row>
    <row r="2759" customFormat="false" ht="12.75" hidden="false" customHeight="false" outlineLevel="0" collapsed="false">
      <c r="A2759" s="0" t="n">
        <v>130061041</v>
      </c>
      <c r="B2759" s="0" t="n">
        <v>13</v>
      </c>
      <c r="C2759" s="0" t="s">
        <v>86</v>
      </c>
      <c r="D2759" s="0" t="n">
        <v>6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92</v>
      </c>
      <c r="J2759" s="0" t="n">
        <v>30.4279192240036</v>
      </c>
      <c r="K2759" s="0" t="n">
        <v>31.283803185453</v>
      </c>
      <c r="L2759" s="0" t="n">
        <v>31.8998840232174</v>
      </c>
      <c r="M2759" s="0" t="n">
        <v>30.7223110833135</v>
      </c>
      <c r="N2759" s="0" t="n">
        <v>33.6735435397351</v>
      </c>
      <c r="O2759" s="0" t="n">
        <v>32.2606594793136</v>
      </c>
      <c r="P2759" s="0" t="n">
        <v>36.3876541237837</v>
      </c>
      <c r="Q2759" s="0" t="n">
        <v>34.9283333752957</v>
      </c>
      <c r="R2759" s="0" t="n">
        <v>35.958844050889</v>
      </c>
      <c r="S2759" s="0" t="n">
        <v>28.3123904024365</v>
      </c>
      <c r="T2759" s="0" t="n">
        <v>32.13936037509</v>
      </c>
      <c r="U2759" s="0" t="n">
        <v>31.6780736101037</v>
      </c>
      <c r="V2759" s="0" t="n">
        <v>30.4774684142499</v>
      </c>
      <c r="W2759" s="0" t="n">
        <v>33.4839925121729</v>
      </c>
      <c r="X2759" s="0" t="n">
        <v>31.1574139497941</v>
      </c>
      <c r="Y2759" s="0" t="n">
        <v>31.8169838539841</v>
      </c>
      <c r="Z2759" s="0" t="n">
        <v>33.1942118298959</v>
      </c>
      <c r="AA2759" s="0" t="n">
        <v>30.8367020919938</v>
      </c>
      <c r="AB2759" s="0" t="n">
        <v>34.8069377069761</v>
      </c>
      <c r="AC2759" s="0" t="n">
        <v>31.6485132845958</v>
      </c>
      <c r="AD2759" s="0" t="n">
        <v>35.4870673317655</v>
      </c>
      <c r="AE2759" s="0" t="n">
        <v>32.7337399204976</v>
      </c>
      <c r="AF2759" s="0" t="n">
        <v>30.9784330178959</v>
      </c>
      <c r="AG2759" s="0" t="n">
        <v>34.0728895147197</v>
      </c>
      <c r="AH2759" s="0" t="n">
        <v>34.7104934042902</v>
      </c>
      <c r="AI2759" s="0" t="n">
        <v>31.2270562954544</v>
      </c>
    </row>
    <row r="2760" customFormat="false" ht="12.75" hidden="false" customHeight="false" outlineLevel="0" collapsed="false">
      <c r="A2760" s="0" t="n">
        <v>130061042</v>
      </c>
      <c r="B2760" s="0" t="n">
        <v>13</v>
      </c>
      <c r="C2760" s="0" t="s">
        <v>86</v>
      </c>
      <c r="D2760" s="0" t="n">
        <v>6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93</v>
      </c>
      <c r="J2760" s="0" t="n">
        <v>45.227832571549</v>
      </c>
      <c r="K2760" s="0" t="n">
        <v>38.587153728684</v>
      </c>
      <c r="L2760" s="0" t="n">
        <v>42.8505428185129</v>
      </c>
      <c r="M2760" s="0" t="n">
        <v>40.428453360259</v>
      </c>
      <c r="N2760" s="0" t="n">
        <v>45.0790415458837</v>
      </c>
      <c r="O2760" s="0" t="n">
        <v>42.4296417809413</v>
      </c>
      <c r="P2760" s="0" t="n">
        <v>49.7885951537499</v>
      </c>
      <c r="Q2760" s="0" t="n">
        <v>45.7859452899097</v>
      </c>
      <c r="R2760" s="0" t="n">
        <v>44.2608288313943</v>
      </c>
      <c r="S2760" s="0" t="n">
        <v>33.9128430221819</v>
      </c>
      <c r="T2760" s="0" t="n">
        <v>41.5290498350818</v>
      </c>
      <c r="U2760" s="0" t="n">
        <v>39.3499960701936</v>
      </c>
      <c r="V2760" s="0" t="n">
        <v>34.8053850700798</v>
      </c>
      <c r="W2760" s="0" t="n">
        <v>41.5026632826012</v>
      </c>
      <c r="X2760" s="0" t="n">
        <v>36.9072766035607</v>
      </c>
      <c r="Y2760" s="0" t="n">
        <v>38.4241706346902</v>
      </c>
      <c r="Z2760" s="0" t="n">
        <v>38.5613971557785</v>
      </c>
      <c r="AA2760" s="0" t="n">
        <v>37.0711550437568</v>
      </c>
      <c r="AB2760" s="0" t="n">
        <v>40.308330411551</v>
      </c>
      <c r="AC2760" s="0" t="n">
        <v>35.3969848918762</v>
      </c>
      <c r="AD2760" s="0" t="n">
        <v>39.0892929040568</v>
      </c>
      <c r="AE2760" s="0" t="n">
        <v>36.3464227062163</v>
      </c>
      <c r="AF2760" s="0" t="n">
        <v>33.9115966039519</v>
      </c>
      <c r="AG2760" s="0" t="n">
        <v>37.2843370833136</v>
      </c>
      <c r="AH2760" s="0" t="n">
        <v>38.6621646357696</v>
      </c>
      <c r="AI2760" s="0" t="n">
        <v>33.6069562863872</v>
      </c>
    </row>
    <row r="2761" customFormat="false" ht="12.75" hidden="false" customHeight="false" outlineLevel="0" collapsed="false">
      <c r="A2761" s="0" t="n">
        <v>130061044</v>
      </c>
      <c r="B2761" s="0" t="n">
        <v>13</v>
      </c>
      <c r="C2761" s="0" t="s">
        <v>86</v>
      </c>
      <c r="D2761" s="0" t="n">
        <v>6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94</v>
      </c>
      <c r="J2761" s="0" t="n">
        <v>36.3846339333137</v>
      </c>
      <c r="K2761" s="0" t="n">
        <v>32.7495974490251</v>
      </c>
      <c r="L2761" s="0" t="n">
        <v>35.2232687287062</v>
      </c>
      <c r="M2761" s="0" t="n">
        <v>33.7414303696074</v>
      </c>
      <c r="N2761" s="0" t="n">
        <v>37.8147264993459</v>
      </c>
      <c r="O2761" s="0" t="n">
        <v>35.666305688433</v>
      </c>
      <c r="P2761" s="0" t="n">
        <v>42.0817247644993</v>
      </c>
      <c r="Q2761" s="0" t="n">
        <v>38.8048557450748</v>
      </c>
      <c r="R2761" s="0" t="n">
        <v>37.7887686438822</v>
      </c>
      <c r="S2761" s="0" t="n">
        <v>28.4584564332283</v>
      </c>
      <c r="T2761" s="0" t="n">
        <v>34.7096513968187</v>
      </c>
      <c r="U2761" s="0" t="n">
        <v>33.2882636179207</v>
      </c>
      <c r="V2761" s="0" t="n">
        <v>29.4048532414985</v>
      </c>
      <c r="W2761" s="0" t="n">
        <v>34.9318457685662</v>
      </c>
      <c r="X2761" s="0" t="n">
        <v>31.1433234618836</v>
      </c>
      <c r="Y2761" s="0" t="n">
        <v>32.1953508380356</v>
      </c>
      <c r="Z2761" s="0" t="n">
        <v>32.6787019936305</v>
      </c>
      <c r="AA2761" s="0" t="n">
        <v>31.2067248748147</v>
      </c>
      <c r="AB2761" s="0" t="n">
        <v>34.383471474794</v>
      </c>
      <c r="AC2761" s="0" t="n">
        <v>29.9131256742476</v>
      </c>
      <c r="AD2761" s="0" t="n">
        <v>33.6143997187813</v>
      </c>
      <c r="AE2761" s="0" t="n">
        <v>30.9447044141618</v>
      </c>
      <c r="AF2761" s="0" t="n">
        <v>28.7648365990066</v>
      </c>
      <c r="AG2761" s="0" t="n">
        <v>31.898945192647</v>
      </c>
      <c r="AH2761" s="0" t="n">
        <v>33.1608701467675</v>
      </c>
      <c r="AI2761" s="0" t="n">
        <v>28.5375810758314</v>
      </c>
    </row>
    <row r="2762" customFormat="false" ht="12.75" hidden="false" customHeight="false" outlineLevel="0" collapsed="false">
      <c r="A2762" s="0" t="n">
        <v>130061045</v>
      </c>
      <c r="B2762" s="0" t="n">
        <v>13</v>
      </c>
      <c r="C2762" s="0" t="s">
        <v>86</v>
      </c>
      <c r="D2762" s="0" t="n">
        <v>6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95</v>
      </c>
      <c r="J2762" s="0" t="n">
        <v>55.0185653933875</v>
      </c>
      <c r="K2762" s="0" t="n">
        <v>44.8964154972136</v>
      </c>
      <c r="L2762" s="0" t="n">
        <v>51.2141826738463</v>
      </c>
      <c r="M2762" s="0" t="n">
        <v>47.7110389138544</v>
      </c>
      <c r="N2762" s="0" t="n">
        <v>52.9721426084413</v>
      </c>
      <c r="O2762" s="0" t="n">
        <v>49.7714836851486</v>
      </c>
      <c r="P2762" s="0" t="n">
        <v>58.1339350503113</v>
      </c>
      <c r="Q2762" s="0" t="n">
        <v>53.335961458355</v>
      </c>
      <c r="R2762" s="0" t="n">
        <v>51.2369394930482</v>
      </c>
      <c r="S2762" s="0" t="n">
        <v>39.8383577774861</v>
      </c>
      <c r="T2762" s="0" t="n">
        <v>48.9509936275362</v>
      </c>
      <c r="U2762" s="0" t="n">
        <v>45.911278655367</v>
      </c>
      <c r="V2762" s="0" t="n">
        <v>40.6544895833237</v>
      </c>
      <c r="W2762" s="0" t="n">
        <v>48.6313727688889</v>
      </c>
      <c r="X2762" s="0" t="n">
        <v>43.1533824983431</v>
      </c>
      <c r="Y2762" s="0" t="n">
        <v>45.1956576508486</v>
      </c>
      <c r="Z2762" s="0" t="n">
        <v>44.9237838576987</v>
      </c>
      <c r="AA2762" s="0" t="n">
        <v>43.4330597350473</v>
      </c>
      <c r="AB2762" s="0" t="n">
        <v>46.6972300369047</v>
      </c>
      <c r="AC2762" s="0" t="n">
        <v>41.3355737926098</v>
      </c>
      <c r="AD2762" s="0" t="n">
        <v>44.9711889116739</v>
      </c>
      <c r="AE2762" s="0" t="n">
        <v>42.176291434223</v>
      </c>
      <c r="AF2762" s="0" t="n">
        <v>39.4756950526342</v>
      </c>
      <c r="AG2762" s="0" t="n">
        <v>43.0836136211441</v>
      </c>
      <c r="AH2762" s="0" t="n">
        <v>44.5794557927944</v>
      </c>
      <c r="AI2762" s="0" t="n">
        <v>39.0846698591455</v>
      </c>
    </row>
    <row r="2763" customFormat="false" ht="12.75" hidden="false" customHeight="false" outlineLevel="0" collapsed="false">
      <c r="A2763" s="0" t="n">
        <v>130061046</v>
      </c>
      <c r="B2763" s="0" t="n">
        <v>13</v>
      </c>
      <c r="C2763" s="0" t="s">
        <v>86</v>
      </c>
      <c r="D2763" s="0" t="n">
        <v>6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96</v>
      </c>
      <c r="J2763" s="0" t="n">
        <v>16.2127515539181</v>
      </c>
      <c r="K2763" s="0" t="n">
        <v>16.2948914691653</v>
      </c>
      <c r="L2763" s="0" t="n">
        <v>16.4079487305397</v>
      </c>
      <c r="M2763" s="0" t="n">
        <v>16.1105928682956</v>
      </c>
      <c r="N2763" s="0" t="n">
        <v>17.8299743142916</v>
      </c>
      <c r="O2763" s="0" t="n">
        <v>16.5646208734373</v>
      </c>
      <c r="P2763" s="0" t="n">
        <v>18.1004701030637</v>
      </c>
      <c r="Q2763" s="0" t="n">
        <v>16.3023475256232</v>
      </c>
      <c r="R2763" s="0" t="n">
        <v>17.6894212935382</v>
      </c>
      <c r="S2763" s="0" t="n">
        <v>13.7349305389574</v>
      </c>
      <c r="T2763" s="0" t="n">
        <v>15.0145849226664</v>
      </c>
      <c r="U2763" s="0" t="n">
        <v>14.0152984960601</v>
      </c>
      <c r="V2763" s="0" t="n">
        <v>14.1237116945476</v>
      </c>
      <c r="W2763" s="0" t="n">
        <v>15.0229194835425</v>
      </c>
      <c r="X2763" s="0" t="n">
        <v>13.4601593728865</v>
      </c>
      <c r="Y2763" s="0" t="n">
        <v>14.0159950860492</v>
      </c>
      <c r="Z2763" s="0" t="n">
        <v>15.4398283839379</v>
      </c>
      <c r="AA2763" s="0" t="n">
        <v>13.3564600472317</v>
      </c>
      <c r="AB2763" s="0" t="n">
        <v>14.9965380051265</v>
      </c>
      <c r="AC2763" s="0" t="n">
        <v>13.9161905114626</v>
      </c>
      <c r="AD2763" s="0" t="n">
        <v>14.2558167952286</v>
      </c>
      <c r="AE2763" s="0" t="n">
        <v>13.6231503154086</v>
      </c>
      <c r="AF2763" s="0" t="n">
        <v>12.7419744177554</v>
      </c>
      <c r="AG2763" s="0" t="n">
        <v>12.6804507079846</v>
      </c>
      <c r="AH2763" s="0" t="n">
        <v>13.3269515503527</v>
      </c>
      <c r="AI2763" s="0" t="n">
        <v>11.3004809320478</v>
      </c>
    </row>
    <row r="2764" customFormat="false" ht="12.75" hidden="false" customHeight="false" outlineLevel="0" collapsed="false">
      <c r="A2764" s="0" t="n">
        <v>130061048</v>
      </c>
      <c r="B2764" s="0" t="n">
        <v>13</v>
      </c>
      <c r="C2764" s="0" t="s">
        <v>86</v>
      </c>
      <c r="D2764" s="0" t="n">
        <v>6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97</v>
      </c>
      <c r="J2764" s="0" t="n">
        <v>13.6751958320798</v>
      </c>
      <c r="K2764" s="0" t="n">
        <v>13.7852604439787</v>
      </c>
      <c r="L2764" s="0" t="n">
        <v>13.9074419608734</v>
      </c>
      <c r="M2764" s="0" t="n">
        <v>13.6194865042902</v>
      </c>
      <c r="N2764" s="0" t="n">
        <v>15.1910001342999</v>
      </c>
      <c r="O2764" s="0" t="n">
        <v>14.064489851919</v>
      </c>
      <c r="P2764" s="0" t="n">
        <v>15.5174757772775</v>
      </c>
      <c r="Q2764" s="0" t="n">
        <v>13.8945250360244</v>
      </c>
      <c r="R2764" s="0" t="n">
        <v>15.1606599469172</v>
      </c>
      <c r="S2764" s="0" t="n">
        <v>11.496235399365</v>
      </c>
      <c r="T2764" s="0" t="n">
        <v>12.7183570083419</v>
      </c>
      <c r="U2764" s="0" t="n">
        <v>11.8542143011718</v>
      </c>
      <c r="V2764" s="0" t="n">
        <v>11.8977340845981</v>
      </c>
      <c r="W2764" s="0" t="n">
        <v>12.7494221574646</v>
      </c>
      <c r="X2764" s="0" t="n">
        <v>11.3453345866735</v>
      </c>
      <c r="Y2764" s="0" t="n">
        <v>11.8354546587202</v>
      </c>
      <c r="Z2764" s="0" t="n">
        <v>13.1534831002865</v>
      </c>
      <c r="AA2764" s="0" t="n">
        <v>11.2900300366421</v>
      </c>
      <c r="AB2764" s="0" t="n">
        <v>12.8315133348116</v>
      </c>
      <c r="AC2764" s="0" t="n">
        <v>11.8175331364578</v>
      </c>
      <c r="AD2764" s="0" t="n">
        <v>12.2097273521848</v>
      </c>
      <c r="AE2764" s="0" t="n">
        <v>11.5891030767061</v>
      </c>
      <c r="AF2764" s="0" t="n">
        <v>10.7833600498906</v>
      </c>
      <c r="AG2764" s="0" t="n">
        <v>10.8299516290245</v>
      </c>
      <c r="AH2764" s="0" t="n">
        <v>11.3790336776443</v>
      </c>
      <c r="AI2764" s="0" t="n">
        <v>9.57570666058903</v>
      </c>
    </row>
    <row r="2765" customFormat="false" ht="12.75" hidden="false" customHeight="false" outlineLevel="0" collapsed="false">
      <c r="A2765" s="0" t="n">
        <v>130061049</v>
      </c>
      <c r="B2765" s="0" t="n">
        <v>13</v>
      </c>
      <c r="C2765" s="0" t="s">
        <v>86</v>
      </c>
      <c r="D2765" s="0" t="n">
        <v>6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98</v>
      </c>
      <c r="J2765" s="0" t="n">
        <v>18.9630806090646</v>
      </c>
      <c r="K2765" s="0" t="n">
        <v>19.0112951028795</v>
      </c>
      <c r="L2765" s="0" t="n">
        <v>19.1121259132955</v>
      </c>
      <c r="M2765" s="0" t="n">
        <v>18.8078328468411</v>
      </c>
      <c r="N2765" s="0" t="n">
        <v>20.6771898813463</v>
      </c>
      <c r="O2765" s="0" t="n">
        <v>19.2662680716122</v>
      </c>
      <c r="P2765" s="0" t="n">
        <v>20.8793973564026</v>
      </c>
      <c r="Q2765" s="0" t="n">
        <v>18.8997406713902</v>
      </c>
      <c r="R2765" s="0" t="n">
        <v>20.4103651602468</v>
      </c>
      <c r="S2765" s="0" t="n">
        <v>16.169832630697</v>
      </c>
      <c r="T2765" s="0" t="n">
        <v>17.498561260683</v>
      </c>
      <c r="U2765" s="0" t="n">
        <v>16.3546666427255</v>
      </c>
      <c r="V2765" s="0" t="n">
        <v>16.5377538232284</v>
      </c>
      <c r="W2765" s="0" t="n">
        <v>17.4801980890463</v>
      </c>
      <c r="X2765" s="0" t="n">
        <v>15.7530548641335</v>
      </c>
      <c r="Y2765" s="0" t="n">
        <v>16.378177705666</v>
      </c>
      <c r="Z2765" s="0" t="n">
        <v>17.9066867278798</v>
      </c>
      <c r="AA2765" s="0" t="n">
        <v>15.593990069334</v>
      </c>
      <c r="AB2765" s="0" t="n">
        <v>17.3278631918189</v>
      </c>
      <c r="AC2765" s="0" t="n">
        <v>16.1838529466969</v>
      </c>
      <c r="AD2765" s="0" t="n">
        <v>16.4580809369868</v>
      </c>
      <c r="AE2765" s="0" t="n">
        <v>15.8192342706635</v>
      </c>
      <c r="AF2765" s="0" t="n">
        <v>14.8616215804951</v>
      </c>
      <c r="AG2765" s="0" t="n">
        <v>14.6747586689514</v>
      </c>
      <c r="AH2765" s="0" t="n">
        <v>15.4265078212799</v>
      </c>
      <c r="AI2765" s="0" t="n">
        <v>13.1659748851699</v>
      </c>
    </row>
    <row r="2766" customFormat="false" ht="12.75" hidden="false" customHeight="false" outlineLevel="0" collapsed="false">
      <c r="A2766" s="0" t="n">
        <v>130061050</v>
      </c>
      <c r="B2766" s="0" t="n">
        <v>13</v>
      </c>
      <c r="C2766" s="0" t="s">
        <v>86</v>
      </c>
      <c r="D2766" s="0" t="n">
        <v>6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199</v>
      </c>
      <c r="J2766" s="0" t="n">
        <v>92.2144975503955</v>
      </c>
      <c r="K2766" s="0" t="n">
        <v>92.5044428656902</v>
      </c>
      <c r="L2766" s="0" t="n">
        <v>91.9324694346605</v>
      </c>
      <c r="M2766" s="0" t="n">
        <v>89.6094977693198</v>
      </c>
      <c r="N2766" s="0" t="n">
        <v>94.3623702189555</v>
      </c>
      <c r="O2766" s="0" t="n">
        <v>92.9757981607161</v>
      </c>
      <c r="P2766" s="0" t="n">
        <v>106.72788107047</v>
      </c>
      <c r="Q2766" s="0" t="n">
        <v>100.411104117237</v>
      </c>
      <c r="R2766" s="0" t="n">
        <v>106.988014156712</v>
      </c>
      <c r="S2766" s="0" t="n">
        <v>83.3907837054322</v>
      </c>
      <c r="T2766" s="0" t="n">
        <v>93.9849788032882</v>
      </c>
      <c r="U2766" s="0" t="n">
        <v>96.3066586726058</v>
      </c>
      <c r="V2766" s="0" t="n">
        <v>90.9395343165134</v>
      </c>
      <c r="W2766" s="0" t="n">
        <v>104.398379461602</v>
      </c>
      <c r="X2766" s="0" t="n">
        <v>94.908041565192</v>
      </c>
      <c r="Y2766" s="0" t="n">
        <v>99.5306815478459</v>
      </c>
      <c r="Z2766" s="0" t="n">
        <v>104.058701357579</v>
      </c>
      <c r="AA2766" s="0" t="n">
        <v>96.4772836473959</v>
      </c>
      <c r="AB2766" s="0" t="n">
        <v>111.535395401613</v>
      </c>
      <c r="AC2766" s="0" t="n">
        <v>98.9548522837927</v>
      </c>
      <c r="AD2766" s="0" t="n">
        <v>112.937094696808</v>
      </c>
      <c r="AE2766" s="0" t="n">
        <v>108.058753639071</v>
      </c>
      <c r="AF2766" s="0" t="n">
        <v>99.9671809228284</v>
      </c>
      <c r="AG2766" s="0" t="n">
        <v>104.210762054473</v>
      </c>
      <c r="AH2766" s="0" t="n">
        <v>108.922076878864</v>
      </c>
      <c r="AI2766" s="0" t="n">
        <v>100.907311174307</v>
      </c>
    </row>
    <row r="2767" customFormat="false" ht="12.75" hidden="false" customHeight="false" outlineLevel="0" collapsed="false">
      <c r="A2767" s="0" t="n">
        <v>130061051</v>
      </c>
      <c r="B2767" s="0" t="n">
        <v>13</v>
      </c>
      <c r="C2767" s="0" t="s">
        <v>86</v>
      </c>
      <c r="D2767" s="0" t="n">
        <v>6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200</v>
      </c>
      <c r="J2767" s="0" t="n">
        <v>78.6807161840602</v>
      </c>
      <c r="K2767" s="0" t="n">
        <v>79.121292377704</v>
      </c>
      <c r="L2767" s="0" t="n">
        <v>78.743356993382</v>
      </c>
      <c r="M2767" s="0" t="n">
        <v>76.4961210709981</v>
      </c>
      <c r="N2767" s="0" t="n">
        <v>81.1854523881861</v>
      </c>
      <c r="O2767" s="0" t="n">
        <v>79.7104686002246</v>
      </c>
      <c r="P2767" s="0" t="n">
        <v>92.4136306662175</v>
      </c>
      <c r="Q2767" s="0" t="n">
        <v>86.6405228770098</v>
      </c>
      <c r="R2767" s="0" t="n">
        <v>92.5334855601187</v>
      </c>
      <c r="S2767" s="0" t="n">
        <v>70.6205265501399</v>
      </c>
      <c r="T2767" s="0" t="n">
        <v>80.5014026429768</v>
      </c>
      <c r="U2767" s="0" t="n">
        <v>82.3734197266454</v>
      </c>
      <c r="V2767" s="0" t="n">
        <v>77.5145390829149</v>
      </c>
      <c r="W2767" s="0" t="n">
        <v>89.7427648048742</v>
      </c>
      <c r="X2767" s="0" t="n">
        <v>81.0988996458844</v>
      </c>
      <c r="Y2767" s="0" t="n">
        <v>85.2514898937523</v>
      </c>
      <c r="Z2767" s="0" t="n">
        <v>89.489425931805</v>
      </c>
      <c r="AA2767" s="0" t="n">
        <v>82.4797596060865</v>
      </c>
      <c r="AB2767" s="0" t="n">
        <v>96.3918755803984</v>
      </c>
      <c r="AC2767" s="0" t="n">
        <v>84.87506786853</v>
      </c>
      <c r="AD2767" s="0" t="n">
        <v>97.8266098637711</v>
      </c>
      <c r="AE2767" s="0" t="n">
        <v>93.0087535533412</v>
      </c>
      <c r="AF2767" s="0" t="n">
        <v>85.6650265902749</v>
      </c>
      <c r="AG2767" s="0" t="n">
        <v>90.0264758222644</v>
      </c>
      <c r="AH2767" s="0" t="n">
        <v>94.2422783973644</v>
      </c>
      <c r="AI2767" s="0" t="n">
        <v>86.5497212788313</v>
      </c>
    </row>
    <row r="2768" customFormat="false" ht="12.75" hidden="false" customHeight="false" outlineLevel="0" collapsed="false">
      <c r="A2768" s="0" t="n">
        <v>130061052</v>
      </c>
      <c r="B2768" s="0" t="n">
        <v>13</v>
      </c>
      <c r="C2768" s="0" t="s">
        <v>86</v>
      </c>
      <c r="D2768" s="0" t="n">
        <v>6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201</v>
      </c>
      <c r="J2768" s="0" t="n">
        <v>107.407970880902</v>
      </c>
      <c r="K2768" s="0" t="n">
        <v>107.502935774007</v>
      </c>
      <c r="L2768" s="0" t="n">
        <v>106.698758331435</v>
      </c>
      <c r="M2768" s="0" t="n">
        <v>104.325844317667</v>
      </c>
      <c r="N2768" s="0" t="n">
        <v>109.068649576717</v>
      </c>
      <c r="O2768" s="0" t="n">
        <v>107.817752454885</v>
      </c>
      <c r="P2768" s="0" t="n">
        <v>122.631269075749</v>
      </c>
      <c r="Q2768" s="0" t="n">
        <v>115.748428478014</v>
      </c>
      <c r="R2768" s="0" t="n">
        <v>123.060219137839</v>
      </c>
      <c r="S2768" s="0" t="n">
        <v>97.8029384955095</v>
      </c>
      <c r="T2768" s="0" t="n">
        <v>109.080943890498</v>
      </c>
      <c r="U2768" s="0" t="n">
        <v>111.921635557792</v>
      </c>
      <c r="V2768" s="0" t="n">
        <v>106.021611191406</v>
      </c>
      <c r="W2768" s="0" t="n">
        <v>120.764933700353</v>
      </c>
      <c r="X2768" s="0" t="n">
        <v>110.394474148997</v>
      </c>
      <c r="Y2768" s="0" t="n">
        <v>115.517403180217</v>
      </c>
      <c r="Z2768" s="0" t="n">
        <v>120.323867443368</v>
      </c>
      <c r="AA2768" s="0" t="n">
        <v>112.169617570521</v>
      </c>
      <c r="AB2768" s="0" t="n">
        <v>128.382936955289</v>
      </c>
      <c r="AC2768" s="0" t="n">
        <v>114.703000595033</v>
      </c>
      <c r="AD2768" s="0" t="n">
        <v>129.720665986447</v>
      </c>
      <c r="AE2768" s="0" t="n">
        <v>124.850465722066</v>
      </c>
      <c r="AF2768" s="0" t="n">
        <v>115.974377066391</v>
      </c>
      <c r="AG2768" s="0" t="n">
        <v>119.995510719982</v>
      </c>
      <c r="AH2768" s="0" t="n">
        <v>125.240338929224</v>
      </c>
      <c r="AI2768" s="0" t="n">
        <v>116.966183128399</v>
      </c>
    </row>
    <row r="2769" customFormat="false" ht="12.75" hidden="false" customHeight="false" outlineLevel="0" collapsed="false">
      <c r="A2769" s="0" t="n">
        <v>131061019</v>
      </c>
      <c r="B2769" s="0" t="n">
        <v>13</v>
      </c>
      <c r="C2769" s="0" t="s">
        <v>86</v>
      </c>
      <c r="D2769" s="0" t="n">
        <v>610</v>
      </c>
      <c r="E2769" s="0" t="s">
        <v>7</v>
      </c>
      <c r="F2769" s="0" t="n">
        <v>1</v>
      </c>
      <c r="G2769" s="0" t="s">
        <v>107</v>
      </c>
      <c r="H2769" s="0" t="n">
        <v>19</v>
      </c>
      <c r="I2769" s="0" t="s">
        <v>170</v>
      </c>
      <c r="J2769" s="0" t="n">
        <v>73</v>
      </c>
      <c r="K2769" s="0" t="n">
        <v>78</v>
      </c>
      <c r="L2769" s="0" t="n">
        <v>81</v>
      </c>
      <c r="M2769" s="0" t="n">
        <v>83</v>
      </c>
      <c r="N2769" s="0" t="n">
        <v>99</v>
      </c>
      <c r="O2769" s="0" t="n">
        <v>87</v>
      </c>
      <c r="P2769" s="0" t="n">
        <v>97</v>
      </c>
      <c r="Q2769" s="0" t="n">
        <v>92</v>
      </c>
      <c r="R2769" s="0" t="n">
        <v>98</v>
      </c>
      <c r="S2769" s="0" t="n">
        <v>85</v>
      </c>
      <c r="T2769" s="0" t="n">
        <v>93</v>
      </c>
      <c r="U2769" s="0" t="n">
        <v>99</v>
      </c>
      <c r="V2769" s="0" t="n">
        <v>81</v>
      </c>
      <c r="W2769" s="0" t="n">
        <v>94</v>
      </c>
      <c r="X2769" s="0" t="n">
        <v>82</v>
      </c>
      <c r="Y2769" s="0" t="n">
        <v>95</v>
      </c>
      <c r="Z2769" s="0" t="n">
        <v>112</v>
      </c>
      <c r="AA2769" s="0" t="n">
        <v>93</v>
      </c>
      <c r="AB2769" s="0" t="n">
        <v>105</v>
      </c>
      <c r="AC2769" s="0" t="n">
        <v>94</v>
      </c>
      <c r="AD2769" s="0" t="n">
        <v>99</v>
      </c>
      <c r="AE2769" s="0" t="n">
        <v>101</v>
      </c>
      <c r="AF2769" s="0" t="n">
        <v>94</v>
      </c>
      <c r="AG2769" s="0" t="n">
        <v>100</v>
      </c>
      <c r="AH2769" s="0" t="n">
        <v>126</v>
      </c>
      <c r="AI2769" s="0" t="n">
        <v>102</v>
      </c>
    </row>
    <row r="2770" customFormat="false" ht="12.75" hidden="false" customHeight="false" outlineLevel="0" collapsed="false">
      <c r="A2770" s="0" t="n">
        <v>131061039</v>
      </c>
      <c r="B2770" s="0" t="n">
        <v>13</v>
      </c>
      <c r="C2770" s="0" t="s">
        <v>86</v>
      </c>
      <c r="D2770" s="0" t="n">
        <v>610</v>
      </c>
      <c r="E2770" s="0" t="s">
        <v>7</v>
      </c>
      <c r="F2770" s="0" t="n">
        <v>1</v>
      </c>
      <c r="G2770" s="0" t="s">
        <v>107</v>
      </c>
      <c r="H2770" s="0" t="n">
        <v>39</v>
      </c>
      <c r="I2770" s="0" t="s">
        <v>190</v>
      </c>
      <c r="J2770" s="0" t="n">
        <v>23.9812092442634</v>
      </c>
      <c r="K2770" s="0" t="n">
        <v>25.6481079588052</v>
      </c>
      <c r="L2770" s="0" t="n">
        <v>26.7507719744382</v>
      </c>
      <c r="M2770" s="0" t="n">
        <v>27.4499039253363</v>
      </c>
      <c r="N2770" s="0" t="n">
        <v>32.8022027176128</v>
      </c>
      <c r="O2770" s="0" t="n">
        <v>28.7954562755891</v>
      </c>
      <c r="P2770" s="0" t="n">
        <v>32.1619103511616</v>
      </c>
      <c r="Q2770" s="0" t="n">
        <v>30.5755515231277</v>
      </c>
      <c r="R2770" s="0" t="n">
        <v>32.5883460084264</v>
      </c>
      <c r="S2770" s="0" t="n">
        <v>28.3479797895579</v>
      </c>
      <c r="T2770" s="0" t="n">
        <v>31.0713605580817</v>
      </c>
      <c r="U2770" s="0" t="n">
        <v>33.1569428628843</v>
      </c>
      <c r="V2770" s="0" t="n">
        <v>27.1582420235237</v>
      </c>
      <c r="W2770" s="0" t="n">
        <v>31.4154323298219</v>
      </c>
      <c r="X2770" s="0" t="n">
        <v>27.3110293260504</v>
      </c>
      <c r="Y2770" s="0" t="n">
        <v>31.4165906054473</v>
      </c>
      <c r="Z2770" s="0" t="n">
        <v>36.8474384450381</v>
      </c>
      <c r="AA2770" s="0" t="n">
        <v>30.4068634502962</v>
      </c>
      <c r="AB2770" s="0" t="n">
        <v>34.0515508049138</v>
      </c>
      <c r="AC2770" s="0" t="n">
        <v>30.3262002238977</v>
      </c>
      <c r="AD2770" s="0" t="n">
        <v>31.7701764688893</v>
      </c>
      <c r="AE2770" s="0" t="n">
        <v>32.2919963807386</v>
      </c>
      <c r="AF2770" s="0" t="n">
        <v>29.9181071386513</v>
      </c>
      <c r="AG2770" s="0" t="n">
        <v>31.7929642170188</v>
      </c>
      <c r="AH2770" s="0" t="n">
        <v>40.016006402561</v>
      </c>
      <c r="AI2770" s="0" t="n">
        <v>32.361124771172</v>
      </c>
    </row>
    <row r="2771" customFormat="false" ht="12.75" hidden="false" customHeight="false" outlineLevel="0" collapsed="false">
      <c r="A2771" s="0" t="n">
        <v>131061040</v>
      </c>
      <c r="B2771" s="0" t="n">
        <v>13</v>
      </c>
      <c r="C2771" s="0" t="s">
        <v>86</v>
      </c>
      <c r="D2771" s="0" t="n">
        <v>610</v>
      </c>
      <c r="E2771" s="0" t="s">
        <v>7</v>
      </c>
      <c r="F2771" s="0" t="n">
        <v>1</v>
      </c>
      <c r="G2771" s="0" t="s">
        <v>107</v>
      </c>
      <c r="H2771" s="0" t="n">
        <v>40</v>
      </c>
      <c r="I2771" s="0" t="s">
        <v>191</v>
      </c>
      <c r="J2771" s="0" t="n">
        <v>18.7974398983259</v>
      </c>
      <c r="K2771" s="0" t="n">
        <v>20.2737650123703</v>
      </c>
      <c r="L2771" s="0" t="n">
        <v>21.2439743041152</v>
      </c>
      <c r="M2771" s="0" t="n">
        <v>21.8636952524245</v>
      </c>
      <c r="N2771" s="0" t="n">
        <v>26.6600117472294</v>
      </c>
      <c r="O2771" s="0" t="n">
        <v>23.0639800403864</v>
      </c>
      <c r="P2771" s="0" t="n">
        <v>26.0811427008154</v>
      </c>
      <c r="Q2771" s="0" t="n">
        <v>24.648209923183</v>
      </c>
      <c r="R2771" s="0" t="n">
        <v>26.4567945285988</v>
      </c>
      <c r="S2771" s="0" t="n">
        <v>22.6433594039568</v>
      </c>
      <c r="T2771" s="0" t="n">
        <v>25.0785980880253</v>
      </c>
      <c r="U2771" s="0" t="n">
        <v>26.9483270326865</v>
      </c>
      <c r="V2771" s="0" t="n">
        <v>21.5675643396006</v>
      </c>
      <c r="W2771" s="0" t="n">
        <v>25.3868671458379</v>
      </c>
      <c r="X2771" s="0" t="n">
        <v>21.7212721170726</v>
      </c>
      <c r="Y2771" s="0" t="n">
        <v>25.4178978872609</v>
      </c>
      <c r="Z2771" s="0" t="n">
        <v>30.3400668295932</v>
      </c>
      <c r="AA2771" s="0" t="n">
        <v>24.5422631610221</v>
      </c>
      <c r="AB2771" s="0" t="n">
        <v>27.8507949643522</v>
      </c>
      <c r="AC2771" s="0" t="n">
        <v>24.5066567297033</v>
      </c>
      <c r="AD2771" s="0" t="n">
        <v>25.8212317375063</v>
      </c>
      <c r="AE2771" s="0" t="n">
        <v>26.3023614059613</v>
      </c>
      <c r="AF2771" s="0" t="n">
        <v>24.1768759764253</v>
      </c>
      <c r="AG2771" s="0" t="n">
        <v>25.8680246239444</v>
      </c>
      <c r="AH2771" s="0" t="n">
        <v>33.3344019868165</v>
      </c>
      <c r="AI2771" s="0" t="n">
        <v>26.3866298406968</v>
      </c>
    </row>
    <row r="2772" customFormat="false" ht="12.75" hidden="false" customHeight="false" outlineLevel="0" collapsed="false">
      <c r="A2772" s="0" t="n">
        <v>131061041</v>
      </c>
      <c r="B2772" s="0" t="n">
        <v>13</v>
      </c>
      <c r="C2772" s="0" t="s">
        <v>86</v>
      </c>
      <c r="D2772" s="0" t="n">
        <v>610</v>
      </c>
      <c r="E2772" s="0" t="s">
        <v>7</v>
      </c>
      <c r="F2772" s="0" t="n">
        <v>1</v>
      </c>
      <c r="G2772" s="0" t="s">
        <v>107</v>
      </c>
      <c r="H2772" s="0" t="n">
        <v>41</v>
      </c>
      <c r="I2772" s="0" t="s">
        <v>192</v>
      </c>
      <c r="J2772" s="0" t="n">
        <v>30.1527702182886</v>
      </c>
      <c r="K2772" s="0" t="n">
        <v>32.009999490612</v>
      </c>
      <c r="L2772" s="0" t="n">
        <v>33.2487670470546</v>
      </c>
      <c r="M2772" s="0" t="n">
        <v>34.0282859014205</v>
      </c>
      <c r="N2772" s="0" t="n">
        <v>39.9355048236319</v>
      </c>
      <c r="O2772" s="0" t="n">
        <v>35.5190889324577</v>
      </c>
      <c r="P2772" s="0" t="n">
        <v>39.2348031433838</v>
      </c>
      <c r="Q2772" s="0" t="n">
        <v>37.4981996987895</v>
      </c>
      <c r="R2772" s="0" t="n">
        <v>39.7147556350023</v>
      </c>
      <c r="S2772" s="0" t="n">
        <v>35.0527160095714</v>
      </c>
      <c r="T2772" s="0" t="n">
        <v>38.0645158465049</v>
      </c>
      <c r="U2772" s="0" t="n">
        <v>40.367388221969</v>
      </c>
      <c r="V2772" s="0" t="n">
        <v>33.7552151134372</v>
      </c>
      <c r="W2772" s="0" t="n">
        <v>38.4445329557351</v>
      </c>
      <c r="X2772" s="0" t="n">
        <v>33.9001885580336</v>
      </c>
      <c r="Y2772" s="0" t="n">
        <v>38.4051528577707</v>
      </c>
      <c r="Z2772" s="0" t="n">
        <v>44.3370432865729</v>
      </c>
      <c r="AA2772" s="0" t="n">
        <v>37.2504619964337</v>
      </c>
      <c r="AB2772" s="0" t="n">
        <v>41.2214783785093</v>
      </c>
      <c r="AC2772" s="0" t="n">
        <v>37.1115887150506</v>
      </c>
      <c r="AD2772" s="0" t="n">
        <v>38.6790498962351</v>
      </c>
      <c r="AE2772" s="0" t="n">
        <v>39.2377028899195</v>
      </c>
      <c r="AF2772" s="0" t="n">
        <v>36.6121861316309</v>
      </c>
      <c r="AG2772" s="0" t="n">
        <v>38.6687630287334</v>
      </c>
      <c r="AH2772" s="0" t="n">
        <v>47.6441537147047</v>
      </c>
      <c r="AI2772" s="0" t="n">
        <v>39.2841974947186</v>
      </c>
    </row>
    <row r="2773" customFormat="false" ht="12.75" hidden="false" customHeight="false" outlineLevel="0" collapsed="false">
      <c r="A2773" s="0" t="n">
        <v>131061042</v>
      </c>
      <c r="B2773" s="0" t="n">
        <v>13</v>
      </c>
      <c r="C2773" s="0" t="s">
        <v>86</v>
      </c>
      <c r="D2773" s="0" t="n">
        <v>610</v>
      </c>
      <c r="E2773" s="0" t="s">
        <v>7</v>
      </c>
      <c r="F2773" s="0" t="n">
        <v>1</v>
      </c>
      <c r="G2773" s="0" t="s">
        <v>107</v>
      </c>
      <c r="H2773" s="0" t="n">
        <v>42</v>
      </c>
      <c r="I2773" s="0" t="s">
        <v>193</v>
      </c>
      <c r="J2773" s="0" t="n">
        <v>52.4161860155076</v>
      </c>
      <c r="K2773" s="0" t="n">
        <v>41.0533653216677</v>
      </c>
      <c r="L2773" s="0" t="n">
        <v>49.6196198571108</v>
      </c>
      <c r="M2773" s="0" t="n">
        <v>49.1133141844272</v>
      </c>
      <c r="N2773" s="0" t="n">
        <v>57.4392458753918</v>
      </c>
      <c r="O2773" s="0" t="n">
        <v>51.6626918362347</v>
      </c>
      <c r="P2773" s="0" t="n">
        <v>60.4372256526513</v>
      </c>
      <c r="Q2773" s="0" t="n">
        <v>54.0081057881403</v>
      </c>
      <c r="R2773" s="0" t="n">
        <v>52.6486729191851</v>
      </c>
      <c r="S2773" s="0" t="n">
        <v>43.9740086036862</v>
      </c>
      <c r="T2773" s="0" t="n">
        <v>54.1148171526541</v>
      </c>
      <c r="U2773" s="0" t="n">
        <v>52.7271845805807</v>
      </c>
      <c r="V2773" s="0" t="n">
        <v>40.6156540794635</v>
      </c>
      <c r="W2773" s="0" t="n">
        <v>51.7207103263323</v>
      </c>
      <c r="X2773" s="0" t="n">
        <v>42.5043933882221</v>
      </c>
      <c r="Y2773" s="0" t="n">
        <v>48.8553576712</v>
      </c>
      <c r="Z2773" s="0" t="n">
        <v>53.2727951840085</v>
      </c>
      <c r="AA2773" s="0" t="n">
        <v>48.1592984457512</v>
      </c>
      <c r="AB2773" s="0" t="n">
        <v>51.1520904796105</v>
      </c>
      <c r="AC2773" s="0" t="n">
        <v>43.2868888528179</v>
      </c>
      <c r="AD2773" s="0" t="n">
        <v>44.7549848291252</v>
      </c>
      <c r="AE2773" s="0" t="n">
        <v>46.126131677251</v>
      </c>
      <c r="AF2773" s="0" t="n">
        <v>42.1831217153289</v>
      </c>
      <c r="AG2773" s="0" t="n">
        <v>45.9848077545179</v>
      </c>
      <c r="AH2773" s="0" t="n">
        <v>55.526907042618</v>
      </c>
      <c r="AI2773" s="0" t="n">
        <v>44.2453157330616</v>
      </c>
    </row>
    <row r="2774" customFormat="false" ht="12.75" hidden="false" customHeight="false" outlineLevel="0" collapsed="false">
      <c r="A2774" s="0" t="n">
        <v>131061044</v>
      </c>
      <c r="B2774" s="0" t="n">
        <v>13</v>
      </c>
      <c r="C2774" s="0" t="s">
        <v>86</v>
      </c>
      <c r="D2774" s="0" t="n">
        <v>610</v>
      </c>
      <c r="E2774" s="0" t="s">
        <v>7</v>
      </c>
      <c r="F2774" s="0" t="n">
        <v>1</v>
      </c>
      <c r="G2774" s="0" t="s">
        <v>107</v>
      </c>
      <c r="H2774" s="0" t="n">
        <v>44</v>
      </c>
      <c r="I2774" s="0" t="s">
        <v>194</v>
      </c>
      <c r="J2774" s="0" t="n">
        <v>36.9583856929537</v>
      </c>
      <c r="K2774" s="0" t="n">
        <v>32.0628272289094</v>
      </c>
      <c r="L2774" s="0" t="n">
        <v>36.4863731322054</v>
      </c>
      <c r="M2774" s="0" t="n">
        <v>37.7205265305739</v>
      </c>
      <c r="N2774" s="0" t="n">
        <v>44.8274229573637</v>
      </c>
      <c r="O2774" s="0" t="n">
        <v>40.1310704757482</v>
      </c>
      <c r="P2774" s="0" t="n">
        <v>47.1606174015255</v>
      </c>
      <c r="Q2774" s="0" t="n">
        <v>42.2739002247681</v>
      </c>
      <c r="R2774" s="0" t="n">
        <v>41.8525112713956</v>
      </c>
      <c r="S2774" s="0" t="n">
        <v>34.7035365218194</v>
      </c>
      <c r="T2774" s="0" t="n">
        <v>42.1226330125587</v>
      </c>
      <c r="U2774" s="0" t="n">
        <v>42.2327853322969</v>
      </c>
      <c r="V2774" s="0" t="n">
        <v>31.8218585595415</v>
      </c>
      <c r="W2774" s="0" t="n">
        <v>40.4225405044669</v>
      </c>
      <c r="X2774" s="0" t="n">
        <v>33.109761622765</v>
      </c>
      <c r="Y2774" s="0" t="n">
        <v>38.130484618976</v>
      </c>
      <c r="Z2774" s="0" t="n">
        <v>42.9405544537573</v>
      </c>
      <c r="AA2774" s="0" t="n">
        <v>38.032972701847</v>
      </c>
      <c r="AB2774" s="0" t="n">
        <v>41.0388394819494</v>
      </c>
      <c r="AC2774" s="0" t="n">
        <v>34.1101880895081</v>
      </c>
      <c r="AD2774" s="0" t="n">
        <v>35.9847072970011</v>
      </c>
      <c r="AE2774" s="0" t="n">
        <v>36.9825244866506</v>
      </c>
      <c r="AF2774" s="0" t="n">
        <v>33.5731992515926</v>
      </c>
      <c r="AG2774" s="0" t="n">
        <v>36.9320135612617</v>
      </c>
      <c r="AH2774" s="0" t="n">
        <v>45.7722181138047</v>
      </c>
      <c r="AI2774" s="0" t="n">
        <v>35.5704017255358</v>
      </c>
    </row>
    <row r="2775" customFormat="false" ht="12.75" hidden="false" customHeight="false" outlineLevel="0" collapsed="false">
      <c r="A2775" s="0" t="n">
        <v>131061045</v>
      </c>
      <c r="B2775" s="0" t="n">
        <v>13</v>
      </c>
      <c r="C2775" s="0" t="s">
        <v>86</v>
      </c>
      <c r="D2775" s="0" t="n">
        <v>610</v>
      </c>
      <c r="E2775" s="0" t="s">
        <v>7</v>
      </c>
      <c r="F2775" s="0" t="n">
        <v>1</v>
      </c>
      <c r="G2775" s="0" t="s">
        <v>107</v>
      </c>
      <c r="H2775" s="0" t="n">
        <v>45</v>
      </c>
      <c r="I2775" s="0" t="s">
        <v>195</v>
      </c>
      <c r="J2775" s="0" t="n">
        <v>70.5324496169955</v>
      </c>
      <c r="K2775" s="0" t="n">
        <v>51.1381902634005</v>
      </c>
      <c r="L2775" s="0" t="n">
        <v>64.740582808682</v>
      </c>
      <c r="M2775" s="0" t="n">
        <v>61.9866155935051</v>
      </c>
      <c r="N2775" s="0" t="n">
        <v>71.5906451527227</v>
      </c>
      <c r="O2775" s="0" t="n">
        <v>64.6285514407744</v>
      </c>
      <c r="P2775" s="0" t="n">
        <v>75.3354614182033</v>
      </c>
      <c r="Q2775" s="0" t="n">
        <v>67.1577626763307</v>
      </c>
      <c r="R2775" s="0" t="n">
        <v>64.6649612713017</v>
      </c>
      <c r="S2775" s="0" t="n">
        <v>54.3253253903761</v>
      </c>
      <c r="T2775" s="0" t="n">
        <v>67.5863524858854</v>
      </c>
      <c r="U2775" s="0" t="n">
        <v>64.3686031998473</v>
      </c>
      <c r="V2775" s="0" t="n">
        <v>50.4660417221031</v>
      </c>
      <c r="W2775" s="0" t="n">
        <v>64.3901037159993</v>
      </c>
      <c r="X2775" s="0" t="n">
        <v>53.0545117056274</v>
      </c>
      <c r="Y2775" s="0" t="n">
        <v>60.8891489039324</v>
      </c>
      <c r="Z2775" s="0" t="n">
        <v>64.7021797543761</v>
      </c>
      <c r="AA2775" s="0" t="n">
        <v>59.4627753997945</v>
      </c>
      <c r="AB2775" s="0" t="n">
        <v>62.3624909895493</v>
      </c>
      <c r="AC2775" s="0" t="n">
        <v>53.5402491050599</v>
      </c>
      <c r="AD2775" s="0" t="n">
        <v>54.46733237008</v>
      </c>
      <c r="AE2775" s="0" t="n">
        <v>56.2646166070591</v>
      </c>
      <c r="AF2775" s="0" t="n">
        <v>51.7610160783245</v>
      </c>
      <c r="AG2775" s="0" t="n">
        <v>56.0150177122032</v>
      </c>
      <c r="AH2775" s="0" t="n">
        <v>66.2098132998261</v>
      </c>
      <c r="AI2775" s="0" t="n">
        <v>53.8525927494262</v>
      </c>
    </row>
    <row r="2776" customFormat="false" ht="12.75" hidden="false" customHeight="false" outlineLevel="0" collapsed="false">
      <c r="A2776" s="0" t="n">
        <v>131061046</v>
      </c>
      <c r="B2776" s="0" t="n">
        <v>13</v>
      </c>
      <c r="C2776" s="0" t="s">
        <v>86</v>
      </c>
      <c r="D2776" s="0" t="n">
        <v>610</v>
      </c>
      <c r="E2776" s="0" t="s">
        <v>7</v>
      </c>
      <c r="F2776" s="0" t="n">
        <v>1</v>
      </c>
      <c r="G2776" s="0" t="s">
        <v>107</v>
      </c>
      <c r="H2776" s="0" t="n">
        <v>46</v>
      </c>
      <c r="I2776" s="0" t="s">
        <v>196</v>
      </c>
      <c r="J2776" s="0" t="n">
        <v>17.627975636516</v>
      </c>
      <c r="K2776" s="0" t="n">
        <v>18.1608226189883</v>
      </c>
      <c r="L2776" s="0" t="n">
        <v>18.8191251486432</v>
      </c>
      <c r="M2776" s="0" t="n">
        <v>18.666165818394</v>
      </c>
      <c r="N2776" s="0" t="n">
        <v>22.5461238077477</v>
      </c>
      <c r="O2776" s="0" t="n">
        <v>19.8923124487071</v>
      </c>
      <c r="P2776" s="0" t="n">
        <v>20.9508284133103</v>
      </c>
      <c r="Q2776" s="0" t="n">
        <v>19.7119863342798</v>
      </c>
      <c r="R2776" s="0" t="n">
        <v>20.7570390170546</v>
      </c>
      <c r="S2776" s="0" t="n">
        <v>18.2368496948942</v>
      </c>
      <c r="T2776" s="0" t="n">
        <v>19.7085223441363</v>
      </c>
      <c r="U2776" s="0" t="n">
        <v>19.3646251938088</v>
      </c>
      <c r="V2776" s="0" t="n">
        <v>16.8513626469795</v>
      </c>
      <c r="W2776" s="0" t="n">
        <v>18.8613925182838</v>
      </c>
      <c r="X2776" s="0" t="n">
        <v>16.0356019837421</v>
      </c>
      <c r="Y2776" s="0" t="n">
        <v>19.0153598062901</v>
      </c>
      <c r="Z2776" s="0" t="n">
        <v>21.5759461560471</v>
      </c>
      <c r="AA2776" s="0" t="n">
        <v>16.7201052146058</v>
      </c>
      <c r="AB2776" s="0" t="n">
        <v>18.4342979487047</v>
      </c>
      <c r="AC2776" s="0" t="n">
        <v>17.2034428562832</v>
      </c>
      <c r="AD2776" s="0" t="n">
        <v>16.3339828610416</v>
      </c>
      <c r="AE2776" s="0" t="n">
        <v>16.6417459953674</v>
      </c>
      <c r="AF2776" s="0" t="n">
        <v>15.9266430253993</v>
      </c>
      <c r="AG2776" s="0" t="n">
        <v>14.6748781215553</v>
      </c>
      <c r="AH2776" s="0" t="n">
        <v>18.6622822799066</v>
      </c>
      <c r="AI2776" s="0" t="n">
        <v>14.6694809414134</v>
      </c>
    </row>
    <row r="2777" customFormat="false" ht="12.75" hidden="false" customHeight="false" outlineLevel="0" collapsed="false">
      <c r="A2777" s="0" t="n">
        <v>131061048</v>
      </c>
      <c r="B2777" s="0" t="n">
        <v>13</v>
      </c>
      <c r="C2777" s="0" t="s">
        <v>86</v>
      </c>
      <c r="D2777" s="0" t="n">
        <v>610</v>
      </c>
      <c r="E2777" s="0" t="s">
        <v>7</v>
      </c>
      <c r="F2777" s="0" t="n">
        <v>1</v>
      </c>
      <c r="G2777" s="0" t="s">
        <v>107</v>
      </c>
      <c r="H2777" s="0" t="n">
        <v>48</v>
      </c>
      <c r="I2777" s="0" t="s">
        <v>197</v>
      </c>
      <c r="J2777" s="0" t="n">
        <v>13.7122213869954</v>
      </c>
      <c r="K2777" s="0" t="n">
        <v>14.2829404463904</v>
      </c>
      <c r="L2777" s="0" t="n">
        <v>14.8660428464761</v>
      </c>
      <c r="M2777" s="0" t="n">
        <v>14.778335020449</v>
      </c>
      <c r="N2777" s="0" t="n">
        <v>18.2287726263108</v>
      </c>
      <c r="O2777" s="0" t="n">
        <v>15.8536089968238</v>
      </c>
      <c r="P2777" s="0" t="n">
        <v>16.8767541600981</v>
      </c>
      <c r="Q2777" s="0" t="n">
        <v>15.805209421556</v>
      </c>
      <c r="R2777" s="0" t="n">
        <v>16.7589767943712</v>
      </c>
      <c r="S2777" s="0" t="n">
        <v>14.4901062226698</v>
      </c>
      <c r="T2777" s="0" t="n">
        <v>15.8369997689069</v>
      </c>
      <c r="U2777" s="0" t="n">
        <v>15.6413836432223</v>
      </c>
      <c r="V2777" s="0" t="n">
        <v>13.2969592958456</v>
      </c>
      <c r="W2777" s="0" t="n">
        <v>15.1331862108348</v>
      </c>
      <c r="X2777" s="0" t="n">
        <v>12.6438329000877</v>
      </c>
      <c r="Y2777" s="0" t="n">
        <v>15.2531514326653</v>
      </c>
      <c r="Z2777" s="0" t="n">
        <v>17.6732988795283</v>
      </c>
      <c r="AA2777" s="0" t="n">
        <v>13.3849680158932</v>
      </c>
      <c r="AB2777" s="0" t="n">
        <v>14.9742999564661</v>
      </c>
      <c r="AC2777" s="0" t="n">
        <v>13.8106405507652</v>
      </c>
      <c r="AD2777" s="0" t="n">
        <v>13.1694121119612</v>
      </c>
      <c r="AE2777" s="0" t="n">
        <v>13.4545143348905</v>
      </c>
      <c r="AF2777" s="0" t="n">
        <v>12.7546886592253</v>
      </c>
      <c r="AG2777" s="0" t="n">
        <v>11.8434100040185</v>
      </c>
      <c r="AH2777" s="0" t="n">
        <v>15.3540590940926</v>
      </c>
      <c r="AI2777" s="0" t="n">
        <v>11.8405348046511</v>
      </c>
    </row>
    <row r="2778" customFormat="false" ht="12.75" hidden="false" customHeight="false" outlineLevel="0" collapsed="false">
      <c r="A2778" s="0" t="n">
        <v>131061049</v>
      </c>
      <c r="B2778" s="0" t="n">
        <v>13</v>
      </c>
      <c r="C2778" s="0" t="s">
        <v>86</v>
      </c>
      <c r="D2778" s="0" t="n">
        <v>610</v>
      </c>
      <c r="E2778" s="0" t="s">
        <v>7</v>
      </c>
      <c r="F2778" s="0" t="n">
        <v>1</v>
      </c>
      <c r="G2778" s="0" t="s">
        <v>107</v>
      </c>
      <c r="H2778" s="0" t="n">
        <v>49</v>
      </c>
      <c r="I2778" s="0" t="s">
        <v>198</v>
      </c>
      <c r="J2778" s="0" t="n">
        <v>22.0280783830497</v>
      </c>
      <c r="K2778" s="0" t="n">
        <v>22.4973915921778</v>
      </c>
      <c r="L2778" s="0" t="n">
        <v>23.2312208032821</v>
      </c>
      <c r="M2778" s="0" t="n">
        <v>23.0011426487611</v>
      </c>
      <c r="N2778" s="0" t="n">
        <v>27.3154458570084</v>
      </c>
      <c r="O2778" s="0" t="n">
        <v>24.3823743931349</v>
      </c>
      <c r="P2778" s="0" t="n">
        <v>25.4587797760079</v>
      </c>
      <c r="Q2778" s="0" t="n">
        <v>24.0437536152264</v>
      </c>
      <c r="R2778" s="0" t="n">
        <v>25.1763802932824</v>
      </c>
      <c r="S2778" s="0" t="n">
        <v>22.4079299248402</v>
      </c>
      <c r="T2778" s="0" t="n">
        <v>23.9970390322834</v>
      </c>
      <c r="U2778" s="0" t="n">
        <v>23.4794125185405</v>
      </c>
      <c r="V2778" s="0" t="n">
        <v>20.8204147155437</v>
      </c>
      <c r="W2778" s="0" t="n">
        <v>22.9939538089615</v>
      </c>
      <c r="X2778" s="0" t="n">
        <v>19.824291694151</v>
      </c>
      <c r="Y2778" s="0" t="n">
        <v>23.1860439168724</v>
      </c>
      <c r="Z2778" s="0" t="n">
        <v>25.8621184871095</v>
      </c>
      <c r="AA2778" s="0" t="n">
        <v>20.4206620964707</v>
      </c>
      <c r="AB2778" s="0" t="n">
        <v>22.2485410642917</v>
      </c>
      <c r="AC2778" s="0" t="n">
        <v>20.9632936087589</v>
      </c>
      <c r="AD2778" s="0" t="n">
        <v>19.8341871869681</v>
      </c>
      <c r="AE2778" s="0" t="n">
        <v>20.1627007826037</v>
      </c>
      <c r="AF2778" s="0" t="n">
        <v>19.4455366181277</v>
      </c>
      <c r="AG2778" s="0" t="n">
        <v>17.8052790817533</v>
      </c>
      <c r="AH2778" s="0" t="n">
        <v>22.2884541001055</v>
      </c>
      <c r="AI2778" s="0" t="n">
        <v>17.7969197755789</v>
      </c>
    </row>
    <row r="2779" customFormat="false" ht="12.75" hidden="false" customHeight="false" outlineLevel="0" collapsed="false">
      <c r="A2779" s="0" t="n">
        <v>131061050</v>
      </c>
      <c r="B2779" s="0" t="n">
        <v>13</v>
      </c>
      <c r="C2779" s="0" t="s">
        <v>86</v>
      </c>
      <c r="D2779" s="0" t="n">
        <v>610</v>
      </c>
      <c r="E2779" s="0" t="s">
        <v>7</v>
      </c>
      <c r="F2779" s="0" t="n">
        <v>1</v>
      </c>
      <c r="G2779" s="0" t="s">
        <v>107</v>
      </c>
      <c r="H2779" s="0" t="n">
        <v>50</v>
      </c>
      <c r="I2779" s="0" t="s">
        <v>199</v>
      </c>
      <c r="J2779" s="0" t="n">
        <v>89.8297228653515</v>
      </c>
      <c r="K2779" s="0" t="n">
        <v>89.2314525796053</v>
      </c>
      <c r="L2779" s="0" t="n">
        <v>89.108622450272</v>
      </c>
      <c r="M2779" s="0" t="n">
        <v>88.7403287147416</v>
      </c>
      <c r="N2779" s="0" t="n">
        <v>104.030784783233</v>
      </c>
      <c r="O2779" s="0" t="n">
        <v>90.8363440645855</v>
      </c>
      <c r="P2779" s="0" t="n">
        <v>108.736389461443</v>
      </c>
      <c r="Q2779" s="0" t="n">
        <v>96.4705940233122</v>
      </c>
      <c r="R2779" s="0" t="n">
        <v>99.3635656170506</v>
      </c>
      <c r="S2779" s="0" t="n">
        <v>89.8907716045564</v>
      </c>
      <c r="T2779" s="0" t="n">
        <v>96.1100218874069</v>
      </c>
      <c r="U2779" s="0" t="n">
        <v>105.984937417386</v>
      </c>
      <c r="V2779" s="0" t="n">
        <v>86.9139724731541</v>
      </c>
      <c r="W2779" s="0" t="n">
        <v>99.9728882077972</v>
      </c>
      <c r="X2779" s="0" t="n">
        <v>88.4922570652093</v>
      </c>
      <c r="Y2779" s="0" t="n">
        <v>100.357388776286</v>
      </c>
      <c r="Z2779" s="0" t="n">
        <v>116.427351315918</v>
      </c>
      <c r="AA2779" s="0" t="n">
        <v>98.7552787724824</v>
      </c>
      <c r="AB2779" s="0" t="n">
        <v>114.881653594397</v>
      </c>
      <c r="AC2779" s="0" t="n">
        <v>100.540502535787</v>
      </c>
      <c r="AD2779" s="0" t="n">
        <v>105.965203087899</v>
      </c>
      <c r="AE2779" s="0" t="n">
        <v>114.767404487805</v>
      </c>
      <c r="AF2779" s="0" t="n">
        <v>101.048733494008</v>
      </c>
      <c r="AG2779" s="0" t="n">
        <v>105.823812828347</v>
      </c>
      <c r="AH2779" s="0" t="n">
        <v>127.416798862152</v>
      </c>
      <c r="AI2779" s="0" t="n">
        <v>114.82208136573</v>
      </c>
    </row>
    <row r="2780" customFormat="false" ht="12.75" hidden="false" customHeight="false" outlineLevel="0" collapsed="false">
      <c r="A2780" s="0" t="n">
        <v>131061051</v>
      </c>
      <c r="B2780" s="0" t="n">
        <v>13</v>
      </c>
      <c r="C2780" s="0" t="s">
        <v>86</v>
      </c>
      <c r="D2780" s="0" t="n">
        <v>610</v>
      </c>
      <c r="E2780" s="0" t="s">
        <v>7</v>
      </c>
      <c r="F2780" s="0" t="n">
        <v>1</v>
      </c>
      <c r="G2780" s="0" t="s">
        <v>107</v>
      </c>
      <c r="H2780" s="0" t="n">
        <v>51</v>
      </c>
      <c r="I2780" s="0" t="s">
        <v>200</v>
      </c>
      <c r="J2780" s="0" t="n">
        <v>70.4121631001008</v>
      </c>
      <c r="K2780" s="0" t="n">
        <v>70.5337603934375</v>
      </c>
      <c r="L2780" s="0" t="n">
        <v>70.7651086636889</v>
      </c>
      <c r="M2780" s="0" t="n">
        <v>70.6811764768432</v>
      </c>
      <c r="N2780" s="0" t="n">
        <v>84.5510884823994</v>
      </c>
      <c r="O2780" s="0" t="n">
        <v>72.7561878650737</v>
      </c>
      <c r="P2780" s="0" t="n">
        <v>88.1778868030737</v>
      </c>
      <c r="Q2780" s="0" t="n">
        <v>77.7689145231656</v>
      </c>
      <c r="R2780" s="0" t="n">
        <v>80.6681455536133</v>
      </c>
      <c r="S2780" s="0" t="n">
        <v>71.8015556540902</v>
      </c>
      <c r="T2780" s="0" t="n">
        <v>77.5731917706019</v>
      </c>
      <c r="U2780" s="0" t="n">
        <v>86.1393273159585</v>
      </c>
      <c r="V2780" s="0" t="n">
        <v>69.0222397937748</v>
      </c>
      <c r="W2780" s="0" t="n">
        <v>80.7882700601191</v>
      </c>
      <c r="X2780" s="0" t="n">
        <v>70.3805181789289</v>
      </c>
      <c r="Y2780" s="0" t="n">
        <v>81.1951205076175</v>
      </c>
      <c r="Z2780" s="0" t="n">
        <v>95.8659209102545</v>
      </c>
      <c r="AA2780" s="0" t="n">
        <v>79.708255477786</v>
      </c>
      <c r="AB2780" s="0" t="n">
        <v>93.9618109540428</v>
      </c>
      <c r="AC2780" s="0" t="n">
        <v>81.2469602154373</v>
      </c>
      <c r="AD2780" s="0" t="n">
        <v>86.1232882267404</v>
      </c>
      <c r="AE2780" s="0" t="n">
        <v>93.479935859987</v>
      </c>
      <c r="AF2780" s="0" t="n">
        <v>81.6576625632612</v>
      </c>
      <c r="AG2780" s="0" t="n">
        <v>86.10247781105</v>
      </c>
      <c r="AH2780" s="0" t="n">
        <v>106.141596200677</v>
      </c>
      <c r="AI2780" s="0" t="n">
        <v>93.6236852074709</v>
      </c>
    </row>
    <row r="2781" customFormat="false" ht="12.75" hidden="false" customHeight="false" outlineLevel="0" collapsed="false">
      <c r="A2781" s="0" t="n">
        <v>131061052</v>
      </c>
      <c r="B2781" s="0" t="n">
        <v>13</v>
      </c>
      <c r="C2781" s="0" t="s">
        <v>86</v>
      </c>
      <c r="D2781" s="0" t="n">
        <v>610</v>
      </c>
      <c r="E2781" s="0" t="s">
        <v>7</v>
      </c>
      <c r="F2781" s="0" t="n">
        <v>1</v>
      </c>
      <c r="G2781" s="0" t="s">
        <v>107</v>
      </c>
      <c r="H2781" s="0" t="n">
        <v>52</v>
      </c>
      <c r="I2781" s="0" t="s">
        <v>201</v>
      </c>
      <c r="J2781" s="0" t="n">
        <v>112.947389964475</v>
      </c>
      <c r="K2781" s="0" t="n">
        <v>111.364891172768</v>
      </c>
      <c r="L2781" s="0" t="n">
        <v>110.753881516545</v>
      </c>
      <c r="M2781" s="0" t="n">
        <v>110.006988902577</v>
      </c>
      <c r="N2781" s="0" t="n">
        <v>126.653747715738</v>
      </c>
      <c r="O2781" s="0" t="n">
        <v>112.046294812994</v>
      </c>
      <c r="P2781" s="0" t="n">
        <v>132.649173772973</v>
      </c>
      <c r="Q2781" s="0" t="n">
        <v>118.312619708943</v>
      </c>
      <c r="R2781" s="0" t="n">
        <v>121.092360025983</v>
      </c>
      <c r="S2781" s="0" t="n">
        <v>111.151331146934</v>
      </c>
      <c r="T2781" s="0" t="n">
        <v>117.741269948656</v>
      </c>
      <c r="U2781" s="0" t="n">
        <v>129.032858430318</v>
      </c>
      <c r="V2781" s="0" t="n">
        <v>108.026131980616</v>
      </c>
      <c r="W2781" s="0" t="n">
        <v>122.341496212236</v>
      </c>
      <c r="X2781" s="0" t="n">
        <v>109.842223982936</v>
      </c>
      <c r="Y2781" s="0" t="n">
        <v>122.68170358663</v>
      </c>
      <c r="Z2781" s="0" t="n">
        <v>140.092357376067</v>
      </c>
      <c r="AA2781" s="0" t="n">
        <v>120.981888344874</v>
      </c>
      <c r="AB2781" s="0" t="n">
        <v>139.071246031046</v>
      </c>
      <c r="AC2781" s="0" t="n">
        <v>123.036112396711</v>
      </c>
      <c r="AD2781" s="0" t="n">
        <v>129.008832592261</v>
      </c>
      <c r="AE2781" s="0" t="n">
        <v>139.45280018134</v>
      </c>
      <c r="AF2781" s="0" t="n">
        <v>123.658058375914</v>
      </c>
      <c r="AG2781" s="0" t="n">
        <v>128.710110612017</v>
      </c>
      <c r="AH2781" s="0" t="n">
        <v>151.705932115091</v>
      </c>
      <c r="AI2781" s="0" t="n">
        <v>139.386172545654</v>
      </c>
    </row>
    <row r="2782" customFormat="false" ht="12.75" hidden="false" customHeight="false" outlineLevel="0" collapsed="false">
      <c r="A2782" s="0" t="n">
        <v>132061019</v>
      </c>
      <c r="B2782" s="0" t="n">
        <v>13</v>
      </c>
      <c r="C2782" s="0" t="s">
        <v>86</v>
      </c>
      <c r="D2782" s="0" t="n">
        <v>610</v>
      </c>
      <c r="E2782" s="0" t="s">
        <v>7</v>
      </c>
      <c r="F2782" s="0" t="n">
        <v>2</v>
      </c>
      <c r="G2782" s="0" t="s">
        <v>108</v>
      </c>
      <c r="H2782" s="0" t="n">
        <v>19</v>
      </c>
      <c r="I2782" s="0" t="s">
        <v>170</v>
      </c>
      <c r="J2782" s="0" t="n">
        <v>92</v>
      </c>
      <c r="K2782" s="0" t="n">
        <v>92</v>
      </c>
      <c r="L2782" s="0" t="n">
        <v>92</v>
      </c>
      <c r="M2782" s="0" t="n">
        <v>83</v>
      </c>
      <c r="N2782" s="0" t="n">
        <v>84</v>
      </c>
      <c r="O2782" s="0" t="n">
        <v>88</v>
      </c>
      <c r="P2782" s="0" t="n">
        <v>102</v>
      </c>
      <c r="Q2782" s="0" t="n">
        <v>98</v>
      </c>
      <c r="R2782" s="0" t="n">
        <v>98</v>
      </c>
      <c r="S2782" s="0" t="n">
        <v>66</v>
      </c>
      <c r="T2782" s="0" t="n">
        <v>80</v>
      </c>
      <c r="U2782" s="0" t="n">
        <v>71</v>
      </c>
      <c r="V2782" s="0" t="n">
        <v>82</v>
      </c>
      <c r="W2782" s="0" t="n">
        <v>87</v>
      </c>
      <c r="X2782" s="0" t="n">
        <v>86</v>
      </c>
      <c r="Y2782" s="0" t="n">
        <v>78</v>
      </c>
      <c r="Z2782" s="0" t="n">
        <v>70</v>
      </c>
      <c r="AA2782" s="0" t="n">
        <v>76</v>
      </c>
      <c r="AB2782" s="0" t="n">
        <v>89</v>
      </c>
      <c r="AC2782" s="0" t="n">
        <v>82</v>
      </c>
      <c r="AD2782" s="0" t="n">
        <v>101</v>
      </c>
      <c r="AE2782" s="0" t="n">
        <v>83</v>
      </c>
      <c r="AF2782" s="0" t="n">
        <v>80</v>
      </c>
      <c r="AG2782" s="0" t="n">
        <v>93</v>
      </c>
      <c r="AH2782" s="0" t="n">
        <v>71</v>
      </c>
      <c r="AI2782" s="0" t="n">
        <v>74</v>
      </c>
    </row>
    <row r="2783" customFormat="false" ht="12.75" hidden="false" customHeight="false" outlineLevel="0" collapsed="false">
      <c r="A2783" s="0" t="n">
        <v>132061039</v>
      </c>
      <c r="B2783" s="0" t="n">
        <v>13</v>
      </c>
      <c r="C2783" s="0" t="s">
        <v>86</v>
      </c>
      <c r="D2783" s="0" t="n">
        <v>610</v>
      </c>
      <c r="E2783" s="0" t="s">
        <v>7</v>
      </c>
      <c r="F2783" s="0" t="n">
        <v>2</v>
      </c>
      <c r="G2783" s="0" t="s">
        <v>108</v>
      </c>
      <c r="H2783" s="0" t="n">
        <v>39</v>
      </c>
      <c r="I2783" s="0" t="s">
        <v>190</v>
      </c>
      <c r="J2783" s="0" t="n">
        <v>28.1169297535184</v>
      </c>
      <c r="K2783" s="0" t="n">
        <v>28.0998399530855</v>
      </c>
      <c r="L2783" s="0" t="n">
        <v>28.165995683255</v>
      </c>
      <c r="M2783" s="0" t="n">
        <v>25.4062707573824</v>
      </c>
      <c r="N2783" s="0" t="n">
        <v>25.7399468653954</v>
      </c>
      <c r="O2783" s="0" t="n">
        <v>26.9179827419024</v>
      </c>
      <c r="P2783" s="0" t="n">
        <v>31.2135650481515</v>
      </c>
      <c r="Q2783" s="0" t="n">
        <v>30.0460501707719</v>
      </c>
      <c r="R2783" s="0" t="n">
        <v>30.040247801391</v>
      </c>
      <c r="S2783" s="0" t="n">
        <v>20.2662244944959</v>
      </c>
      <c r="T2783" s="0" t="n">
        <v>24.5829351409985</v>
      </c>
      <c r="U2783" s="0" t="n">
        <v>21.8407776547311</v>
      </c>
      <c r="V2783" s="0" t="n">
        <v>25.2099806928441</v>
      </c>
      <c r="W2783" s="0" t="n">
        <v>26.6802419008599</v>
      </c>
      <c r="X2783" s="0" t="n">
        <v>26.304922996926</v>
      </c>
      <c r="Y2783" s="0" t="n">
        <v>23.7311443888013</v>
      </c>
      <c r="Z2783" s="0" t="n">
        <v>21.2099359459934</v>
      </c>
      <c r="AA2783" s="0" t="n">
        <v>22.9373026939258</v>
      </c>
      <c r="AB2783" s="0" t="n">
        <v>26.7111652670816</v>
      </c>
      <c r="AC2783" s="0" t="n">
        <v>24.5034319745882</v>
      </c>
      <c r="AD2783" s="0" t="n">
        <v>30.0839670327379</v>
      </c>
      <c r="AE2783" s="0" t="n">
        <v>24.651830027117</v>
      </c>
      <c r="AF2783" s="0" t="n">
        <v>23.7086913098756</v>
      </c>
      <c r="AG2783" s="0" t="n">
        <v>27.5396437613823</v>
      </c>
      <c r="AH2783" s="0" t="n">
        <v>21.0242044855584</v>
      </c>
      <c r="AI2783" s="0" t="n">
        <v>21.8859152305267</v>
      </c>
    </row>
    <row r="2784" customFormat="false" ht="12.75" hidden="false" customHeight="false" outlineLevel="0" collapsed="false">
      <c r="A2784" s="0" t="n">
        <v>132061040</v>
      </c>
      <c r="B2784" s="0" t="n">
        <v>13</v>
      </c>
      <c r="C2784" s="0" t="s">
        <v>86</v>
      </c>
      <c r="D2784" s="0" t="n">
        <v>610</v>
      </c>
      <c r="E2784" s="0" t="s">
        <v>7</v>
      </c>
      <c r="F2784" s="0" t="n">
        <v>2</v>
      </c>
      <c r="G2784" s="0" t="s">
        <v>108</v>
      </c>
      <c r="H2784" s="0" t="n">
        <v>40</v>
      </c>
      <c r="I2784" s="0" t="s">
        <v>191</v>
      </c>
      <c r="J2784" s="0" t="n">
        <v>22.6662137700409</v>
      </c>
      <c r="K2784" s="0" t="n">
        <v>22.6524369788587</v>
      </c>
      <c r="L2784" s="0" t="n">
        <v>22.7057678345133</v>
      </c>
      <c r="M2784" s="0" t="n">
        <v>20.2359528416159</v>
      </c>
      <c r="N2784" s="0" t="n">
        <v>20.5311896880215</v>
      </c>
      <c r="O2784" s="0" t="n">
        <v>21.5890092870395</v>
      </c>
      <c r="P2784" s="0" t="n">
        <v>25.4509320290309</v>
      </c>
      <c r="Q2784" s="0" t="n">
        <v>24.3928358793828</v>
      </c>
      <c r="R2784" s="0" t="n">
        <v>24.3881252354474</v>
      </c>
      <c r="S2784" s="0" t="n">
        <v>15.67389655586</v>
      </c>
      <c r="T2784" s="0" t="n">
        <v>19.4927386898495</v>
      </c>
      <c r="U2784" s="0" t="n">
        <v>17.0578285512794</v>
      </c>
      <c r="V2784" s="0" t="n">
        <v>20.0502457874444</v>
      </c>
      <c r="W2784" s="0" t="n">
        <v>21.3697800369904</v>
      </c>
      <c r="X2784" s="0" t="n">
        <v>21.0405429960605</v>
      </c>
      <c r="Y2784" s="0" t="n">
        <v>18.7584848592318</v>
      </c>
      <c r="Z2784" s="0" t="n">
        <v>16.534185601467</v>
      </c>
      <c r="AA2784" s="0" t="n">
        <v>18.0719856691517</v>
      </c>
      <c r="AB2784" s="0" t="n">
        <v>21.4512590689961</v>
      </c>
      <c r="AC2784" s="0" t="n">
        <v>19.4883066239663</v>
      </c>
      <c r="AD2784" s="0" t="n">
        <v>24.5038852380175</v>
      </c>
      <c r="AE2784" s="0" t="n">
        <v>19.6350450112131</v>
      </c>
      <c r="AF2784" s="0" t="n">
        <v>18.799517703277</v>
      </c>
      <c r="AG2784" s="0" t="n">
        <v>22.2280468242791</v>
      </c>
      <c r="AH2784" s="0" t="n">
        <v>16.4200781314217</v>
      </c>
      <c r="AI2784" s="0" t="n">
        <v>17.1851507742411</v>
      </c>
    </row>
    <row r="2785" customFormat="false" ht="12.75" hidden="false" customHeight="false" outlineLevel="0" collapsed="false">
      <c r="A2785" s="0" t="n">
        <v>132061041</v>
      </c>
      <c r="B2785" s="0" t="n">
        <v>13</v>
      </c>
      <c r="C2785" s="0" t="s">
        <v>86</v>
      </c>
      <c r="D2785" s="0" t="n">
        <v>610</v>
      </c>
      <c r="E2785" s="0" t="s">
        <v>7</v>
      </c>
      <c r="F2785" s="0" t="n">
        <v>2</v>
      </c>
      <c r="G2785" s="0" t="s">
        <v>108</v>
      </c>
      <c r="H2785" s="0" t="n">
        <v>41</v>
      </c>
      <c r="I2785" s="0" t="s">
        <v>192</v>
      </c>
      <c r="J2785" s="0" t="n">
        <v>34.4829183544493</v>
      </c>
      <c r="K2785" s="0" t="n">
        <v>34.4619592313093</v>
      </c>
      <c r="L2785" s="0" t="n">
        <v>34.5430933616042</v>
      </c>
      <c r="M2785" s="0" t="n">
        <v>31.4948951141189</v>
      </c>
      <c r="N2785" s="0" t="n">
        <v>31.8678056909453</v>
      </c>
      <c r="O2785" s="0" t="n">
        <v>33.1637075980455</v>
      </c>
      <c r="P2785" s="0" t="n">
        <v>37.8911382881895</v>
      </c>
      <c r="Q2785" s="0" t="n">
        <v>36.616511314219</v>
      </c>
      <c r="R2785" s="0" t="n">
        <v>36.6094400844607</v>
      </c>
      <c r="S2785" s="0" t="n">
        <v>25.7836066026459</v>
      </c>
      <c r="T2785" s="0" t="n">
        <v>30.59559073329</v>
      </c>
      <c r="U2785" s="0" t="n">
        <v>27.5491691605454</v>
      </c>
      <c r="V2785" s="0" t="n">
        <v>31.2922332157076</v>
      </c>
      <c r="W2785" s="0" t="n">
        <v>32.9099798157909</v>
      </c>
      <c r="X2785" s="0" t="n">
        <v>32.4863659081919</v>
      </c>
      <c r="Y2785" s="0" t="n">
        <v>29.6175421991073</v>
      </c>
      <c r="Z2785" s="0" t="n">
        <v>26.797478087724</v>
      </c>
      <c r="AA2785" s="0" t="n">
        <v>28.7094546847423</v>
      </c>
      <c r="AB2785" s="0" t="n">
        <v>32.8703873400351</v>
      </c>
      <c r="AC2785" s="0" t="n">
        <v>30.4152199589621</v>
      </c>
      <c r="AD2785" s="0" t="n">
        <v>36.5547470730177</v>
      </c>
      <c r="AE2785" s="0" t="n">
        <v>30.5596523192817</v>
      </c>
      <c r="AF2785" s="0" t="n">
        <v>29.5075186090817</v>
      </c>
      <c r="AG2785" s="0" t="n">
        <v>33.7379241698374</v>
      </c>
      <c r="AH2785" s="0" t="n">
        <v>26.5191732178584</v>
      </c>
      <c r="AI2785" s="0" t="n">
        <v>27.4757623845878</v>
      </c>
    </row>
    <row r="2786" customFormat="false" ht="12.75" hidden="false" customHeight="false" outlineLevel="0" collapsed="false">
      <c r="A2786" s="0" t="n">
        <v>132061042</v>
      </c>
      <c r="B2786" s="0" t="n">
        <v>13</v>
      </c>
      <c r="C2786" s="0" t="s">
        <v>86</v>
      </c>
      <c r="D2786" s="0" t="n">
        <v>610</v>
      </c>
      <c r="E2786" s="0" t="s">
        <v>7</v>
      </c>
      <c r="F2786" s="0" t="n">
        <v>2</v>
      </c>
      <c r="G2786" s="0" t="s">
        <v>108</v>
      </c>
      <c r="H2786" s="0" t="n">
        <v>42</v>
      </c>
      <c r="I2786" s="0" t="s">
        <v>193</v>
      </c>
      <c r="J2786" s="0" t="n">
        <v>38.0394791275905</v>
      </c>
      <c r="K2786" s="0" t="n">
        <v>36.1209421357003</v>
      </c>
      <c r="L2786" s="0" t="n">
        <v>36.081465779915</v>
      </c>
      <c r="M2786" s="0" t="n">
        <v>31.7435925360908</v>
      </c>
      <c r="N2786" s="0" t="n">
        <v>32.7188372163756</v>
      </c>
      <c r="O2786" s="0" t="n">
        <v>33.196591725648</v>
      </c>
      <c r="P2786" s="0" t="n">
        <v>39.1399646548485</v>
      </c>
      <c r="Q2786" s="0" t="n">
        <v>37.5637847916791</v>
      </c>
      <c r="R2786" s="0" t="n">
        <v>35.8729847436034</v>
      </c>
      <c r="S2786" s="0" t="n">
        <v>23.8516774406776</v>
      </c>
      <c r="T2786" s="0" t="n">
        <v>28.9432825175095</v>
      </c>
      <c r="U2786" s="0" t="n">
        <v>25.9728075598065</v>
      </c>
      <c r="V2786" s="0" t="n">
        <v>28.9951160606962</v>
      </c>
      <c r="W2786" s="0" t="n">
        <v>31.28461623887</v>
      </c>
      <c r="X2786" s="0" t="n">
        <v>31.3101598188993</v>
      </c>
      <c r="Y2786" s="0" t="n">
        <v>27.9929835981804</v>
      </c>
      <c r="Z2786" s="0" t="n">
        <v>23.8499991275485</v>
      </c>
      <c r="AA2786" s="0" t="n">
        <v>25.9830116417624</v>
      </c>
      <c r="AB2786" s="0" t="n">
        <v>29.4645703434915</v>
      </c>
      <c r="AC2786" s="0" t="n">
        <v>27.5070809309344</v>
      </c>
      <c r="AD2786" s="0" t="n">
        <v>33.4236009789884</v>
      </c>
      <c r="AE2786" s="0" t="n">
        <v>26.5667137351817</v>
      </c>
      <c r="AF2786" s="0" t="n">
        <v>25.6400714925748</v>
      </c>
      <c r="AG2786" s="0" t="n">
        <v>28.5838664121094</v>
      </c>
      <c r="AH2786" s="0" t="n">
        <v>21.7974222289211</v>
      </c>
      <c r="AI2786" s="0" t="n">
        <v>22.9685968397129</v>
      </c>
    </row>
    <row r="2787" customFormat="false" ht="12.75" hidden="false" customHeight="false" outlineLevel="0" collapsed="false">
      <c r="A2787" s="0" t="n">
        <v>132061044</v>
      </c>
      <c r="B2787" s="0" t="n">
        <v>13</v>
      </c>
      <c r="C2787" s="0" t="s">
        <v>86</v>
      </c>
      <c r="D2787" s="0" t="n">
        <v>610</v>
      </c>
      <c r="E2787" s="0" t="s">
        <v>7</v>
      </c>
      <c r="F2787" s="0" t="n">
        <v>2</v>
      </c>
      <c r="G2787" s="0" t="s">
        <v>108</v>
      </c>
      <c r="H2787" s="0" t="n">
        <v>44</v>
      </c>
      <c r="I2787" s="0" t="s">
        <v>194</v>
      </c>
      <c r="J2787" s="0" t="n">
        <v>30.4192155875809</v>
      </c>
      <c r="K2787" s="0" t="n">
        <v>28.9958483448082</v>
      </c>
      <c r="L2787" s="0" t="n">
        <v>28.9997635905213</v>
      </c>
      <c r="M2787" s="0" t="n">
        <v>25.2085989489424</v>
      </c>
      <c r="N2787" s="0" t="n">
        <v>25.9983401104311</v>
      </c>
      <c r="O2787" s="0" t="n">
        <v>26.5807282721167</v>
      </c>
      <c r="P2787" s="0" t="n">
        <v>31.8351427969374</v>
      </c>
      <c r="Q2787" s="0" t="n">
        <v>30.4414082302886</v>
      </c>
      <c r="R2787" s="0" t="n">
        <v>29.1095365269496</v>
      </c>
      <c r="S2787" s="0" t="n">
        <v>18.4405038373841</v>
      </c>
      <c r="T2787" s="0" t="n">
        <v>22.9255983369633</v>
      </c>
      <c r="U2787" s="0" t="n">
        <v>20.2642971156159</v>
      </c>
      <c r="V2787" s="0" t="n">
        <v>23.0458337628534</v>
      </c>
      <c r="W2787" s="0" t="n">
        <v>25.0081986324849</v>
      </c>
      <c r="X2787" s="0" t="n">
        <v>24.9818360535234</v>
      </c>
      <c r="Y2787" s="0" t="n">
        <v>22.0686214681216</v>
      </c>
      <c r="Z2787" s="0" t="n">
        <v>18.5701367863063</v>
      </c>
      <c r="AA2787" s="0" t="n">
        <v>20.43570766626</v>
      </c>
      <c r="AB2787" s="0" t="n">
        <v>23.6320087495537</v>
      </c>
      <c r="AC2787" s="0" t="n">
        <v>21.8338808527424</v>
      </c>
      <c r="AD2787" s="0" t="n">
        <v>27.1524263808879</v>
      </c>
      <c r="AE2787" s="0" t="n">
        <v>21.1225989062652</v>
      </c>
      <c r="AF2787" s="0" t="n">
        <v>20.2986270848961</v>
      </c>
      <c r="AG2787" s="0" t="n">
        <v>23.0510357760047</v>
      </c>
      <c r="AH2787" s="0" t="n">
        <v>17.0047292617713</v>
      </c>
      <c r="AI2787" s="0" t="n">
        <v>18.013608010455</v>
      </c>
    </row>
    <row r="2788" customFormat="false" ht="12.75" hidden="false" customHeight="false" outlineLevel="0" collapsed="false">
      <c r="A2788" s="0" t="n">
        <v>132061045</v>
      </c>
      <c r="B2788" s="0" t="n">
        <v>13</v>
      </c>
      <c r="C2788" s="0" t="s">
        <v>86</v>
      </c>
      <c r="D2788" s="0" t="n">
        <v>610</v>
      </c>
      <c r="E2788" s="0" t="s">
        <v>7</v>
      </c>
      <c r="F2788" s="0" t="n">
        <v>2</v>
      </c>
      <c r="G2788" s="0" t="s">
        <v>108</v>
      </c>
      <c r="H2788" s="0" t="n">
        <v>45</v>
      </c>
      <c r="I2788" s="0" t="s">
        <v>195</v>
      </c>
      <c r="J2788" s="0" t="n">
        <v>46.4986751132171</v>
      </c>
      <c r="K2788" s="0" t="n">
        <v>44.0170300820017</v>
      </c>
      <c r="L2788" s="0" t="n">
        <v>43.9251864974279</v>
      </c>
      <c r="M2788" s="0" t="n">
        <v>39.020397363393</v>
      </c>
      <c r="N2788" s="0" t="n">
        <v>40.2002602369714</v>
      </c>
      <c r="O2788" s="0" t="n">
        <v>40.5366136569231</v>
      </c>
      <c r="P2788" s="0" t="n">
        <v>47.1879812182426</v>
      </c>
      <c r="Q2788" s="0" t="n">
        <v>45.4236303933838</v>
      </c>
      <c r="R2788" s="0" t="n">
        <v>43.332352654108</v>
      </c>
      <c r="S2788" s="0" t="n">
        <v>29.9484160167165</v>
      </c>
      <c r="T2788" s="0" t="n">
        <v>35.6516869566676</v>
      </c>
      <c r="U2788" s="0" t="n">
        <v>32.3789624442466</v>
      </c>
      <c r="V2788" s="0" t="n">
        <v>35.617195679136</v>
      </c>
      <c r="W2788" s="0" t="n">
        <v>38.2531679879812</v>
      </c>
      <c r="X2788" s="0" t="n">
        <v>38.3421654426881</v>
      </c>
      <c r="Y2788" s="0" t="n">
        <v>34.6110879777556</v>
      </c>
      <c r="Z2788" s="0" t="n">
        <v>29.7804172714606</v>
      </c>
      <c r="AA2788" s="0" t="n">
        <v>32.186349197471</v>
      </c>
      <c r="AB2788" s="0" t="n">
        <v>35.9307472971066</v>
      </c>
      <c r="AC2788" s="0" t="n">
        <v>33.825590873777</v>
      </c>
      <c r="AD2788" s="0" t="n">
        <v>40.3365786686639</v>
      </c>
      <c r="AE2788" s="0" t="n">
        <v>32.6256217598639</v>
      </c>
      <c r="AF2788" s="0" t="n">
        <v>31.5959795281363</v>
      </c>
      <c r="AG2788" s="0" t="n">
        <v>34.7029042075049</v>
      </c>
      <c r="AH2788" s="0" t="n">
        <v>27.1760968386482</v>
      </c>
      <c r="AI2788" s="0" t="n">
        <v>28.5164948606633</v>
      </c>
    </row>
    <row r="2789" customFormat="false" ht="12.75" hidden="false" customHeight="false" outlineLevel="0" collapsed="false">
      <c r="A2789" s="0" t="n">
        <v>132061046</v>
      </c>
      <c r="B2789" s="0" t="n">
        <v>13</v>
      </c>
      <c r="C2789" s="0" t="s">
        <v>86</v>
      </c>
      <c r="D2789" s="0" t="n">
        <v>610</v>
      </c>
      <c r="E2789" s="0" t="s">
        <v>7</v>
      </c>
      <c r="F2789" s="0" t="n">
        <v>2</v>
      </c>
      <c r="G2789" s="0" t="s">
        <v>108</v>
      </c>
      <c r="H2789" s="0" t="n">
        <v>46</v>
      </c>
      <c r="I2789" s="0" t="s">
        <v>196</v>
      </c>
      <c r="J2789" s="0" t="n">
        <v>14.7975274713202</v>
      </c>
      <c r="K2789" s="0" t="n">
        <v>14.4289603193423</v>
      </c>
      <c r="L2789" s="0" t="n">
        <v>13.9967723124361</v>
      </c>
      <c r="M2789" s="0" t="n">
        <v>13.5550199181972</v>
      </c>
      <c r="N2789" s="0" t="n">
        <v>13.1138248208356</v>
      </c>
      <c r="O2789" s="0" t="n">
        <v>13.2369292981676</v>
      </c>
      <c r="P2789" s="0" t="n">
        <v>15.2501117928171</v>
      </c>
      <c r="Q2789" s="0" t="n">
        <v>12.8927087169665</v>
      </c>
      <c r="R2789" s="0" t="n">
        <v>14.6218035700218</v>
      </c>
      <c r="S2789" s="0" t="n">
        <v>9.23301138302051</v>
      </c>
      <c r="T2789" s="0" t="n">
        <v>10.3206475011965</v>
      </c>
      <c r="U2789" s="0" t="n">
        <v>8.66597179831138</v>
      </c>
      <c r="V2789" s="0" t="n">
        <v>11.3960607421157</v>
      </c>
      <c r="W2789" s="0" t="n">
        <v>11.1844464488011</v>
      </c>
      <c r="X2789" s="0" t="n">
        <v>10.8847167620309</v>
      </c>
      <c r="Y2789" s="0" t="n">
        <v>9.01663036580824</v>
      </c>
      <c r="Z2789" s="0" t="n">
        <v>9.30371061182859</v>
      </c>
      <c r="AA2789" s="0" t="n">
        <v>9.99281487985768</v>
      </c>
      <c r="AB2789" s="0" t="n">
        <v>11.5587780615482</v>
      </c>
      <c r="AC2789" s="0" t="n">
        <v>10.628938166642</v>
      </c>
      <c r="AD2789" s="0" t="n">
        <v>12.1776507294155</v>
      </c>
      <c r="AE2789" s="0" t="n">
        <v>10.6045546354499</v>
      </c>
      <c r="AF2789" s="0" t="n">
        <v>9.55730581011154</v>
      </c>
      <c r="AG2789" s="0" t="n">
        <v>10.6860232944138</v>
      </c>
      <c r="AH2789" s="0" t="n">
        <v>7.99162082079875</v>
      </c>
      <c r="AI2789" s="0" t="n">
        <v>7.93148092268214</v>
      </c>
    </row>
    <row r="2790" customFormat="false" ht="12.75" hidden="false" customHeight="false" outlineLevel="0" collapsed="false">
      <c r="A2790" s="0" t="n">
        <v>132061048</v>
      </c>
      <c r="B2790" s="0" t="n">
        <v>13</v>
      </c>
      <c r="C2790" s="0" t="s">
        <v>86</v>
      </c>
      <c r="D2790" s="0" t="n">
        <v>610</v>
      </c>
      <c r="E2790" s="0" t="s">
        <v>7</v>
      </c>
      <c r="F2790" s="0" t="n">
        <v>2</v>
      </c>
      <c r="G2790" s="0" t="s">
        <v>108</v>
      </c>
      <c r="H2790" s="0" t="n">
        <v>48</v>
      </c>
      <c r="I2790" s="0" t="s">
        <v>197</v>
      </c>
      <c r="J2790" s="0" t="n">
        <v>11.7131863470104</v>
      </c>
      <c r="K2790" s="0" t="n">
        <v>11.3805000248962</v>
      </c>
      <c r="L2790" s="0" t="n">
        <v>11.0727612308935</v>
      </c>
      <c r="M2790" s="0" t="n">
        <v>10.5770224685005</v>
      </c>
      <c r="N2790" s="0" t="n">
        <v>10.2209926439602</v>
      </c>
      <c r="O2790" s="0" t="n">
        <v>10.4277954943558</v>
      </c>
      <c r="P2790" s="0" t="n">
        <v>12.2060804060983</v>
      </c>
      <c r="Q2790" s="0" t="n">
        <v>10.208192335663</v>
      </c>
      <c r="R2790" s="0" t="n">
        <v>11.6539056326628</v>
      </c>
      <c r="S2790" s="0" t="n">
        <v>6.91862418940986</v>
      </c>
      <c r="T2790" s="0" t="n">
        <v>7.98234152558855</v>
      </c>
      <c r="U2790" s="0" t="n">
        <v>6.59677567709401</v>
      </c>
      <c r="V2790" s="0" t="n">
        <v>8.84351499097718</v>
      </c>
      <c r="W2790" s="0" t="n">
        <v>8.70839212343342</v>
      </c>
      <c r="X2790" s="0" t="n">
        <v>8.47987153116443</v>
      </c>
      <c r="Y2790" s="0" t="n">
        <v>6.9404859107482</v>
      </c>
      <c r="Z2790" s="0" t="n">
        <v>7.047967879293</v>
      </c>
      <c r="AA2790" s="0" t="n">
        <v>7.66869007553971</v>
      </c>
      <c r="AB2790" s="0" t="n">
        <v>9.06773904553258</v>
      </c>
      <c r="AC2790" s="0" t="n">
        <v>8.27325950061465</v>
      </c>
      <c r="AD2790" s="0" t="n">
        <v>9.68631452471907</v>
      </c>
      <c r="AE2790" s="0" t="n">
        <v>8.18492088323915</v>
      </c>
      <c r="AF2790" s="0" t="n">
        <v>7.36879104876917</v>
      </c>
      <c r="AG2790" s="0" t="n">
        <v>8.39674111013255</v>
      </c>
      <c r="AH2790" s="0" t="n">
        <v>6.04137981689721</v>
      </c>
      <c r="AI2790" s="0" t="n">
        <v>6.05453733835184</v>
      </c>
    </row>
    <row r="2791" customFormat="false" ht="12.75" hidden="false" customHeight="false" outlineLevel="0" collapsed="false">
      <c r="A2791" s="0" t="n">
        <v>132061049</v>
      </c>
      <c r="B2791" s="0" t="n">
        <v>13</v>
      </c>
      <c r="C2791" s="0" t="s">
        <v>86</v>
      </c>
      <c r="D2791" s="0" t="n">
        <v>610</v>
      </c>
      <c r="E2791" s="0" t="s">
        <v>7</v>
      </c>
      <c r="F2791" s="0" t="n">
        <v>2</v>
      </c>
      <c r="G2791" s="0" t="s">
        <v>108</v>
      </c>
      <c r="H2791" s="0" t="n">
        <v>49</v>
      </c>
      <c r="I2791" s="0" t="s">
        <v>198</v>
      </c>
      <c r="J2791" s="0" t="n">
        <v>18.2369004300413</v>
      </c>
      <c r="K2791" s="0" t="n">
        <v>17.8337069819338</v>
      </c>
      <c r="L2791" s="0" t="n">
        <v>17.2582143282033</v>
      </c>
      <c r="M2791" s="0" t="n">
        <v>16.8967949547647</v>
      </c>
      <c r="N2791" s="0" t="n">
        <v>16.3616679980853</v>
      </c>
      <c r="O2791" s="0" t="n">
        <v>16.3760366227701</v>
      </c>
      <c r="P2791" s="0" t="n">
        <v>18.6279265186817</v>
      </c>
      <c r="Q2791" s="0" t="n">
        <v>15.8858739673648</v>
      </c>
      <c r="R2791" s="0" t="n">
        <v>17.9212977449416</v>
      </c>
      <c r="S2791" s="0" t="n">
        <v>11.8762008752314</v>
      </c>
      <c r="T2791" s="0" t="n">
        <v>12.9547589927799</v>
      </c>
      <c r="U2791" s="0" t="n">
        <v>11.0131178352065</v>
      </c>
      <c r="V2791" s="0" t="n">
        <v>14.2673319226639</v>
      </c>
      <c r="W2791" s="0" t="n">
        <v>13.9656003889823</v>
      </c>
      <c r="X2791" s="0" t="n">
        <v>13.5852102962917</v>
      </c>
      <c r="Y2791" s="0" t="n">
        <v>11.3603014584316</v>
      </c>
      <c r="Z2791" s="0" t="n">
        <v>11.8678417254884</v>
      </c>
      <c r="AA2791" s="0" t="n">
        <v>12.6198728976781</v>
      </c>
      <c r="AB2791" s="0" t="n">
        <v>14.3475563452304</v>
      </c>
      <c r="AC2791" s="0" t="n">
        <v>13.2752485180151</v>
      </c>
      <c r="AD2791" s="0" t="n">
        <v>14.9498095994881</v>
      </c>
      <c r="AE2791" s="0" t="n">
        <v>13.3327513249726</v>
      </c>
      <c r="AF2791" s="0" t="n">
        <v>12.0260538966911</v>
      </c>
      <c r="AG2791" s="0" t="n">
        <v>13.247095825979</v>
      </c>
      <c r="AH2791" s="0" t="n">
        <v>10.2104863202227</v>
      </c>
      <c r="AI2791" s="0" t="n">
        <v>10.0579741643392</v>
      </c>
    </row>
    <row r="2792" customFormat="false" ht="12.75" hidden="false" customHeight="false" outlineLevel="0" collapsed="false">
      <c r="A2792" s="0" t="n">
        <v>132061050</v>
      </c>
      <c r="B2792" s="0" t="n">
        <v>13</v>
      </c>
      <c r="C2792" s="0" t="s">
        <v>86</v>
      </c>
      <c r="D2792" s="0" t="n">
        <v>610</v>
      </c>
      <c r="E2792" s="0" t="s">
        <v>7</v>
      </c>
      <c r="F2792" s="0" t="n">
        <v>2</v>
      </c>
      <c r="G2792" s="0" t="s">
        <v>108</v>
      </c>
      <c r="H2792" s="0" t="n">
        <v>50</v>
      </c>
      <c r="I2792" s="0" t="s">
        <v>199</v>
      </c>
      <c r="J2792" s="0" t="n">
        <v>94.1987991957032</v>
      </c>
      <c r="K2792" s="0" t="n">
        <v>95.4734846025384</v>
      </c>
      <c r="L2792" s="0" t="n">
        <v>94.5710904576571</v>
      </c>
      <c r="M2792" s="0" t="n">
        <v>90.4958614267314</v>
      </c>
      <c r="N2792" s="0" t="n">
        <v>85.0468419267922</v>
      </c>
      <c r="O2792" s="0" t="n">
        <v>95.1923712267625</v>
      </c>
      <c r="P2792" s="0" t="n">
        <v>104.885473757528</v>
      </c>
      <c r="Q2792" s="0" t="n">
        <v>104.41499386914</v>
      </c>
      <c r="R2792" s="0" t="n">
        <v>115.879800281167</v>
      </c>
      <c r="S2792" s="0" t="n">
        <v>76.2865026396595</v>
      </c>
      <c r="T2792" s="0" t="n">
        <v>91.6297742009057</v>
      </c>
      <c r="U2792" s="0" t="n">
        <v>85.428984005366</v>
      </c>
      <c r="V2792" s="0" t="n">
        <v>95.2996643370121</v>
      </c>
      <c r="W2792" s="0" t="n">
        <v>109.642425339681</v>
      </c>
      <c r="X2792" s="0" t="n">
        <v>101.956163029766</v>
      </c>
      <c r="Y2792" s="0" t="n">
        <v>98.5420082754252</v>
      </c>
      <c r="Z2792" s="0" t="n">
        <v>88.9408955604401</v>
      </c>
      <c r="AA2792" s="0" t="n">
        <v>93.8287958863378</v>
      </c>
      <c r="AB2792" s="0" t="n">
        <v>107.829891870165</v>
      </c>
      <c r="AC2792" s="0" t="n">
        <v>97.1975929433892</v>
      </c>
      <c r="AD2792" s="0" t="n">
        <v>120.722656490951</v>
      </c>
      <c r="AE2792" s="0" t="n">
        <v>100.882839885849</v>
      </c>
      <c r="AF2792" s="0" t="n">
        <v>98.7255735252925</v>
      </c>
      <c r="AG2792" s="0" t="n">
        <v>102.53028019601</v>
      </c>
      <c r="AH2792" s="0" t="n">
        <v>86.6115786775473</v>
      </c>
      <c r="AI2792" s="0" t="n">
        <v>86.4643524959992</v>
      </c>
    </row>
    <row r="2793" customFormat="false" ht="12.75" hidden="false" customHeight="false" outlineLevel="0" collapsed="false">
      <c r="A2793" s="0" t="n">
        <v>132061051</v>
      </c>
      <c r="B2793" s="0" t="n">
        <v>13</v>
      </c>
      <c r="C2793" s="0" t="s">
        <v>86</v>
      </c>
      <c r="D2793" s="0" t="n">
        <v>610</v>
      </c>
      <c r="E2793" s="0" t="s">
        <v>7</v>
      </c>
      <c r="F2793" s="0" t="n">
        <v>2</v>
      </c>
      <c r="G2793" s="0" t="s">
        <v>108</v>
      </c>
      <c r="H2793" s="0" t="n">
        <v>51</v>
      </c>
      <c r="I2793" s="0" t="s">
        <v>200</v>
      </c>
      <c r="J2793" s="0" t="n">
        <v>75.9375272537994</v>
      </c>
      <c r="K2793" s="0" t="n">
        <v>76.965103599231</v>
      </c>
      <c r="L2793" s="0" t="n">
        <v>76.2376465556627</v>
      </c>
      <c r="M2793" s="0" t="n">
        <v>72.0794484826399</v>
      </c>
      <c r="N2793" s="0" t="n">
        <v>67.8366918586614</v>
      </c>
      <c r="O2793" s="0" t="n">
        <v>76.3470653122441</v>
      </c>
      <c r="P2793" s="0" t="n">
        <v>85.5215692061305</v>
      </c>
      <c r="Q2793" s="0" t="n">
        <v>84.7691391820385</v>
      </c>
      <c r="R2793" s="0" t="n">
        <v>94.0768232073261</v>
      </c>
      <c r="S2793" s="0" t="n">
        <v>58.9999756149501</v>
      </c>
      <c r="T2793" s="0" t="n">
        <v>72.656712246267</v>
      </c>
      <c r="U2793" s="0" t="n">
        <v>66.7207452733652</v>
      </c>
      <c r="V2793" s="0" t="n">
        <v>75.7946512017926</v>
      </c>
      <c r="W2793" s="0" t="n">
        <v>87.8190880329168</v>
      </c>
      <c r="X2793" s="0" t="n">
        <v>81.5517700694976</v>
      </c>
      <c r="Y2793" s="0" t="n">
        <v>77.8933683073942</v>
      </c>
      <c r="Z2793" s="0" t="n">
        <v>69.3337914127363</v>
      </c>
      <c r="AA2793" s="0" t="n">
        <v>73.9264192149627</v>
      </c>
      <c r="AB2793" s="0" t="n">
        <v>86.5962575110622</v>
      </c>
      <c r="AC2793" s="0" t="n">
        <v>77.3041301462047</v>
      </c>
      <c r="AD2793" s="0" t="n">
        <v>98.3305864237831</v>
      </c>
      <c r="AE2793" s="0" t="n">
        <v>80.3526188456891</v>
      </c>
      <c r="AF2793" s="0" t="n">
        <v>78.2832398042071</v>
      </c>
      <c r="AG2793" s="0" t="n">
        <v>82.7551688340712</v>
      </c>
      <c r="AH2793" s="0" t="n">
        <v>67.6443615237855</v>
      </c>
      <c r="AI2793" s="0" t="n">
        <v>67.8931138400976</v>
      </c>
    </row>
    <row r="2794" customFormat="false" ht="12.75" hidden="false" customHeight="false" outlineLevel="0" collapsed="false">
      <c r="A2794" s="0" t="n">
        <v>132061052</v>
      </c>
      <c r="B2794" s="0" t="n">
        <v>13</v>
      </c>
      <c r="C2794" s="0" t="s">
        <v>86</v>
      </c>
      <c r="D2794" s="0" t="n">
        <v>610</v>
      </c>
      <c r="E2794" s="0" t="s">
        <v>7</v>
      </c>
      <c r="F2794" s="0" t="n">
        <v>2</v>
      </c>
      <c r="G2794" s="0" t="s">
        <v>108</v>
      </c>
      <c r="H2794" s="0" t="n">
        <v>52</v>
      </c>
      <c r="I2794" s="0" t="s">
        <v>201</v>
      </c>
      <c r="J2794" s="0" t="n">
        <v>115.526465024017</v>
      </c>
      <c r="K2794" s="0" t="n">
        <v>117.089753519483</v>
      </c>
      <c r="L2794" s="0" t="n">
        <v>115.983047207868</v>
      </c>
      <c r="M2794" s="0" t="n">
        <v>112.183235828445</v>
      </c>
      <c r="N2794" s="0" t="n">
        <v>105.293777307489</v>
      </c>
      <c r="O2794" s="0" t="n">
        <v>117.279663754842</v>
      </c>
      <c r="P2794" s="0" t="n">
        <v>127.32380887726</v>
      </c>
      <c r="Q2794" s="0" t="n">
        <v>127.248433076993</v>
      </c>
      <c r="R2794" s="0" t="n">
        <v>141.220359879861</v>
      </c>
      <c r="S2794" s="0" t="n">
        <v>97.0551359325411</v>
      </c>
      <c r="T2794" s="0" t="n">
        <v>114.041185658061</v>
      </c>
      <c r="U2794" s="0" t="n">
        <v>107.757039093685</v>
      </c>
      <c r="V2794" s="0" t="n">
        <v>118.292011332596</v>
      </c>
      <c r="W2794" s="0" t="n">
        <v>135.243526587627</v>
      </c>
      <c r="X2794" s="0" t="n">
        <v>125.915031918828</v>
      </c>
      <c r="Y2794" s="0" t="n">
        <v>122.984886049551</v>
      </c>
      <c r="Z2794" s="0" t="n">
        <v>112.371470897047</v>
      </c>
      <c r="AA2794" s="0" t="n">
        <v>117.440729608373</v>
      </c>
      <c r="AB2794" s="0" t="n">
        <v>132.69396064029</v>
      </c>
      <c r="AC2794" s="0" t="n">
        <v>120.647841164484</v>
      </c>
      <c r="AD2794" s="0" t="n">
        <v>146.688971212049</v>
      </c>
      <c r="AE2794" s="0" t="n">
        <v>125.059458405403</v>
      </c>
      <c r="AF2794" s="0" t="n">
        <v>122.872522144501</v>
      </c>
      <c r="AG2794" s="0" t="n">
        <v>125.606520125573</v>
      </c>
      <c r="AH2794" s="0" t="n">
        <v>109.248721358269</v>
      </c>
      <c r="AI2794" s="0" t="n">
        <v>108.548076646285</v>
      </c>
    </row>
    <row r="2795" customFormat="false" ht="12.75" hidden="false" customHeight="false" outlineLevel="0" collapsed="false">
      <c r="A2795" s="0" t="n">
        <v>130062019</v>
      </c>
      <c r="B2795" s="0" t="n">
        <v>13</v>
      </c>
      <c r="C2795" s="0" t="s">
        <v>86</v>
      </c>
      <c r="D2795" s="0" t="n">
        <v>620</v>
      </c>
      <c r="E2795" s="0" t="s">
        <v>112</v>
      </c>
      <c r="F2795" s="0" t="n">
        <v>0</v>
      </c>
      <c r="G2795" s="0" t="s">
        <v>6</v>
      </c>
      <c r="H2795" s="0" t="n">
        <v>19</v>
      </c>
      <c r="I2795" s="0" t="s">
        <v>170</v>
      </c>
      <c r="J2795" s="0" t="n">
        <v>117</v>
      </c>
      <c r="K2795" s="0" t="n">
        <v>113</v>
      </c>
      <c r="L2795" s="0" t="n">
        <v>113</v>
      </c>
      <c r="M2795" s="0" t="n">
        <v>112</v>
      </c>
      <c r="N2795" s="0" t="n">
        <v>133</v>
      </c>
      <c r="O2795" s="0" t="n">
        <v>117</v>
      </c>
      <c r="P2795" s="0" t="n">
        <v>138</v>
      </c>
      <c r="Q2795" s="0" t="n">
        <v>124</v>
      </c>
      <c r="R2795" s="0" t="n">
        <v>131</v>
      </c>
      <c r="S2795" s="0" t="n">
        <v>90</v>
      </c>
      <c r="T2795" s="0" t="n">
        <v>108</v>
      </c>
      <c r="U2795" s="0" t="n">
        <v>122</v>
      </c>
      <c r="V2795" s="0" t="n">
        <v>95</v>
      </c>
      <c r="W2795" s="0" t="n">
        <v>124</v>
      </c>
      <c r="X2795" s="0" t="n">
        <v>105</v>
      </c>
      <c r="Y2795" s="0" t="n">
        <v>105</v>
      </c>
      <c r="Z2795" s="0" t="n">
        <v>112</v>
      </c>
      <c r="AA2795" s="0" t="n">
        <v>105</v>
      </c>
      <c r="AB2795" s="0" t="n">
        <v>112</v>
      </c>
      <c r="AC2795" s="0" t="n">
        <v>104</v>
      </c>
      <c r="AD2795" s="0" t="n">
        <v>116</v>
      </c>
      <c r="AE2795" s="0" t="n">
        <v>100</v>
      </c>
      <c r="AF2795" s="0" t="n">
        <v>97</v>
      </c>
      <c r="AG2795" s="0" t="n">
        <v>106</v>
      </c>
      <c r="AH2795" s="0" t="n">
        <v>105</v>
      </c>
      <c r="AI2795" s="0" t="n">
        <v>114</v>
      </c>
    </row>
    <row r="2796" customFormat="false" ht="12.75" hidden="false" customHeight="false" outlineLevel="0" collapsed="false">
      <c r="A2796" s="0" t="n">
        <v>130062039</v>
      </c>
      <c r="B2796" s="0" t="n">
        <v>13</v>
      </c>
      <c r="C2796" s="0" t="s">
        <v>86</v>
      </c>
      <c r="D2796" s="0" t="n">
        <v>620</v>
      </c>
      <c r="E2796" s="0" t="s">
        <v>112</v>
      </c>
      <c r="F2796" s="0" t="n">
        <v>0</v>
      </c>
      <c r="G2796" s="0" t="s">
        <v>6</v>
      </c>
      <c r="H2796" s="0" t="n">
        <v>39</v>
      </c>
      <c r="I2796" s="0" t="s">
        <v>190</v>
      </c>
      <c r="J2796" s="0" t="n">
        <v>18.5240892322794</v>
      </c>
      <c r="K2796" s="0" t="n">
        <v>17.8933367114264</v>
      </c>
      <c r="L2796" s="0" t="n">
        <v>17.9527509016094</v>
      </c>
      <c r="M2796" s="0" t="n">
        <v>17.8043429879503</v>
      </c>
      <c r="N2796" s="0" t="n">
        <v>21.1732866353578</v>
      </c>
      <c r="O2796" s="0" t="n">
        <v>18.5994753994118</v>
      </c>
      <c r="P2796" s="0" t="n">
        <v>21.9612336484293</v>
      </c>
      <c r="Q2796" s="0" t="n">
        <v>19.7748221860747</v>
      </c>
      <c r="R2796" s="0" t="n">
        <v>20.8948081984209</v>
      </c>
      <c r="S2796" s="0" t="n">
        <v>14.3882591805087</v>
      </c>
      <c r="T2796" s="0" t="n">
        <v>17.2871914716522</v>
      </c>
      <c r="U2796" s="0" t="n">
        <v>19.5619408010775</v>
      </c>
      <c r="V2796" s="0" t="n">
        <v>15.2360790351552</v>
      </c>
      <c r="W2796" s="0" t="n">
        <v>19.8304813689429</v>
      </c>
      <c r="X2796" s="0" t="n">
        <v>16.7416052807806</v>
      </c>
      <c r="Y2796" s="0" t="n">
        <v>16.6384077836056</v>
      </c>
      <c r="Z2796" s="0" t="n">
        <v>17.6658937838136</v>
      </c>
      <c r="AA2796" s="0" t="n">
        <v>16.4786013590923</v>
      </c>
      <c r="AB2796" s="0" t="n">
        <v>17.4577195853792</v>
      </c>
      <c r="AC2796" s="0" t="n">
        <v>16.1337863204108</v>
      </c>
      <c r="AD2796" s="0" t="n">
        <v>17.9194858961288</v>
      </c>
      <c r="AE2796" s="0" t="n">
        <v>15.3974070766483</v>
      </c>
      <c r="AF2796" s="0" t="n">
        <v>14.885976489365</v>
      </c>
      <c r="AG2796" s="0" t="n">
        <v>16.251935666866</v>
      </c>
      <c r="AH2796" s="0" t="n">
        <v>16.0899813049741</v>
      </c>
      <c r="AI2796" s="0" t="n">
        <v>17.4496027919364</v>
      </c>
    </row>
    <row r="2797" customFormat="false" ht="12.75" hidden="false" customHeight="false" outlineLevel="0" collapsed="false">
      <c r="A2797" s="0" t="n">
        <v>130062040</v>
      </c>
      <c r="B2797" s="0" t="n">
        <v>13</v>
      </c>
      <c r="C2797" s="0" t="s">
        <v>86</v>
      </c>
      <c r="D2797" s="0" t="n">
        <v>620</v>
      </c>
      <c r="E2797" s="0" t="s">
        <v>112</v>
      </c>
      <c r="F2797" s="0" t="n">
        <v>0</v>
      </c>
      <c r="G2797" s="0" t="s">
        <v>6</v>
      </c>
      <c r="H2797" s="0" t="n">
        <v>40</v>
      </c>
      <c r="I2797" s="0" t="s">
        <v>191</v>
      </c>
      <c r="J2797" s="0" t="n">
        <v>15.3199264956508</v>
      </c>
      <c r="K2797" s="0" t="n">
        <v>14.7466419846085</v>
      </c>
      <c r="L2797" s="0" t="n">
        <v>14.79560768651</v>
      </c>
      <c r="M2797" s="0" t="n">
        <v>14.6600409392679</v>
      </c>
      <c r="N2797" s="0" t="n">
        <v>17.7279504344766</v>
      </c>
      <c r="O2797" s="0" t="n">
        <v>15.3822729098132</v>
      </c>
      <c r="P2797" s="0" t="n">
        <v>18.4501275785462</v>
      </c>
      <c r="Q2797" s="0" t="n">
        <v>16.4476739883054</v>
      </c>
      <c r="R2797" s="0" t="n">
        <v>17.4701044517984</v>
      </c>
      <c r="S2797" s="0" t="n">
        <v>11.5698594956285</v>
      </c>
      <c r="T2797" s="0" t="n">
        <v>14.1810182329903</v>
      </c>
      <c r="U2797" s="0" t="n">
        <v>16.2450095182449</v>
      </c>
      <c r="V2797" s="0" t="n">
        <v>12.3268977840856</v>
      </c>
      <c r="W2797" s="0" t="n">
        <v>16.4939684169307</v>
      </c>
      <c r="X2797" s="0" t="n">
        <v>13.6929744762712</v>
      </c>
      <c r="Y2797" s="0" t="n">
        <v>13.6085691476822</v>
      </c>
      <c r="Z2797" s="0" t="n">
        <v>14.5460422928687</v>
      </c>
      <c r="AA2797" s="0" t="n">
        <v>13.4778633249545</v>
      </c>
      <c r="AB2797" s="0" t="n">
        <v>14.3746323018562</v>
      </c>
      <c r="AC2797" s="0" t="n">
        <v>13.1824725508649</v>
      </c>
      <c r="AD2797" s="0" t="n">
        <v>14.8072179227938</v>
      </c>
      <c r="AE2797" s="0" t="n">
        <v>12.5279449467132</v>
      </c>
      <c r="AF2797" s="0" t="n">
        <v>12.0715241358817</v>
      </c>
      <c r="AG2797" s="0" t="n">
        <v>13.3057533027959</v>
      </c>
      <c r="AH2797" s="0" t="n">
        <v>13.160010622495</v>
      </c>
      <c r="AI2797" s="0" t="n">
        <v>14.3937705165932</v>
      </c>
    </row>
    <row r="2798" customFormat="false" ht="12.75" hidden="false" customHeight="false" outlineLevel="0" collapsed="false">
      <c r="A2798" s="0" t="n">
        <v>130062041</v>
      </c>
      <c r="B2798" s="0" t="n">
        <v>13</v>
      </c>
      <c r="C2798" s="0" t="s">
        <v>86</v>
      </c>
      <c r="D2798" s="0" t="n">
        <v>620</v>
      </c>
      <c r="E2798" s="0" t="s">
        <v>112</v>
      </c>
      <c r="F2798" s="0" t="n">
        <v>0</v>
      </c>
      <c r="G2798" s="0" t="s">
        <v>6</v>
      </c>
      <c r="H2798" s="0" t="n">
        <v>41</v>
      </c>
      <c r="I2798" s="0" t="s">
        <v>192</v>
      </c>
      <c r="J2798" s="0" t="n">
        <v>22.2006347592116</v>
      </c>
      <c r="K2798" s="0" t="n">
        <v>21.5127256826482</v>
      </c>
      <c r="L2798" s="0" t="n">
        <v>21.584157925593</v>
      </c>
      <c r="M2798" s="0" t="n">
        <v>21.4232510876761</v>
      </c>
      <c r="N2798" s="0" t="n">
        <v>25.0927380130541</v>
      </c>
      <c r="O2798" s="0" t="n">
        <v>22.2909831019245</v>
      </c>
      <c r="P2798" s="0" t="n">
        <v>25.9460408994104</v>
      </c>
      <c r="Q2798" s="0" t="n">
        <v>23.5773792124187</v>
      </c>
      <c r="R2798" s="0" t="n">
        <v>24.794634795114</v>
      </c>
      <c r="S2798" s="0" t="n">
        <v>17.6856133059274</v>
      </c>
      <c r="T2798" s="0" t="n">
        <v>20.8715161971859</v>
      </c>
      <c r="U2798" s="0" t="n">
        <v>23.3569845511443</v>
      </c>
      <c r="V2798" s="0" t="n">
        <v>18.6253165293103</v>
      </c>
      <c r="W2798" s="0" t="n">
        <v>23.6437412584988</v>
      </c>
      <c r="X2798" s="0" t="n">
        <v>20.2667339310622</v>
      </c>
      <c r="Y2798" s="0" t="n">
        <v>20.1418070687619</v>
      </c>
      <c r="Z2798" s="0" t="n">
        <v>21.2566607189602</v>
      </c>
      <c r="AA2798" s="0" t="n">
        <v>19.9483516484621</v>
      </c>
      <c r="AB2798" s="0" t="n">
        <v>21.0061730640068</v>
      </c>
      <c r="AC2798" s="0" t="n">
        <v>19.5487825188883</v>
      </c>
      <c r="AD2798" s="0" t="n">
        <v>21.4927164207832</v>
      </c>
      <c r="AE2798" s="0" t="n">
        <v>18.7273725544955</v>
      </c>
      <c r="AF2798" s="0" t="n">
        <v>18.1596289144615</v>
      </c>
      <c r="AG2798" s="0" t="n">
        <v>19.656248030288</v>
      </c>
      <c r="AH2798" s="0" t="n">
        <v>19.4779033787177</v>
      </c>
      <c r="AI2798" s="0" t="n">
        <v>20.9623032842043</v>
      </c>
    </row>
    <row r="2799" customFormat="false" ht="12.75" hidden="false" customHeight="false" outlineLevel="0" collapsed="false">
      <c r="A2799" s="0" t="n">
        <v>130062042</v>
      </c>
      <c r="B2799" s="0" t="n">
        <v>13</v>
      </c>
      <c r="C2799" s="0" t="s">
        <v>86</v>
      </c>
      <c r="D2799" s="0" t="n">
        <v>620</v>
      </c>
      <c r="E2799" s="0" t="s">
        <v>112</v>
      </c>
      <c r="F2799" s="0" t="n">
        <v>0</v>
      </c>
      <c r="G2799" s="0" t="s">
        <v>6</v>
      </c>
      <c r="H2799" s="0" t="n">
        <v>42</v>
      </c>
      <c r="I2799" s="0" t="s">
        <v>193</v>
      </c>
      <c r="J2799" s="0" t="n">
        <v>30.3321681325997</v>
      </c>
      <c r="K2799" s="0" t="n">
        <v>25.525978874639</v>
      </c>
      <c r="L2799" s="0" t="n">
        <v>28.2692251478262</v>
      </c>
      <c r="M2799" s="0" t="n">
        <v>26.1527957349739</v>
      </c>
      <c r="N2799" s="0" t="n">
        <v>33.6069020606351</v>
      </c>
      <c r="O2799" s="0" t="n">
        <v>29.0542279760073</v>
      </c>
      <c r="P2799" s="0" t="n">
        <v>33.6931431587054</v>
      </c>
      <c r="Q2799" s="0" t="n">
        <v>27.6159379645311</v>
      </c>
      <c r="R2799" s="0" t="n">
        <v>28.3888298056562</v>
      </c>
      <c r="S2799" s="0" t="n">
        <v>20.4360028693176</v>
      </c>
      <c r="T2799" s="0" t="n">
        <v>24.8658886434845</v>
      </c>
      <c r="U2799" s="0" t="n">
        <v>27.365582194342</v>
      </c>
      <c r="V2799" s="0" t="n">
        <v>20.0552770591176</v>
      </c>
      <c r="W2799" s="0" t="n">
        <v>28.5754006858761</v>
      </c>
      <c r="X2799" s="0" t="n">
        <v>23.4341955011313</v>
      </c>
      <c r="Y2799" s="0" t="n">
        <v>22.6011873566127</v>
      </c>
      <c r="Z2799" s="0" t="n">
        <v>22.9713613457979</v>
      </c>
      <c r="AA2799" s="0" t="n">
        <v>23.2749883289475</v>
      </c>
      <c r="AB2799" s="0" t="n">
        <v>23.6561774254544</v>
      </c>
      <c r="AC2799" s="0" t="n">
        <v>21.9581689601458</v>
      </c>
      <c r="AD2799" s="0" t="n">
        <v>21.7115027408275</v>
      </c>
      <c r="AE2799" s="0" t="n">
        <v>19.509205672448</v>
      </c>
      <c r="AF2799" s="0" t="n">
        <v>18.6930629077383</v>
      </c>
      <c r="AG2799" s="0" t="n">
        <v>21.1055001782762</v>
      </c>
      <c r="AH2799" s="0" t="n">
        <v>21.0588085169454</v>
      </c>
      <c r="AI2799" s="0" t="n">
        <v>21.9623042212371</v>
      </c>
    </row>
    <row r="2800" customFormat="false" ht="12.75" hidden="false" customHeight="false" outlineLevel="0" collapsed="false">
      <c r="A2800" s="0" t="n">
        <v>130062044</v>
      </c>
      <c r="B2800" s="0" t="n">
        <v>13</v>
      </c>
      <c r="C2800" s="0" t="s">
        <v>86</v>
      </c>
      <c r="D2800" s="0" t="n">
        <v>620</v>
      </c>
      <c r="E2800" s="0" t="s">
        <v>112</v>
      </c>
      <c r="F2800" s="0" t="n">
        <v>0</v>
      </c>
      <c r="G2800" s="0" t="s">
        <v>6</v>
      </c>
      <c r="H2800" s="0" t="n">
        <v>44</v>
      </c>
      <c r="I2800" s="0" t="s">
        <v>194</v>
      </c>
      <c r="J2800" s="0" t="n">
        <v>23.945038986925</v>
      </c>
      <c r="K2800" s="0" t="n">
        <v>20.8229944035242</v>
      </c>
      <c r="L2800" s="0" t="n">
        <v>22.1093304311746</v>
      </c>
      <c r="M2800" s="0" t="n">
        <v>21.2469357623623</v>
      </c>
      <c r="N2800" s="0" t="n">
        <v>27.1574738121922</v>
      </c>
      <c r="O2800" s="0" t="n">
        <v>23.3490154223483</v>
      </c>
      <c r="P2800" s="0" t="n">
        <v>27.4553089587426</v>
      </c>
      <c r="Q2800" s="0" t="n">
        <v>22.7813711094238</v>
      </c>
      <c r="R2800" s="0" t="n">
        <v>23.5426434948177</v>
      </c>
      <c r="S2800" s="0" t="n">
        <v>16.2027983233524</v>
      </c>
      <c r="T2800" s="0" t="n">
        <v>19.8137650503863</v>
      </c>
      <c r="U2800" s="0" t="n">
        <v>22.579936984022</v>
      </c>
      <c r="V2800" s="0" t="n">
        <v>16.0203348230571</v>
      </c>
      <c r="W2800" s="0" t="n">
        <v>23.1725543816629</v>
      </c>
      <c r="X2800" s="0" t="n">
        <v>18.8091040934086</v>
      </c>
      <c r="Y2800" s="0" t="n">
        <v>18.0573656296203</v>
      </c>
      <c r="Z2800" s="0" t="n">
        <v>18.6596264584272</v>
      </c>
      <c r="AA2800" s="0" t="n">
        <v>18.6286117116832</v>
      </c>
      <c r="AB2800" s="0" t="n">
        <v>19.0023131427177</v>
      </c>
      <c r="AC2800" s="0" t="n">
        <v>17.4619301919254</v>
      </c>
      <c r="AD2800" s="0" t="n">
        <v>17.8543722815454</v>
      </c>
      <c r="AE2800" s="0" t="n">
        <v>15.674350604859</v>
      </c>
      <c r="AF2800" s="0" t="n">
        <v>14.9961020307234</v>
      </c>
      <c r="AG2800" s="0" t="n">
        <v>17.0070716485002</v>
      </c>
      <c r="AH2800" s="0" t="n">
        <v>17.0083792378852</v>
      </c>
      <c r="AI2800" s="0" t="n">
        <v>17.8483917126008</v>
      </c>
    </row>
    <row r="2801" customFormat="false" ht="12.75" hidden="false" customHeight="false" outlineLevel="0" collapsed="false">
      <c r="A2801" s="0" t="n">
        <v>130062045</v>
      </c>
      <c r="B2801" s="0" t="n">
        <v>13</v>
      </c>
      <c r="C2801" s="0" t="s">
        <v>86</v>
      </c>
      <c r="D2801" s="0" t="n">
        <v>620</v>
      </c>
      <c r="E2801" s="0" t="s">
        <v>112</v>
      </c>
      <c r="F2801" s="0" t="n">
        <v>0</v>
      </c>
      <c r="G2801" s="0" t="s">
        <v>6</v>
      </c>
      <c r="H2801" s="0" t="n">
        <v>45</v>
      </c>
      <c r="I2801" s="0" t="s">
        <v>195</v>
      </c>
      <c r="J2801" s="0" t="n">
        <v>37.4629917952019</v>
      </c>
      <c r="K2801" s="0" t="n">
        <v>30.7006591973211</v>
      </c>
      <c r="L2801" s="0" t="n">
        <v>35.1746111776687</v>
      </c>
      <c r="M2801" s="0" t="n">
        <v>31.5606051672801</v>
      </c>
      <c r="N2801" s="0" t="n">
        <v>40.7331398595175</v>
      </c>
      <c r="O2801" s="0" t="n">
        <v>35.373672537172</v>
      </c>
      <c r="P2801" s="0" t="n">
        <v>40.5599740567963</v>
      </c>
      <c r="Q2801" s="0" t="n">
        <v>32.9087807258612</v>
      </c>
      <c r="R2801" s="0" t="n">
        <v>33.6818325023919</v>
      </c>
      <c r="S2801" s="0" t="n">
        <v>25.1530833643086</v>
      </c>
      <c r="T2801" s="0" t="n">
        <v>30.4830826614481</v>
      </c>
      <c r="U2801" s="0" t="n">
        <v>32.6043343890959</v>
      </c>
      <c r="V2801" s="0" t="n">
        <v>24.5365850851345</v>
      </c>
      <c r="W2801" s="0" t="n">
        <v>34.53591988799</v>
      </c>
      <c r="X2801" s="0" t="n">
        <v>28.5600664902419</v>
      </c>
      <c r="Y2801" s="0" t="n">
        <v>27.647256467146</v>
      </c>
      <c r="Z2801" s="0" t="n">
        <v>27.7245586018712</v>
      </c>
      <c r="AA2801" s="0" t="n">
        <v>28.4309066437387</v>
      </c>
      <c r="AB2801" s="0" t="n">
        <v>28.812123757552</v>
      </c>
      <c r="AC2801" s="0" t="n">
        <v>26.9617182304551</v>
      </c>
      <c r="AD2801" s="0" t="n">
        <v>25.9402231834987</v>
      </c>
      <c r="AE2801" s="0" t="n">
        <v>23.7574016885116</v>
      </c>
      <c r="AF2801" s="0" t="n">
        <v>22.7912321315993</v>
      </c>
      <c r="AG2801" s="0" t="n">
        <v>25.6397179020617</v>
      </c>
      <c r="AH2801" s="0" t="n">
        <v>25.5353568464736</v>
      </c>
      <c r="AI2801" s="0" t="n">
        <v>26.4964687316224</v>
      </c>
    </row>
    <row r="2802" customFormat="false" ht="12.75" hidden="false" customHeight="false" outlineLevel="0" collapsed="false">
      <c r="A2802" s="0" t="n">
        <v>130062046</v>
      </c>
      <c r="B2802" s="0" t="n">
        <v>13</v>
      </c>
      <c r="C2802" s="0" t="s">
        <v>86</v>
      </c>
      <c r="D2802" s="0" t="n">
        <v>620</v>
      </c>
      <c r="E2802" s="0" t="s">
        <v>112</v>
      </c>
      <c r="F2802" s="0" t="n">
        <v>0</v>
      </c>
      <c r="G2802" s="0" t="s">
        <v>6</v>
      </c>
      <c r="H2802" s="0" t="n">
        <v>46</v>
      </c>
      <c r="I2802" s="0" t="s">
        <v>196</v>
      </c>
      <c r="J2802" s="0" t="n">
        <v>11.3105109176353</v>
      </c>
      <c r="K2802" s="0" t="n">
        <v>10.4740925175029</v>
      </c>
      <c r="L2802" s="0" t="n">
        <v>10.5906070711196</v>
      </c>
      <c r="M2802" s="0" t="n">
        <v>10.6702115707895</v>
      </c>
      <c r="N2802" s="0" t="n">
        <v>12.8365517899952</v>
      </c>
      <c r="O2802" s="0" t="n">
        <v>10.7977906541543</v>
      </c>
      <c r="P2802" s="0" t="n">
        <v>12.3520220157165</v>
      </c>
      <c r="Q2802" s="0" t="n">
        <v>10.4164071469656</v>
      </c>
      <c r="R2802" s="0" t="n">
        <v>11.6364083088575</v>
      </c>
      <c r="S2802" s="0" t="n">
        <v>8.62716751857575</v>
      </c>
      <c r="T2802" s="0" t="n">
        <v>8.96599785064372</v>
      </c>
      <c r="U2802" s="0" t="n">
        <v>9.77625703852909</v>
      </c>
      <c r="V2802" s="0" t="n">
        <v>8.15091028149733</v>
      </c>
      <c r="W2802" s="0" t="n">
        <v>10.0386453449635</v>
      </c>
      <c r="X2802" s="0" t="n">
        <v>8.14653696053054</v>
      </c>
      <c r="Y2802" s="0" t="n">
        <v>8.29344860106715</v>
      </c>
      <c r="Z2802" s="0" t="n">
        <v>9.42496190087087</v>
      </c>
      <c r="AA2802" s="0" t="n">
        <v>8.03894165364218</v>
      </c>
      <c r="AB2802" s="0" t="n">
        <v>8.76086876730093</v>
      </c>
      <c r="AC2802" s="0" t="n">
        <v>8.16626600454137</v>
      </c>
      <c r="AD2802" s="0" t="n">
        <v>8.05640634497777</v>
      </c>
      <c r="AE2802" s="0" t="n">
        <v>7.33871877470248</v>
      </c>
      <c r="AF2802" s="0" t="n">
        <v>6.85434667065876</v>
      </c>
      <c r="AG2802" s="0" t="n">
        <v>6.83324031994937</v>
      </c>
      <c r="AH2802" s="0" t="n">
        <v>6.73964167173336</v>
      </c>
      <c r="AI2802" s="0" t="n">
        <v>7.28326676282918</v>
      </c>
    </row>
    <row r="2803" customFormat="false" ht="12.75" hidden="false" customHeight="false" outlineLevel="0" collapsed="false">
      <c r="A2803" s="0" t="n">
        <v>130062048</v>
      </c>
      <c r="B2803" s="0" t="n">
        <v>13</v>
      </c>
      <c r="C2803" s="0" t="s">
        <v>86</v>
      </c>
      <c r="D2803" s="0" t="n">
        <v>620</v>
      </c>
      <c r="E2803" s="0" t="s">
        <v>112</v>
      </c>
      <c r="F2803" s="0" t="n">
        <v>0</v>
      </c>
      <c r="G2803" s="0" t="s">
        <v>6</v>
      </c>
      <c r="H2803" s="0" t="n">
        <v>48</v>
      </c>
      <c r="I2803" s="0" t="s">
        <v>197</v>
      </c>
      <c r="J2803" s="0" t="n">
        <v>9.22264095554864</v>
      </c>
      <c r="K2803" s="0" t="n">
        <v>8.49969113514597</v>
      </c>
      <c r="L2803" s="0" t="n">
        <v>8.60981220869572</v>
      </c>
      <c r="M2803" s="0" t="n">
        <v>8.67392781806978</v>
      </c>
      <c r="N2803" s="0" t="n">
        <v>10.6196523396233</v>
      </c>
      <c r="O2803" s="0" t="n">
        <v>8.82192585064362</v>
      </c>
      <c r="P2803" s="0" t="n">
        <v>10.2459663462319</v>
      </c>
      <c r="Q2803" s="0" t="n">
        <v>8.52143954190104</v>
      </c>
      <c r="R2803" s="0" t="n">
        <v>9.60680276765433</v>
      </c>
      <c r="S2803" s="0" t="n">
        <v>6.84706794125744</v>
      </c>
      <c r="T2803" s="0" t="n">
        <v>7.23541340882679</v>
      </c>
      <c r="U2803" s="0" t="n">
        <v>8.00729545207102</v>
      </c>
      <c r="V2803" s="0" t="n">
        <v>6.48629059789881</v>
      </c>
      <c r="W2803" s="0" t="n">
        <v>8.21468770737114</v>
      </c>
      <c r="X2803" s="0" t="n">
        <v>6.54290269995923</v>
      </c>
      <c r="Y2803" s="0" t="n">
        <v>6.67191713686307</v>
      </c>
      <c r="Z2803" s="0" t="n">
        <v>7.65752796268932</v>
      </c>
      <c r="AA2803" s="0" t="n">
        <v>6.46852402583812</v>
      </c>
      <c r="AB2803" s="0" t="n">
        <v>7.11937474053324</v>
      </c>
      <c r="AC2803" s="0" t="n">
        <v>6.58648103781601</v>
      </c>
      <c r="AD2803" s="0" t="n">
        <v>6.54687790174516</v>
      </c>
      <c r="AE2803" s="0" t="n">
        <v>5.8785261418601</v>
      </c>
      <c r="AF2803" s="0" t="n">
        <v>5.44582365584817</v>
      </c>
      <c r="AG2803" s="0" t="n">
        <v>5.5068631405744</v>
      </c>
      <c r="AH2803" s="0" t="n">
        <v>5.42792587723518</v>
      </c>
      <c r="AI2803" s="0" t="n">
        <v>5.91229948867418</v>
      </c>
    </row>
    <row r="2804" customFormat="false" ht="12.75" hidden="false" customHeight="false" outlineLevel="0" collapsed="false">
      <c r="A2804" s="0" t="n">
        <v>130062049</v>
      </c>
      <c r="B2804" s="0" t="n">
        <v>13</v>
      </c>
      <c r="C2804" s="0" t="s">
        <v>86</v>
      </c>
      <c r="D2804" s="0" t="n">
        <v>620</v>
      </c>
      <c r="E2804" s="0" t="s">
        <v>112</v>
      </c>
      <c r="F2804" s="0" t="n">
        <v>0</v>
      </c>
      <c r="G2804" s="0" t="s">
        <v>6</v>
      </c>
      <c r="H2804" s="0" t="n">
        <v>49</v>
      </c>
      <c r="I2804" s="0" t="s">
        <v>198</v>
      </c>
      <c r="J2804" s="0" t="n">
        <v>13.60823231941</v>
      </c>
      <c r="K2804" s="0" t="n">
        <v>12.6516072655495</v>
      </c>
      <c r="L2804" s="0" t="n">
        <v>12.7734091412835</v>
      </c>
      <c r="M2804" s="0" t="n">
        <v>12.8701500565462</v>
      </c>
      <c r="N2804" s="0" t="n">
        <v>15.2604762236285</v>
      </c>
      <c r="O2804" s="0" t="n">
        <v>12.970334700816</v>
      </c>
      <c r="P2804" s="0" t="n">
        <v>14.6520005336748</v>
      </c>
      <c r="Q2804" s="0" t="n">
        <v>12.4987854475453</v>
      </c>
      <c r="R2804" s="0" t="n">
        <v>13.8576229828006</v>
      </c>
      <c r="S2804" s="0" t="n">
        <v>10.6098507051328</v>
      </c>
      <c r="T2804" s="0" t="n">
        <v>10.8793620995751</v>
      </c>
      <c r="U2804" s="0" t="n">
        <v>11.7191292830641</v>
      </c>
      <c r="V2804" s="0" t="n">
        <v>10.0027962936916</v>
      </c>
      <c r="W2804" s="0" t="n">
        <v>12.0427414150376</v>
      </c>
      <c r="X2804" s="0" t="n">
        <v>9.92329852854379</v>
      </c>
      <c r="Y2804" s="0" t="n">
        <v>10.0887206357908</v>
      </c>
      <c r="Z2804" s="0" t="n">
        <v>11.3731729050283</v>
      </c>
      <c r="AA2804" s="0" t="n">
        <v>9.77746167778139</v>
      </c>
      <c r="AB2804" s="0" t="n">
        <v>10.5700992258291</v>
      </c>
      <c r="AC2804" s="0" t="n">
        <v>9.91332417768643</v>
      </c>
      <c r="AD2804" s="0" t="n">
        <v>9.7201895121775</v>
      </c>
      <c r="AE2804" s="0" t="n">
        <v>8.95845367120072</v>
      </c>
      <c r="AF2804" s="0" t="n">
        <v>8.42243122672989</v>
      </c>
      <c r="AG2804" s="0" t="n">
        <v>8.30058884558076</v>
      </c>
      <c r="AH2804" s="0" t="n">
        <v>8.19118739094984</v>
      </c>
      <c r="AI2804" s="0" t="n">
        <v>8.79504851690462</v>
      </c>
    </row>
    <row r="2805" customFormat="false" ht="12.75" hidden="false" customHeight="false" outlineLevel="0" collapsed="false">
      <c r="A2805" s="0" t="n">
        <v>130062050</v>
      </c>
      <c r="B2805" s="0" t="n">
        <v>13</v>
      </c>
      <c r="C2805" s="0" t="s">
        <v>86</v>
      </c>
      <c r="D2805" s="0" t="n">
        <v>620</v>
      </c>
      <c r="E2805" s="0" t="s">
        <v>112</v>
      </c>
      <c r="F2805" s="0" t="n">
        <v>0</v>
      </c>
      <c r="G2805" s="0" t="s">
        <v>6</v>
      </c>
      <c r="H2805" s="0" t="n">
        <v>50</v>
      </c>
      <c r="I2805" s="0" t="s">
        <v>199</v>
      </c>
      <c r="J2805" s="0" t="n">
        <v>97.9449369842196</v>
      </c>
      <c r="K2805" s="0" t="n">
        <v>91.1075903884451</v>
      </c>
      <c r="L2805" s="0" t="n">
        <v>91.3643596694803</v>
      </c>
      <c r="M2805" s="0" t="n">
        <v>90.1900535049174</v>
      </c>
      <c r="N2805" s="0" t="n">
        <v>101.125707528499</v>
      </c>
      <c r="O2805" s="0" t="n">
        <v>94.2262305499886</v>
      </c>
      <c r="P2805" s="0" t="n">
        <v>110.8351871753</v>
      </c>
      <c r="Q2805" s="0" t="n">
        <v>95.5628411997743</v>
      </c>
      <c r="R2805" s="0" t="n">
        <v>112.662026158763</v>
      </c>
      <c r="S2805" s="0" t="n">
        <v>81.9785152083304</v>
      </c>
      <c r="T2805" s="0" t="n">
        <v>95.9885691636569</v>
      </c>
      <c r="U2805" s="0" t="n">
        <v>105.322796522557</v>
      </c>
      <c r="V2805" s="0" t="n">
        <v>81.0578338491605</v>
      </c>
      <c r="W2805" s="0" t="n">
        <v>114.493832987167</v>
      </c>
      <c r="X2805" s="0" t="n">
        <v>97.5993177518886</v>
      </c>
      <c r="Y2805" s="0" t="n">
        <v>102.49740623006</v>
      </c>
      <c r="Z2805" s="0" t="n">
        <v>103.131760598941</v>
      </c>
      <c r="AA2805" s="0" t="n">
        <v>101.170337462229</v>
      </c>
      <c r="AB2805" s="0" t="n">
        <v>110.755523882759</v>
      </c>
      <c r="AC2805" s="0" t="n">
        <v>97.738236758213</v>
      </c>
      <c r="AD2805" s="0" t="n">
        <v>121.068189293752</v>
      </c>
      <c r="AE2805" s="0" t="n">
        <v>103.297064557332</v>
      </c>
      <c r="AF2805" s="0" t="n">
        <v>95.7612240981452</v>
      </c>
      <c r="AG2805" s="0" t="n">
        <v>101.518456982883</v>
      </c>
      <c r="AH2805" s="0" t="n">
        <v>99.7550253154792</v>
      </c>
      <c r="AI2805" s="0" t="n">
        <v>111.009151727489</v>
      </c>
    </row>
    <row r="2806" customFormat="false" ht="12.75" hidden="false" customHeight="false" outlineLevel="0" collapsed="false">
      <c r="A2806" s="0" t="n">
        <v>130062051</v>
      </c>
      <c r="B2806" s="0" t="n">
        <v>13</v>
      </c>
      <c r="C2806" s="0" t="s">
        <v>86</v>
      </c>
      <c r="D2806" s="0" t="n">
        <v>620</v>
      </c>
      <c r="E2806" s="0" t="s">
        <v>112</v>
      </c>
      <c r="F2806" s="0" t="n">
        <v>0</v>
      </c>
      <c r="G2806" s="0" t="s">
        <v>6</v>
      </c>
      <c r="H2806" s="0" t="n">
        <v>51</v>
      </c>
      <c r="I2806" s="0" t="s">
        <v>200</v>
      </c>
      <c r="J2806" s="0" t="n">
        <v>81.0031314578562</v>
      </c>
      <c r="K2806" s="0" t="n">
        <v>75.0855493978831</v>
      </c>
      <c r="L2806" s="0" t="n">
        <v>75.2971636273104</v>
      </c>
      <c r="M2806" s="0" t="n">
        <v>74.2622110566893</v>
      </c>
      <c r="N2806" s="0" t="n">
        <v>84.6704416556113</v>
      </c>
      <c r="O2806" s="0" t="n">
        <v>77.9276599182327</v>
      </c>
      <c r="P2806" s="0" t="n">
        <v>93.1151399011958</v>
      </c>
      <c r="Q2806" s="0" t="n">
        <v>79.4842270974719</v>
      </c>
      <c r="R2806" s="0" t="n">
        <v>94.1964791470821</v>
      </c>
      <c r="S2806" s="0" t="n">
        <v>65.9204070986921</v>
      </c>
      <c r="T2806" s="0" t="n">
        <v>78.7412837823085</v>
      </c>
      <c r="U2806" s="0" t="n">
        <v>87.464216837977</v>
      </c>
      <c r="V2806" s="0" t="n">
        <v>65.5806280705482</v>
      </c>
      <c r="W2806" s="0" t="n">
        <v>95.2300466180938</v>
      </c>
      <c r="X2806" s="0" t="n">
        <v>79.8265724501527</v>
      </c>
      <c r="Y2806" s="0" t="n">
        <v>83.8327235562906</v>
      </c>
      <c r="Z2806" s="0" t="n">
        <v>84.9183726432641</v>
      </c>
      <c r="AA2806" s="0" t="n">
        <v>82.747312781075</v>
      </c>
      <c r="AB2806" s="0" t="n">
        <v>91.1957557473584</v>
      </c>
      <c r="AC2806" s="0" t="n">
        <v>79.8592219859193</v>
      </c>
      <c r="AD2806" s="0" t="n">
        <v>100.040987379996</v>
      </c>
      <c r="AE2806" s="0" t="n">
        <v>84.046614568888</v>
      </c>
      <c r="AF2806" s="0" t="n">
        <v>77.6559017682318</v>
      </c>
      <c r="AG2806" s="0" t="n">
        <v>83.1149945448451</v>
      </c>
      <c r="AH2806" s="0" t="n">
        <v>81.5897276644521</v>
      </c>
      <c r="AI2806" s="0" t="n">
        <v>91.5688611517009</v>
      </c>
    </row>
    <row r="2807" customFormat="false" ht="12.75" hidden="false" customHeight="false" outlineLevel="0" collapsed="false">
      <c r="A2807" s="0" t="n">
        <v>130062052</v>
      </c>
      <c r="B2807" s="0" t="n">
        <v>13</v>
      </c>
      <c r="C2807" s="0" t="s">
        <v>86</v>
      </c>
      <c r="D2807" s="0" t="n">
        <v>620</v>
      </c>
      <c r="E2807" s="0" t="s">
        <v>112</v>
      </c>
      <c r="F2807" s="0" t="n">
        <v>0</v>
      </c>
      <c r="G2807" s="0" t="s">
        <v>6</v>
      </c>
      <c r="H2807" s="0" t="n">
        <v>52</v>
      </c>
      <c r="I2807" s="0" t="s">
        <v>201</v>
      </c>
      <c r="J2807" s="0" t="n">
        <v>117.384436299926</v>
      </c>
      <c r="K2807" s="0" t="n">
        <v>109.53645098413</v>
      </c>
      <c r="L2807" s="0" t="n">
        <v>109.845158476518</v>
      </c>
      <c r="M2807" s="0" t="n">
        <v>108.522070326013</v>
      </c>
      <c r="N2807" s="0" t="n">
        <v>119.845394297921</v>
      </c>
      <c r="O2807" s="0" t="n">
        <v>112.927664240157</v>
      </c>
      <c r="P2807" s="0" t="n">
        <v>130.945936170113</v>
      </c>
      <c r="Q2807" s="0" t="n">
        <v>113.938892819469</v>
      </c>
      <c r="R2807" s="0" t="n">
        <v>133.689372372186</v>
      </c>
      <c r="S2807" s="0" t="n">
        <v>100.765513129807</v>
      </c>
      <c r="T2807" s="0" t="n">
        <v>115.890830464232</v>
      </c>
      <c r="U2807" s="0" t="n">
        <v>125.755565681151</v>
      </c>
      <c r="V2807" s="0" t="n">
        <v>99.0889984974061</v>
      </c>
      <c r="W2807" s="0" t="n">
        <v>136.510179076235</v>
      </c>
      <c r="X2807" s="0" t="n">
        <v>118.149924786573</v>
      </c>
      <c r="Y2807" s="0" t="n">
        <v>124.079359526733</v>
      </c>
      <c r="Z2807" s="0" t="n">
        <v>124.094306873358</v>
      </c>
      <c r="AA2807" s="0" t="n">
        <v>122.472861871653</v>
      </c>
      <c r="AB2807" s="0" t="n">
        <v>133.267675144952</v>
      </c>
      <c r="AC2807" s="0" t="n">
        <v>118.426232765259</v>
      </c>
      <c r="AD2807" s="0" t="n">
        <v>145.209760768329</v>
      </c>
      <c r="AE2807" s="0" t="n">
        <v>125.636907702775</v>
      </c>
      <c r="AF2807" s="0" t="n">
        <v>116.820572386319</v>
      </c>
      <c r="AG2807" s="0" t="n">
        <v>122.783649345597</v>
      </c>
      <c r="AH2807" s="0" t="n">
        <v>120.759540226176</v>
      </c>
      <c r="AI2807" s="0" t="n">
        <v>133.355901196169</v>
      </c>
    </row>
    <row r="2808" customFormat="false" ht="12.75" hidden="false" customHeight="false" outlineLevel="0" collapsed="false">
      <c r="A2808" s="0" t="n">
        <v>131062019</v>
      </c>
      <c r="B2808" s="0" t="n">
        <v>13</v>
      </c>
      <c r="C2808" s="0" t="s">
        <v>86</v>
      </c>
      <c r="D2808" s="0" t="n">
        <v>620</v>
      </c>
      <c r="E2808" s="0" t="s">
        <v>112</v>
      </c>
      <c r="F2808" s="0" t="n">
        <v>1</v>
      </c>
      <c r="G2808" s="0" t="s">
        <v>107</v>
      </c>
      <c r="H2808" s="0" t="n">
        <v>19</v>
      </c>
      <c r="I2808" s="0" t="s">
        <v>170</v>
      </c>
      <c r="J2808" s="0" t="n">
        <v>48</v>
      </c>
      <c r="K2808" s="0" t="n">
        <v>49</v>
      </c>
      <c r="L2808" s="0" t="n">
        <v>46</v>
      </c>
      <c r="M2808" s="0" t="n">
        <v>52</v>
      </c>
      <c r="N2808" s="0" t="n">
        <v>70</v>
      </c>
      <c r="O2808" s="0" t="n">
        <v>54</v>
      </c>
      <c r="P2808" s="0" t="n">
        <v>59</v>
      </c>
      <c r="Q2808" s="0" t="n">
        <v>54</v>
      </c>
      <c r="R2808" s="0" t="n">
        <v>63</v>
      </c>
      <c r="S2808" s="0" t="n">
        <v>53</v>
      </c>
      <c r="T2808" s="0" t="n">
        <v>51</v>
      </c>
      <c r="U2808" s="0" t="n">
        <v>70</v>
      </c>
      <c r="V2808" s="0" t="n">
        <v>43</v>
      </c>
      <c r="W2808" s="0" t="n">
        <v>64</v>
      </c>
      <c r="X2808" s="0" t="n">
        <v>54</v>
      </c>
      <c r="Y2808" s="0" t="n">
        <v>57</v>
      </c>
      <c r="Z2808" s="0" t="n">
        <v>64</v>
      </c>
      <c r="AA2808" s="0" t="n">
        <v>53</v>
      </c>
      <c r="AB2808" s="0" t="n">
        <v>55</v>
      </c>
      <c r="AC2808" s="0" t="n">
        <v>57</v>
      </c>
      <c r="AD2808" s="0" t="n">
        <v>49</v>
      </c>
      <c r="AE2808" s="0" t="n">
        <v>55</v>
      </c>
      <c r="AF2808" s="0" t="n">
        <v>50</v>
      </c>
      <c r="AG2808" s="0" t="n">
        <v>57</v>
      </c>
      <c r="AH2808" s="0" t="n">
        <v>64</v>
      </c>
      <c r="AI2808" s="0" t="n">
        <v>65</v>
      </c>
    </row>
    <row r="2809" customFormat="false" ht="12.75" hidden="false" customHeight="false" outlineLevel="0" collapsed="false">
      <c r="A2809" s="0" t="n">
        <v>131062039</v>
      </c>
      <c r="B2809" s="0" t="n">
        <v>13</v>
      </c>
      <c r="C2809" s="0" t="s">
        <v>86</v>
      </c>
      <c r="D2809" s="0" t="n">
        <v>620</v>
      </c>
      <c r="E2809" s="0" t="s">
        <v>112</v>
      </c>
      <c r="F2809" s="0" t="n">
        <v>1</v>
      </c>
      <c r="G2809" s="0" t="s">
        <v>107</v>
      </c>
      <c r="H2809" s="0" t="n">
        <v>39</v>
      </c>
      <c r="I2809" s="0" t="s">
        <v>190</v>
      </c>
      <c r="J2809" s="0" t="n">
        <v>15.7684663523924</v>
      </c>
      <c r="K2809" s="0" t="n">
        <v>16.1122729484802</v>
      </c>
      <c r="L2809" s="0" t="n">
        <v>15.1917964299278</v>
      </c>
      <c r="M2809" s="0" t="n">
        <v>17.1975301700902</v>
      </c>
      <c r="N2809" s="0" t="n">
        <v>23.1934766690191</v>
      </c>
      <c r="O2809" s="0" t="n">
        <v>17.8730418262277</v>
      </c>
      <c r="P2809" s="0" t="n">
        <v>19.5623990795725</v>
      </c>
      <c r="Q2809" s="0" t="n">
        <v>17.9465193722706</v>
      </c>
      <c r="R2809" s="0" t="n">
        <v>20.949651005417</v>
      </c>
      <c r="S2809" s="0" t="n">
        <v>17.6757991629008</v>
      </c>
      <c r="T2809" s="0" t="n">
        <v>17.0391332092706</v>
      </c>
      <c r="U2809" s="0" t="n">
        <v>23.4443030343627</v>
      </c>
      <c r="V2809" s="0" t="n">
        <v>14.4173383581669</v>
      </c>
      <c r="W2809" s="0" t="n">
        <v>21.389230522432</v>
      </c>
      <c r="X2809" s="0" t="n">
        <v>17.9853119952039</v>
      </c>
      <c r="Y2809" s="0" t="n">
        <v>18.8499543632684</v>
      </c>
      <c r="Z2809" s="0" t="n">
        <v>21.0556791114503</v>
      </c>
      <c r="AA2809" s="0" t="n">
        <v>17.3286426114591</v>
      </c>
      <c r="AB2809" s="0" t="n">
        <v>17.8365266120977</v>
      </c>
      <c r="AC2809" s="0" t="n">
        <v>18.3892916251295</v>
      </c>
      <c r="AD2809" s="0" t="n">
        <v>15.7246327977331</v>
      </c>
      <c r="AE2809" s="0" t="n">
        <v>17.5847505043626</v>
      </c>
      <c r="AF2809" s="0" t="n">
        <v>15.9138867758784</v>
      </c>
      <c r="AG2809" s="0" t="n">
        <v>18.1219896037007</v>
      </c>
      <c r="AH2809" s="0" t="n">
        <v>20.3255905536818</v>
      </c>
      <c r="AI2809" s="0" t="n">
        <v>20.6222853933939</v>
      </c>
    </row>
    <row r="2810" customFormat="false" ht="12.75" hidden="false" customHeight="false" outlineLevel="0" collapsed="false">
      <c r="A2810" s="0" t="n">
        <v>131062040</v>
      </c>
      <c r="B2810" s="0" t="n">
        <v>13</v>
      </c>
      <c r="C2810" s="0" t="s">
        <v>86</v>
      </c>
      <c r="D2810" s="0" t="n">
        <v>620</v>
      </c>
      <c r="E2810" s="0" t="s">
        <v>112</v>
      </c>
      <c r="F2810" s="0" t="n">
        <v>1</v>
      </c>
      <c r="G2810" s="0" t="s">
        <v>107</v>
      </c>
      <c r="H2810" s="0" t="n">
        <v>40</v>
      </c>
      <c r="I2810" s="0" t="s">
        <v>191</v>
      </c>
      <c r="J2810" s="0" t="n">
        <v>11.626422306954</v>
      </c>
      <c r="K2810" s="0" t="n">
        <v>11.9199482266073</v>
      </c>
      <c r="L2810" s="0" t="n">
        <v>11.1223043342763</v>
      </c>
      <c r="M2810" s="0" t="n">
        <v>12.8439381022728</v>
      </c>
      <c r="N2810" s="0" t="n">
        <v>18.0804529049649</v>
      </c>
      <c r="O2810" s="0" t="n">
        <v>13.4267791032846</v>
      </c>
      <c r="P2810" s="0" t="n">
        <v>14.8918045579373</v>
      </c>
      <c r="Q2810" s="0" t="n">
        <v>13.4819776973103</v>
      </c>
      <c r="R2810" s="0" t="n">
        <v>16.0982870486222</v>
      </c>
      <c r="S2810" s="0" t="n">
        <v>13.2403865104829</v>
      </c>
      <c r="T2810" s="0" t="n">
        <v>12.6867538574562</v>
      </c>
      <c r="U2810" s="0" t="n">
        <v>18.2759843619618</v>
      </c>
      <c r="V2810" s="0" t="n">
        <v>10.4338992569932</v>
      </c>
      <c r="W2810" s="0" t="n">
        <v>16.4723138288846</v>
      </c>
      <c r="X2810" s="0" t="n">
        <v>13.5111199095888</v>
      </c>
      <c r="Y2810" s="0" t="n">
        <v>14.2767713543278</v>
      </c>
      <c r="Z2810" s="0" t="n">
        <v>16.2154385984272</v>
      </c>
      <c r="AA2810" s="0" t="n">
        <v>12.9803424310966</v>
      </c>
      <c r="AB2810" s="0" t="n">
        <v>13.4369128447115</v>
      </c>
      <c r="AC2810" s="0" t="n">
        <v>13.9278698950922</v>
      </c>
      <c r="AD2810" s="0" t="n">
        <v>11.6331699090953</v>
      </c>
      <c r="AE2810" s="0" t="n">
        <v>13.2472406237914</v>
      </c>
      <c r="AF2810" s="0" t="n">
        <v>11.8115935012339</v>
      </c>
      <c r="AG2810" s="0" t="n">
        <v>13.7254179544167</v>
      </c>
      <c r="AH2810" s="0" t="n">
        <v>15.6531814459864</v>
      </c>
      <c r="AI2810" s="0" t="n">
        <v>15.9158444918619</v>
      </c>
    </row>
    <row r="2811" customFormat="false" ht="12.75" hidden="false" customHeight="false" outlineLevel="0" collapsed="false">
      <c r="A2811" s="0" t="n">
        <v>131062041</v>
      </c>
      <c r="B2811" s="0" t="n">
        <v>13</v>
      </c>
      <c r="C2811" s="0" t="s">
        <v>86</v>
      </c>
      <c r="D2811" s="0" t="n">
        <v>620</v>
      </c>
      <c r="E2811" s="0" t="s">
        <v>112</v>
      </c>
      <c r="F2811" s="0" t="n">
        <v>1</v>
      </c>
      <c r="G2811" s="0" t="s">
        <v>107</v>
      </c>
      <c r="H2811" s="0" t="n">
        <v>41</v>
      </c>
      <c r="I2811" s="0" t="s">
        <v>192</v>
      </c>
      <c r="J2811" s="0" t="n">
        <v>20.9066987014429</v>
      </c>
      <c r="K2811" s="0" t="n">
        <v>21.3012793121435</v>
      </c>
      <c r="L2811" s="0" t="n">
        <v>20.263727508904</v>
      </c>
      <c r="M2811" s="0" t="n">
        <v>22.5522727994182</v>
      </c>
      <c r="N2811" s="0" t="n">
        <v>29.303562462365</v>
      </c>
      <c r="O2811" s="0" t="n">
        <v>23.3204425873912</v>
      </c>
      <c r="P2811" s="0" t="n">
        <v>25.2340695302624</v>
      </c>
      <c r="Q2811" s="0" t="n">
        <v>23.4163148463282</v>
      </c>
      <c r="R2811" s="0" t="n">
        <v>26.8037041932192</v>
      </c>
      <c r="S2811" s="0" t="n">
        <v>23.1203805063297</v>
      </c>
      <c r="T2811" s="0" t="n">
        <v>22.4033134019812</v>
      </c>
      <c r="U2811" s="0" t="n">
        <v>29.6204664853771</v>
      </c>
      <c r="V2811" s="0" t="n">
        <v>19.4200601539583</v>
      </c>
      <c r="W2811" s="0" t="n">
        <v>27.3135698655437</v>
      </c>
      <c r="X2811" s="0" t="n">
        <v>23.4669308044133</v>
      </c>
      <c r="Y2811" s="0" t="n">
        <v>24.4223022748796</v>
      </c>
      <c r="Z2811" s="0" t="n">
        <v>26.8876321602091</v>
      </c>
      <c r="AA2811" s="0" t="n">
        <v>22.6662911895964</v>
      </c>
      <c r="AB2811" s="0" t="n">
        <v>23.2166910895067</v>
      </c>
      <c r="AC2811" s="0" t="n">
        <v>23.8254602655681</v>
      </c>
      <c r="AD2811" s="0" t="n">
        <v>20.7887984753262</v>
      </c>
      <c r="AE2811" s="0" t="n">
        <v>22.888969877629</v>
      </c>
      <c r="AF2811" s="0" t="n">
        <v>20.980475782036</v>
      </c>
      <c r="AG2811" s="0" t="n">
        <v>23.4791394925725</v>
      </c>
      <c r="AH2811" s="0" t="n">
        <v>25.9553253710643</v>
      </c>
      <c r="AI2811" s="0" t="n">
        <v>26.2847956064607</v>
      </c>
    </row>
    <row r="2812" customFormat="false" ht="12.75" hidden="false" customHeight="false" outlineLevel="0" collapsed="false">
      <c r="A2812" s="0" t="n">
        <v>131062042</v>
      </c>
      <c r="B2812" s="0" t="n">
        <v>13</v>
      </c>
      <c r="C2812" s="0" t="s">
        <v>86</v>
      </c>
      <c r="D2812" s="0" t="n">
        <v>620</v>
      </c>
      <c r="E2812" s="0" t="s">
        <v>112</v>
      </c>
      <c r="F2812" s="0" t="n">
        <v>1</v>
      </c>
      <c r="G2812" s="0" t="s">
        <v>107</v>
      </c>
      <c r="H2812" s="0" t="n">
        <v>42</v>
      </c>
      <c r="I2812" s="0" t="s">
        <v>193</v>
      </c>
      <c r="J2812" s="0" t="n">
        <v>31.5949550130811</v>
      </c>
      <c r="K2812" s="0" t="n">
        <v>25.6992161611083</v>
      </c>
      <c r="L2812" s="0" t="n">
        <v>30.0049014036209</v>
      </c>
      <c r="M2812" s="0" t="n">
        <v>28.9905995019181</v>
      </c>
      <c r="N2812" s="0" t="n">
        <v>42.6355557991319</v>
      </c>
      <c r="O2812" s="0" t="n">
        <v>34.4186980767921</v>
      </c>
      <c r="P2812" s="0" t="n">
        <v>37.3992286857481</v>
      </c>
      <c r="Q2812" s="0" t="n">
        <v>28.3206034620233</v>
      </c>
      <c r="R2812" s="0" t="n">
        <v>31.8776909230674</v>
      </c>
      <c r="S2812" s="0" t="n">
        <v>27.5448143815694</v>
      </c>
      <c r="T2812" s="0" t="n">
        <v>29.3228450296041</v>
      </c>
      <c r="U2812" s="0" t="n">
        <v>35.5670913956327</v>
      </c>
      <c r="V2812" s="0" t="n">
        <v>21.8510786001503</v>
      </c>
      <c r="W2812" s="0" t="n">
        <v>35.4557698727535</v>
      </c>
      <c r="X2812" s="0" t="n">
        <v>28.2258934359852</v>
      </c>
      <c r="Y2812" s="0" t="n">
        <v>27.7873229548429</v>
      </c>
      <c r="Z2812" s="0" t="n">
        <v>29.421913332745</v>
      </c>
      <c r="AA2812" s="0" t="n">
        <v>28.8898293970209</v>
      </c>
      <c r="AB2812" s="0" t="n">
        <v>28.5103002440693</v>
      </c>
      <c r="AC2812" s="0" t="n">
        <v>28.3310814727406</v>
      </c>
      <c r="AD2812" s="0" t="n">
        <v>20.8802854364192</v>
      </c>
      <c r="AE2812" s="0" t="n">
        <v>24.6640480071613</v>
      </c>
      <c r="AF2812" s="0" t="n">
        <v>21.9851877262873</v>
      </c>
      <c r="AG2812" s="0" t="n">
        <v>27.0192841204619</v>
      </c>
      <c r="AH2812" s="0" t="n">
        <v>29.3987867636397</v>
      </c>
      <c r="AI2812" s="0" t="n">
        <v>28.7356883899053</v>
      </c>
    </row>
    <row r="2813" customFormat="false" ht="12.75" hidden="false" customHeight="false" outlineLevel="0" collapsed="false">
      <c r="A2813" s="0" t="n">
        <v>131062044</v>
      </c>
      <c r="B2813" s="0" t="n">
        <v>13</v>
      </c>
      <c r="C2813" s="0" t="s">
        <v>86</v>
      </c>
      <c r="D2813" s="0" t="n">
        <v>620</v>
      </c>
      <c r="E2813" s="0" t="s">
        <v>112</v>
      </c>
      <c r="F2813" s="0" t="n">
        <v>1</v>
      </c>
      <c r="G2813" s="0" t="s">
        <v>107</v>
      </c>
      <c r="H2813" s="0" t="n">
        <v>44</v>
      </c>
      <c r="I2813" s="0" t="s">
        <v>194</v>
      </c>
      <c r="J2813" s="0" t="n">
        <v>21.1703244506504</v>
      </c>
      <c r="K2813" s="0" t="n">
        <v>18.6631381972913</v>
      </c>
      <c r="L2813" s="0" t="n">
        <v>19.7279932723139</v>
      </c>
      <c r="M2813" s="0" t="n">
        <v>21.195794625544</v>
      </c>
      <c r="N2813" s="0" t="n">
        <v>31.3997686749186</v>
      </c>
      <c r="O2813" s="0" t="n">
        <v>24.7298414559167</v>
      </c>
      <c r="P2813" s="0" t="n">
        <v>26.9677713955515</v>
      </c>
      <c r="Q2813" s="0" t="n">
        <v>20.981713627008</v>
      </c>
      <c r="R2813" s="0" t="n">
        <v>24.1839653862999</v>
      </c>
      <c r="S2813" s="0" t="n">
        <v>20.2496615846466</v>
      </c>
      <c r="T2813" s="0" t="n">
        <v>20.799618014233</v>
      </c>
      <c r="U2813" s="0" t="n">
        <v>27.5277177210985</v>
      </c>
      <c r="V2813" s="0" t="n">
        <v>15.4848496151614</v>
      </c>
      <c r="W2813" s="0" t="n">
        <v>26.2268330785205</v>
      </c>
      <c r="X2813" s="0" t="n">
        <v>20.5596336670599</v>
      </c>
      <c r="Y2813" s="0" t="n">
        <v>20.1909103154037</v>
      </c>
      <c r="Z2813" s="0" t="n">
        <v>22.1734068994756</v>
      </c>
      <c r="AA2813" s="0" t="n">
        <v>20.9898804985816</v>
      </c>
      <c r="AB2813" s="0" t="n">
        <v>20.6498893580888</v>
      </c>
      <c r="AC2813" s="0" t="n">
        <v>20.5713387465875</v>
      </c>
      <c r="AD2813" s="0" t="n">
        <v>15.3533544576617</v>
      </c>
      <c r="AE2813" s="0" t="n">
        <v>18.2506844496085</v>
      </c>
      <c r="AF2813" s="0" t="n">
        <v>16.0391678392537</v>
      </c>
      <c r="AG2813" s="0" t="n">
        <v>20.0341886148085</v>
      </c>
      <c r="AH2813" s="0" t="n">
        <v>22.3040240190733</v>
      </c>
      <c r="AI2813" s="0" t="n">
        <v>21.7051989657938</v>
      </c>
    </row>
    <row r="2814" customFormat="false" ht="12.75" hidden="false" customHeight="false" outlineLevel="0" collapsed="false">
      <c r="A2814" s="0" t="n">
        <v>131062045</v>
      </c>
      <c r="B2814" s="0" t="n">
        <v>13</v>
      </c>
      <c r="C2814" s="0" t="s">
        <v>86</v>
      </c>
      <c r="D2814" s="0" t="n">
        <v>620</v>
      </c>
      <c r="E2814" s="0" t="s">
        <v>112</v>
      </c>
      <c r="F2814" s="0" t="n">
        <v>1</v>
      </c>
      <c r="G2814" s="0" t="s">
        <v>107</v>
      </c>
      <c r="H2814" s="0" t="n">
        <v>45</v>
      </c>
      <c r="I2814" s="0" t="s">
        <v>195</v>
      </c>
      <c r="J2814" s="0" t="n">
        <v>44.0735594957191</v>
      </c>
      <c r="K2814" s="0" t="n">
        <v>33.8433255992891</v>
      </c>
      <c r="L2814" s="0" t="n">
        <v>42.4022205278669</v>
      </c>
      <c r="M2814" s="0" t="n">
        <v>37.9870823005336</v>
      </c>
      <c r="N2814" s="0" t="n">
        <v>55.5632665067626</v>
      </c>
      <c r="O2814" s="0" t="n">
        <v>45.684180652821</v>
      </c>
      <c r="P2814" s="0" t="n">
        <v>49.5097843049835</v>
      </c>
      <c r="Q2814" s="0" t="n">
        <v>36.7431468749404</v>
      </c>
      <c r="R2814" s="0" t="n">
        <v>40.6177322492344</v>
      </c>
      <c r="S2814" s="0" t="n">
        <v>35.9449138829594</v>
      </c>
      <c r="T2814" s="0" t="n">
        <v>39.2868182481605</v>
      </c>
      <c r="U2814" s="0" t="n">
        <v>44.6207589908361</v>
      </c>
      <c r="V2814" s="0" t="n">
        <v>29.2964335946474</v>
      </c>
      <c r="W2814" s="0" t="n">
        <v>46.0545338294663</v>
      </c>
      <c r="X2814" s="0" t="n">
        <v>37.0881029875411</v>
      </c>
      <c r="Y2814" s="0" t="n">
        <v>36.5778887839121</v>
      </c>
      <c r="Z2814" s="0" t="n">
        <v>37.6798098483865</v>
      </c>
      <c r="AA2814" s="0" t="n">
        <v>38.0320397819099</v>
      </c>
      <c r="AB2814" s="0" t="n">
        <v>37.6187569667488</v>
      </c>
      <c r="AC2814" s="0" t="n">
        <v>37.3133706646714</v>
      </c>
      <c r="AD2814" s="0" t="n">
        <v>27.243783909698</v>
      </c>
      <c r="AE2814" s="0" t="n">
        <v>32.028197883271</v>
      </c>
      <c r="AF2814" s="0" t="n">
        <v>28.8541902356252</v>
      </c>
      <c r="AG2814" s="0" t="n">
        <v>35.0329392383016</v>
      </c>
      <c r="AH2814" s="0" t="n">
        <v>37.4582917083979</v>
      </c>
      <c r="AI2814" s="0" t="n">
        <v>36.7373962371726</v>
      </c>
    </row>
    <row r="2815" customFormat="false" ht="12.75" hidden="false" customHeight="false" outlineLevel="0" collapsed="false">
      <c r="A2815" s="0" t="n">
        <v>131062046</v>
      </c>
      <c r="B2815" s="0" t="n">
        <v>13</v>
      </c>
      <c r="C2815" s="0" t="s">
        <v>86</v>
      </c>
      <c r="D2815" s="0" t="n">
        <v>620</v>
      </c>
      <c r="E2815" s="0" t="s">
        <v>112</v>
      </c>
      <c r="F2815" s="0" t="n">
        <v>1</v>
      </c>
      <c r="G2815" s="0" t="s">
        <v>107</v>
      </c>
      <c r="H2815" s="0" t="n">
        <v>46</v>
      </c>
      <c r="I2815" s="0" t="s">
        <v>196</v>
      </c>
      <c r="J2815" s="0" t="n">
        <v>11.5241318190195</v>
      </c>
      <c r="K2815" s="0" t="n">
        <v>11.6764134405989</v>
      </c>
      <c r="L2815" s="0" t="n">
        <v>10.4960858263808</v>
      </c>
      <c r="M2815" s="0" t="n">
        <v>11.8122816171989</v>
      </c>
      <c r="N2815" s="0" t="n">
        <v>15.6307515743082</v>
      </c>
      <c r="O2815" s="0" t="n">
        <v>12.1621184747121</v>
      </c>
      <c r="P2815" s="0" t="n">
        <v>12.8762480186712</v>
      </c>
      <c r="Q2815" s="0" t="n">
        <v>11.633229954893</v>
      </c>
      <c r="R2815" s="0" t="n">
        <v>13.5363597581614</v>
      </c>
      <c r="S2815" s="0" t="n">
        <v>11.8283766416327</v>
      </c>
      <c r="T2815" s="0" t="n">
        <v>10.8152446831017</v>
      </c>
      <c r="U2815" s="0" t="n">
        <v>13.4255469569957</v>
      </c>
      <c r="V2815" s="0" t="n">
        <v>9.07816960019625</v>
      </c>
      <c r="W2815" s="0" t="n">
        <v>12.7180452288233</v>
      </c>
      <c r="X2815" s="0" t="n">
        <v>10.3578234683589</v>
      </c>
      <c r="Y2815" s="0" t="n">
        <v>11.0787664653276</v>
      </c>
      <c r="Z2815" s="0" t="n">
        <v>12.4401513532453</v>
      </c>
      <c r="AA2815" s="0" t="n">
        <v>9.28831782807369</v>
      </c>
      <c r="AB2815" s="0" t="n">
        <v>9.63593115819415</v>
      </c>
      <c r="AC2815" s="0" t="n">
        <v>10.1774165009989</v>
      </c>
      <c r="AD2815" s="0" t="n">
        <v>8.1006217879807</v>
      </c>
      <c r="AE2815" s="0" t="n">
        <v>9.22781728353942</v>
      </c>
      <c r="AF2815" s="0" t="n">
        <v>8.36318081499942</v>
      </c>
      <c r="AG2815" s="0" t="n">
        <v>8.25721864000176</v>
      </c>
      <c r="AH2815" s="0" t="n">
        <v>8.92469835293672</v>
      </c>
      <c r="AI2815" s="0" t="n">
        <v>9.51874515408355</v>
      </c>
    </row>
    <row r="2816" customFormat="false" ht="12.75" hidden="false" customHeight="false" outlineLevel="0" collapsed="false">
      <c r="A2816" s="0" t="n">
        <v>131062048</v>
      </c>
      <c r="B2816" s="0" t="n">
        <v>13</v>
      </c>
      <c r="C2816" s="0" t="s">
        <v>86</v>
      </c>
      <c r="D2816" s="0" t="n">
        <v>620</v>
      </c>
      <c r="E2816" s="0" t="s">
        <v>112</v>
      </c>
      <c r="F2816" s="0" t="n">
        <v>1</v>
      </c>
      <c r="G2816" s="0" t="s">
        <v>107</v>
      </c>
      <c r="H2816" s="0" t="n">
        <v>48</v>
      </c>
      <c r="I2816" s="0" t="s">
        <v>197</v>
      </c>
      <c r="J2816" s="0" t="n">
        <v>8.42383219982392</v>
      </c>
      <c r="K2816" s="0" t="n">
        <v>8.58460067871145</v>
      </c>
      <c r="L2816" s="0" t="n">
        <v>7.61428756372964</v>
      </c>
      <c r="M2816" s="0" t="n">
        <v>8.74922846704641</v>
      </c>
      <c r="N2816" s="0" t="n">
        <v>12.1064257955173</v>
      </c>
      <c r="O2816" s="0" t="n">
        <v>9.07281098896329</v>
      </c>
      <c r="P2816" s="0" t="n">
        <v>9.71588250157595</v>
      </c>
      <c r="Q2816" s="0" t="n">
        <v>8.68518747478838</v>
      </c>
      <c r="R2816" s="0" t="n">
        <v>10.3315384153885</v>
      </c>
      <c r="S2816" s="0" t="n">
        <v>8.80677744572935</v>
      </c>
      <c r="T2816" s="0" t="n">
        <v>8.00210882798934</v>
      </c>
      <c r="U2816" s="0" t="n">
        <v>10.3855685312128</v>
      </c>
      <c r="V2816" s="0" t="n">
        <v>6.51334359415789</v>
      </c>
      <c r="W2816" s="0" t="n">
        <v>9.70674108269024</v>
      </c>
      <c r="X2816" s="0" t="n">
        <v>7.69435560545725</v>
      </c>
      <c r="Y2816" s="0" t="n">
        <v>8.31512665693686</v>
      </c>
      <c r="Z2816" s="0" t="n">
        <v>9.51317758705871</v>
      </c>
      <c r="AA2816" s="0" t="n">
        <v>6.87084592468173</v>
      </c>
      <c r="AB2816" s="0" t="n">
        <v>7.19069630035778</v>
      </c>
      <c r="AC2816" s="0" t="n">
        <v>7.63388059860147</v>
      </c>
      <c r="AD2816" s="0" t="n">
        <v>5.91935241148449</v>
      </c>
      <c r="AE2816" s="0" t="n">
        <v>6.88687464227474</v>
      </c>
      <c r="AF2816" s="0" t="n">
        <v>6.10082280214429</v>
      </c>
      <c r="AG2816" s="0" t="n">
        <v>6.18242466447835</v>
      </c>
      <c r="AH2816" s="0" t="n">
        <v>6.78187553778957</v>
      </c>
      <c r="AI2816" s="0" t="n">
        <v>7.2503317480375</v>
      </c>
    </row>
    <row r="2817" customFormat="false" ht="12.75" hidden="false" customHeight="false" outlineLevel="0" collapsed="false">
      <c r="A2817" s="0" t="n">
        <v>131062049</v>
      </c>
      <c r="B2817" s="0" t="n">
        <v>13</v>
      </c>
      <c r="C2817" s="0" t="s">
        <v>86</v>
      </c>
      <c r="D2817" s="0" t="n">
        <v>620</v>
      </c>
      <c r="E2817" s="0" t="s">
        <v>112</v>
      </c>
      <c r="F2817" s="0" t="n">
        <v>1</v>
      </c>
      <c r="G2817" s="0" t="s">
        <v>107</v>
      </c>
      <c r="H2817" s="0" t="n">
        <v>49</v>
      </c>
      <c r="I2817" s="0" t="s">
        <v>198</v>
      </c>
      <c r="J2817" s="0" t="n">
        <v>15.1026989685831</v>
      </c>
      <c r="K2817" s="0" t="n">
        <v>15.2364033761874</v>
      </c>
      <c r="L2817" s="0" t="n">
        <v>13.8332075346606</v>
      </c>
      <c r="M2817" s="0" t="n">
        <v>15.3279739644873</v>
      </c>
      <c r="N2817" s="0" t="n">
        <v>19.5984699776132</v>
      </c>
      <c r="O2817" s="0" t="n">
        <v>15.697115269988</v>
      </c>
      <c r="P2817" s="0" t="n">
        <v>16.4748070673963</v>
      </c>
      <c r="Q2817" s="0" t="n">
        <v>15.0054265800786</v>
      </c>
      <c r="R2817" s="0" t="n">
        <v>17.167504462026</v>
      </c>
      <c r="S2817" s="0" t="n">
        <v>15.2887734184713</v>
      </c>
      <c r="T2817" s="0" t="n">
        <v>14.0455793748929</v>
      </c>
      <c r="U2817" s="0" t="n">
        <v>16.8498353064807</v>
      </c>
      <c r="V2817" s="0" t="n">
        <v>12.0621615063276</v>
      </c>
      <c r="W2817" s="0" t="n">
        <v>16.1299651597809</v>
      </c>
      <c r="X2817" s="0" t="n">
        <v>13.4110615661477</v>
      </c>
      <c r="Y2817" s="0" t="n">
        <v>14.2328389066059</v>
      </c>
      <c r="Z2817" s="0" t="n">
        <v>15.7537154876086</v>
      </c>
      <c r="AA2817" s="0" t="n">
        <v>12.0645711724375</v>
      </c>
      <c r="AB2817" s="0" t="n">
        <v>12.4335375443337</v>
      </c>
      <c r="AC2817" s="0" t="n">
        <v>13.0810663850257</v>
      </c>
      <c r="AD2817" s="0" t="n">
        <v>10.6187462869154</v>
      </c>
      <c r="AE2817" s="0" t="n">
        <v>11.9059807192174</v>
      </c>
      <c r="AF2817" s="0" t="n">
        <v>10.9768085159321</v>
      </c>
      <c r="AG2817" s="0" t="n">
        <v>10.6276018125556</v>
      </c>
      <c r="AH2817" s="0" t="n">
        <v>11.3572000681895</v>
      </c>
      <c r="AI2817" s="0" t="n">
        <v>12.0911905868828</v>
      </c>
    </row>
    <row r="2818" customFormat="false" ht="12.75" hidden="false" customHeight="false" outlineLevel="0" collapsed="false">
      <c r="A2818" s="0" t="n">
        <v>131062050</v>
      </c>
      <c r="B2818" s="0" t="n">
        <v>13</v>
      </c>
      <c r="C2818" s="0" t="s">
        <v>86</v>
      </c>
      <c r="D2818" s="0" t="n">
        <v>620</v>
      </c>
      <c r="E2818" s="0" t="s">
        <v>112</v>
      </c>
      <c r="F2818" s="0" t="n">
        <v>1</v>
      </c>
      <c r="G2818" s="0" t="s">
        <v>107</v>
      </c>
      <c r="H2818" s="0" t="n">
        <v>50</v>
      </c>
      <c r="I2818" s="0" t="s">
        <v>199</v>
      </c>
      <c r="J2818" s="0" t="n">
        <v>97.1096034196304</v>
      </c>
      <c r="K2818" s="0" t="n">
        <v>88.9390968772775</v>
      </c>
      <c r="L2818" s="0" t="n">
        <v>80.2544497572821</v>
      </c>
      <c r="M2818" s="0" t="n">
        <v>88.3360739857303</v>
      </c>
      <c r="N2818" s="0" t="n">
        <v>115.264125968939</v>
      </c>
      <c r="O2818" s="0" t="n">
        <v>92.3856579662907</v>
      </c>
      <c r="P2818" s="0" t="n">
        <v>109.201769158559</v>
      </c>
      <c r="Q2818" s="0" t="n">
        <v>88.8856826510417</v>
      </c>
      <c r="R2818" s="0" t="n">
        <v>108.605905373569</v>
      </c>
      <c r="S2818" s="0" t="n">
        <v>98.0178629225636</v>
      </c>
      <c r="T2818" s="0" t="n">
        <v>94.0864999123657</v>
      </c>
      <c r="U2818" s="0" t="n">
        <v>122.50290138422</v>
      </c>
      <c r="V2818" s="0" t="n">
        <v>75.6522230839464</v>
      </c>
      <c r="W2818" s="0" t="n">
        <v>113.422173497186</v>
      </c>
      <c r="X2818" s="0" t="n">
        <v>99.6286056526869</v>
      </c>
      <c r="Y2818" s="0" t="n">
        <v>106.506197643206</v>
      </c>
      <c r="Z2818" s="0" t="n">
        <v>118.088079529491</v>
      </c>
      <c r="AA2818" s="0" t="n">
        <v>101.743002236242</v>
      </c>
      <c r="AB2818" s="0" t="n">
        <v>111.276268416819</v>
      </c>
      <c r="AC2818" s="0" t="n">
        <v>101.744940405923</v>
      </c>
      <c r="AD2818" s="0" t="n">
        <v>104.356706654794</v>
      </c>
      <c r="AE2818" s="0" t="n">
        <v>119.441124034751</v>
      </c>
      <c r="AF2818" s="0" t="n">
        <v>98.018726368343</v>
      </c>
      <c r="AG2818" s="0" t="n">
        <v>109.001671133548</v>
      </c>
      <c r="AH2818" s="0" t="n">
        <v>120.381673799574</v>
      </c>
      <c r="AI2818" s="0" t="n">
        <v>133.553435125017</v>
      </c>
    </row>
    <row r="2819" customFormat="false" ht="12.75" hidden="false" customHeight="false" outlineLevel="0" collapsed="false">
      <c r="A2819" s="0" t="n">
        <v>131062051</v>
      </c>
      <c r="B2819" s="0" t="n">
        <v>13</v>
      </c>
      <c r="C2819" s="0" t="s">
        <v>86</v>
      </c>
      <c r="D2819" s="0" t="n">
        <v>620</v>
      </c>
      <c r="E2819" s="0" t="s">
        <v>112</v>
      </c>
      <c r="F2819" s="0" t="n">
        <v>1</v>
      </c>
      <c r="G2819" s="0" t="s">
        <v>107</v>
      </c>
      <c r="H2819" s="0" t="n">
        <v>51</v>
      </c>
      <c r="I2819" s="0" t="s">
        <v>200</v>
      </c>
      <c r="J2819" s="0" t="n">
        <v>71.6009556152015</v>
      </c>
      <c r="K2819" s="0" t="n">
        <v>65.7976334864884</v>
      </c>
      <c r="L2819" s="0" t="n">
        <v>58.7563438265883</v>
      </c>
      <c r="M2819" s="0" t="n">
        <v>65.9736052356965</v>
      </c>
      <c r="N2819" s="0" t="n">
        <v>89.8540408992284</v>
      </c>
      <c r="O2819" s="0" t="n">
        <v>69.4029496425566</v>
      </c>
      <c r="P2819" s="0" t="n">
        <v>83.1294462951822</v>
      </c>
      <c r="Q2819" s="0" t="n">
        <v>66.7736604660586</v>
      </c>
      <c r="R2819" s="0" t="n">
        <v>83.4557596891295</v>
      </c>
      <c r="S2819" s="0" t="n">
        <v>73.4221054485713</v>
      </c>
      <c r="T2819" s="0" t="n">
        <v>70.0535790780907</v>
      </c>
      <c r="U2819" s="0" t="n">
        <v>95.4970214602425</v>
      </c>
      <c r="V2819" s="0" t="n">
        <v>54.7498889611847</v>
      </c>
      <c r="W2819" s="0" t="n">
        <v>87.3488943438349</v>
      </c>
      <c r="X2819" s="0" t="n">
        <v>74.8440748627293</v>
      </c>
      <c r="Y2819" s="0" t="n">
        <v>80.6667540020102</v>
      </c>
      <c r="Z2819" s="0" t="n">
        <v>90.9422105400215</v>
      </c>
      <c r="AA2819" s="0" t="n">
        <v>76.2124904186617</v>
      </c>
      <c r="AB2819" s="0" t="n">
        <v>83.8285139768965</v>
      </c>
      <c r="AC2819" s="0" t="n">
        <v>77.0606242668488</v>
      </c>
      <c r="AD2819" s="0" t="n">
        <v>77.2036660750414</v>
      </c>
      <c r="AE2819" s="0" t="n">
        <v>89.9794006216872</v>
      </c>
      <c r="AF2819" s="0" t="n">
        <v>72.7513879969555</v>
      </c>
      <c r="AG2819" s="0" t="n">
        <v>82.5568012538928</v>
      </c>
      <c r="AH2819" s="0" t="n">
        <v>92.708557607688</v>
      </c>
      <c r="AI2819" s="0" t="n">
        <v>103.073721668339</v>
      </c>
    </row>
    <row r="2820" customFormat="false" ht="12.75" hidden="false" customHeight="false" outlineLevel="0" collapsed="false">
      <c r="A2820" s="0" t="n">
        <v>131062052</v>
      </c>
      <c r="B2820" s="0" t="n">
        <v>13</v>
      </c>
      <c r="C2820" s="0" t="s">
        <v>86</v>
      </c>
      <c r="D2820" s="0" t="n">
        <v>620</v>
      </c>
      <c r="E2820" s="0" t="s">
        <v>112</v>
      </c>
      <c r="F2820" s="0" t="n">
        <v>1</v>
      </c>
      <c r="G2820" s="0" t="s">
        <v>107</v>
      </c>
      <c r="H2820" s="0" t="n">
        <v>52</v>
      </c>
      <c r="I2820" s="0" t="s">
        <v>201</v>
      </c>
      <c r="J2820" s="0" t="n">
        <v>128.753245517932</v>
      </c>
      <c r="K2820" s="0" t="n">
        <v>117.582202735175</v>
      </c>
      <c r="L2820" s="0" t="n">
        <v>107.048189380347</v>
      </c>
      <c r="M2820" s="0" t="n">
        <v>115.841008496706</v>
      </c>
      <c r="N2820" s="0" t="n">
        <v>145.629288924693</v>
      </c>
      <c r="O2820" s="0" t="n">
        <v>120.543243475191</v>
      </c>
      <c r="P2820" s="0" t="n">
        <v>140.862325963496</v>
      </c>
      <c r="Q2820" s="0" t="n">
        <v>115.976534898659</v>
      </c>
      <c r="R2820" s="0" t="n">
        <v>138.95413152788</v>
      </c>
      <c r="S2820" s="0" t="n">
        <v>128.209778030484</v>
      </c>
      <c r="T2820" s="0" t="n">
        <v>123.706371594382</v>
      </c>
      <c r="U2820" s="0" t="n">
        <v>154.775046180485</v>
      </c>
      <c r="V2820" s="0" t="n">
        <v>101.903048022638</v>
      </c>
      <c r="W2820" s="0" t="n">
        <v>144.837583421629</v>
      </c>
      <c r="X2820" s="0" t="n">
        <v>129.993719075613</v>
      </c>
      <c r="Y2820" s="0" t="n">
        <v>137.991132650118</v>
      </c>
      <c r="Z2820" s="0" t="n">
        <v>150.795841259179</v>
      </c>
      <c r="AA2820" s="0" t="n">
        <v>133.082351970569</v>
      </c>
      <c r="AB2820" s="0" t="n">
        <v>144.841358724745</v>
      </c>
      <c r="AC2820" s="0" t="n">
        <v>131.82237164325</v>
      </c>
      <c r="AD2820" s="0" t="n">
        <v>137.965100495574</v>
      </c>
      <c r="AE2820" s="0" t="n">
        <v>155.469040604433</v>
      </c>
      <c r="AF2820" s="0" t="n">
        <v>129.225471044206</v>
      </c>
      <c r="AG2820" s="0" t="n">
        <v>141.224308005643</v>
      </c>
      <c r="AH2820" s="0" t="n">
        <v>153.724709937901</v>
      </c>
      <c r="AI2820" s="0" t="n">
        <v>170.224816398201</v>
      </c>
    </row>
    <row r="2821" customFormat="false" ht="12.75" hidden="false" customHeight="false" outlineLevel="0" collapsed="false">
      <c r="A2821" s="0" t="n">
        <v>132062019</v>
      </c>
      <c r="B2821" s="0" t="n">
        <v>13</v>
      </c>
      <c r="C2821" s="0" t="s">
        <v>86</v>
      </c>
      <c r="D2821" s="0" t="n">
        <v>620</v>
      </c>
      <c r="E2821" s="0" t="s">
        <v>112</v>
      </c>
      <c r="F2821" s="0" t="n">
        <v>2</v>
      </c>
      <c r="G2821" s="0" t="s">
        <v>108</v>
      </c>
      <c r="H2821" s="0" t="n">
        <v>19</v>
      </c>
      <c r="I2821" s="0" t="s">
        <v>170</v>
      </c>
      <c r="J2821" s="0" t="n">
        <v>69</v>
      </c>
      <c r="K2821" s="0" t="n">
        <v>64</v>
      </c>
      <c r="L2821" s="0" t="n">
        <v>67</v>
      </c>
      <c r="M2821" s="0" t="n">
        <v>60</v>
      </c>
      <c r="N2821" s="0" t="n">
        <v>63</v>
      </c>
      <c r="O2821" s="0" t="n">
        <v>63</v>
      </c>
      <c r="P2821" s="0" t="n">
        <v>79</v>
      </c>
      <c r="Q2821" s="0" t="n">
        <v>70</v>
      </c>
      <c r="R2821" s="0" t="n">
        <v>68</v>
      </c>
      <c r="S2821" s="0" t="n">
        <v>37</v>
      </c>
      <c r="T2821" s="0" t="n">
        <v>57</v>
      </c>
      <c r="U2821" s="0" t="n">
        <v>52</v>
      </c>
      <c r="V2821" s="0" t="n">
        <v>52</v>
      </c>
      <c r="W2821" s="0" t="n">
        <v>60</v>
      </c>
      <c r="X2821" s="0" t="n">
        <v>51</v>
      </c>
      <c r="Y2821" s="0" t="n">
        <v>48</v>
      </c>
      <c r="Z2821" s="0" t="n">
        <v>48</v>
      </c>
      <c r="AA2821" s="0" t="n">
        <v>52</v>
      </c>
      <c r="AB2821" s="0" t="n">
        <v>57</v>
      </c>
      <c r="AC2821" s="0" t="n">
        <v>47</v>
      </c>
      <c r="AD2821" s="0" t="n">
        <v>67</v>
      </c>
      <c r="AE2821" s="0" t="n">
        <v>45</v>
      </c>
      <c r="AF2821" s="0" t="n">
        <v>47</v>
      </c>
      <c r="AG2821" s="0" t="n">
        <v>49</v>
      </c>
      <c r="AH2821" s="0" t="n">
        <v>41</v>
      </c>
      <c r="AI2821" s="0" t="n">
        <v>49</v>
      </c>
    </row>
    <row r="2822" customFormat="false" ht="12.75" hidden="false" customHeight="false" outlineLevel="0" collapsed="false">
      <c r="A2822" s="0" t="n">
        <v>132062039</v>
      </c>
      <c r="B2822" s="0" t="n">
        <v>13</v>
      </c>
      <c r="C2822" s="0" t="s">
        <v>86</v>
      </c>
      <c r="D2822" s="0" t="n">
        <v>620</v>
      </c>
      <c r="E2822" s="0" t="s">
        <v>112</v>
      </c>
      <c r="F2822" s="0" t="n">
        <v>2</v>
      </c>
      <c r="G2822" s="0" t="s">
        <v>108</v>
      </c>
      <c r="H2822" s="0" t="n">
        <v>39</v>
      </c>
      <c r="I2822" s="0" t="s">
        <v>190</v>
      </c>
      <c r="J2822" s="0" t="n">
        <v>21.0876973151388</v>
      </c>
      <c r="K2822" s="0" t="n">
        <v>19.5477147499725</v>
      </c>
      <c r="L2822" s="0" t="n">
        <v>20.5121925084575</v>
      </c>
      <c r="M2822" s="0" t="n">
        <v>18.3659788607583</v>
      </c>
      <c r="N2822" s="0" t="n">
        <v>19.3049601490466</v>
      </c>
      <c r="O2822" s="0" t="n">
        <v>19.270828553862</v>
      </c>
      <c r="P2822" s="0" t="n">
        <v>24.175212145137</v>
      </c>
      <c r="Q2822" s="0" t="n">
        <v>21.4614644076942</v>
      </c>
      <c r="R2822" s="0" t="n">
        <v>20.8442535764754</v>
      </c>
      <c r="S2822" s="0" t="n">
        <v>11.3613682772174</v>
      </c>
      <c r="T2822" s="0" t="n">
        <v>17.5153412879614</v>
      </c>
      <c r="U2822" s="0" t="n">
        <v>15.9960625076904</v>
      </c>
      <c r="V2822" s="0" t="n">
        <v>15.9868170247304</v>
      </c>
      <c r="W2822" s="0" t="n">
        <v>18.4001668281792</v>
      </c>
      <c r="X2822" s="0" t="n">
        <v>15.5994310795724</v>
      </c>
      <c r="Y2822" s="0" t="n">
        <v>14.6037811623393</v>
      </c>
      <c r="Z2822" s="0" t="n">
        <v>14.5439560772526</v>
      </c>
      <c r="AA2822" s="0" t="n">
        <v>15.6939439484756</v>
      </c>
      <c r="AB2822" s="0" t="n">
        <v>17.1071507890298</v>
      </c>
      <c r="AC2822" s="0" t="n">
        <v>14.0446500342152</v>
      </c>
      <c r="AD2822" s="0" t="n">
        <v>19.9566910019152</v>
      </c>
      <c r="AE2822" s="0" t="n">
        <v>13.365450014702</v>
      </c>
      <c r="AF2822" s="0" t="n">
        <v>13.9288561445519</v>
      </c>
      <c r="AG2822" s="0" t="n">
        <v>14.5101348850294</v>
      </c>
      <c r="AH2822" s="0" t="n">
        <v>12.1407378015197</v>
      </c>
      <c r="AI2822" s="0" t="n">
        <v>14.4920249499434</v>
      </c>
    </row>
    <row r="2823" customFormat="false" ht="12.75" hidden="false" customHeight="false" outlineLevel="0" collapsed="false">
      <c r="A2823" s="0" t="n">
        <v>132062040</v>
      </c>
      <c r="B2823" s="0" t="n">
        <v>13</v>
      </c>
      <c r="C2823" s="0" t="s">
        <v>86</v>
      </c>
      <c r="D2823" s="0" t="n">
        <v>620</v>
      </c>
      <c r="E2823" s="0" t="s">
        <v>112</v>
      </c>
      <c r="F2823" s="0" t="n">
        <v>2</v>
      </c>
      <c r="G2823" s="0" t="s">
        <v>108</v>
      </c>
      <c r="H2823" s="0" t="n">
        <v>40</v>
      </c>
      <c r="I2823" s="0" t="s">
        <v>191</v>
      </c>
      <c r="J2823" s="0" t="n">
        <v>16.4074872195856</v>
      </c>
      <c r="K2823" s="0" t="n">
        <v>15.0541222911862</v>
      </c>
      <c r="L2823" s="0" t="n">
        <v>15.8966674499673</v>
      </c>
      <c r="M2823" s="0" t="n">
        <v>14.0151767113288</v>
      </c>
      <c r="N2823" s="0" t="n">
        <v>14.8344614361932</v>
      </c>
      <c r="O2823" s="0" t="n">
        <v>14.8082337812997</v>
      </c>
      <c r="P2823" s="0" t="n">
        <v>19.1397431183559</v>
      </c>
      <c r="Q2823" s="0" t="n">
        <v>16.7302643770183</v>
      </c>
      <c r="R2823" s="0" t="n">
        <v>16.1863785109915</v>
      </c>
      <c r="S2823" s="0" t="n">
        <v>7.99945175782045</v>
      </c>
      <c r="T2823" s="0" t="n">
        <v>13.265948444338</v>
      </c>
      <c r="U2823" s="0" t="n">
        <v>11.9466245848595</v>
      </c>
      <c r="V2823" s="0" t="n">
        <v>11.9397196159663</v>
      </c>
      <c r="W2823" s="0" t="n">
        <v>14.0412657321449</v>
      </c>
      <c r="X2823" s="0" t="n">
        <v>11.6148010577916</v>
      </c>
      <c r="Y2823" s="0" t="n">
        <v>10.7676753894291</v>
      </c>
      <c r="Z2823" s="0" t="n">
        <v>10.7235650943488</v>
      </c>
      <c r="AA2823" s="0" t="n">
        <v>11.7209879942721</v>
      </c>
      <c r="AB2823" s="0" t="n">
        <v>12.9567889466571</v>
      </c>
      <c r="AC2823" s="0" t="n">
        <v>10.3194805771651</v>
      </c>
      <c r="AD2823" s="0" t="n">
        <v>15.4661614124574</v>
      </c>
      <c r="AE2823" s="0" t="n">
        <v>9.74885095391725</v>
      </c>
      <c r="AF2823" s="0" t="n">
        <v>10.2343995824501</v>
      </c>
      <c r="AG2823" s="0" t="n">
        <v>10.7346776673712</v>
      </c>
      <c r="AH2823" s="0" t="n">
        <v>8.71240305723183</v>
      </c>
      <c r="AI2823" s="0" t="n">
        <v>10.7212798376979</v>
      </c>
    </row>
    <row r="2824" customFormat="false" ht="12.75" hidden="false" customHeight="false" outlineLevel="0" collapsed="false">
      <c r="A2824" s="0" t="n">
        <v>132062041</v>
      </c>
      <c r="B2824" s="0" t="n">
        <v>13</v>
      </c>
      <c r="C2824" s="0" t="s">
        <v>86</v>
      </c>
      <c r="D2824" s="0" t="n">
        <v>620</v>
      </c>
      <c r="E2824" s="0" t="s">
        <v>112</v>
      </c>
      <c r="F2824" s="0" t="n">
        <v>2</v>
      </c>
      <c r="G2824" s="0" t="s">
        <v>108</v>
      </c>
      <c r="H2824" s="0" t="n">
        <v>41</v>
      </c>
      <c r="I2824" s="0" t="s">
        <v>192</v>
      </c>
      <c r="J2824" s="0" t="n">
        <v>26.687830593984</v>
      </c>
      <c r="K2824" s="0" t="n">
        <v>24.9619953356969</v>
      </c>
      <c r="L2824" s="0" t="n">
        <v>26.0497594035533</v>
      </c>
      <c r="M2824" s="0" t="n">
        <v>23.6406553613792</v>
      </c>
      <c r="N2824" s="0" t="n">
        <v>24.699430131945</v>
      </c>
      <c r="O2824" s="0" t="n">
        <v>24.6557609948919</v>
      </c>
      <c r="P2824" s="0" t="n">
        <v>30.1295274708982</v>
      </c>
      <c r="Q2824" s="0" t="n">
        <v>27.1152691672458</v>
      </c>
      <c r="R2824" s="0" t="n">
        <v>26.4250582124917</v>
      </c>
      <c r="S2824" s="0" t="n">
        <v>15.6601495837535</v>
      </c>
      <c r="T2824" s="0" t="n">
        <v>22.6931562346819</v>
      </c>
      <c r="U2824" s="0" t="n">
        <v>20.9767078075774</v>
      </c>
      <c r="V2824" s="0" t="n">
        <v>20.9645835867263</v>
      </c>
      <c r="W2824" s="0" t="n">
        <v>23.6846620523065</v>
      </c>
      <c r="X2824" s="0" t="n">
        <v>20.5103709840194</v>
      </c>
      <c r="Y2824" s="0" t="n">
        <v>19.362495111423</v>
      </c>
      <c r="Z2824" s="0" t="n">
        <v>19.2831757279939</v>
      </c>
      <c r="AA2824" s="0" t="n">
        <v>20.580519512061</v>
      </c>
      <c r="AB2824" s="0" t="n">
        <v>22.1642980974936</v>
      </c>
      <c r="AC2824" s="0" t="n">
        <v>18.6764071814918</v>
      </c>
      <c r="AD2824" s="0" t="n">
        <v>25.3442921265779</v>
      </c>
      <c r="AE2824" s="0" t="n">
        <v>17.8840236826742</v>
      </c>
      <c r="AF2824" s="0" t="n">
        <v>18.522425855705</v>
      </c>
      <c r="AG2824" s="0" t="n">
        <v>19.183167826861</v>
      </c>
      <c r="AH2824" s="0" t="n">
        <v>16.4702817141937</v>
      </c>
      <c r="AI2824" s="0" t="n">
        <v>19.159225532262</v>
      </c>
    </row>
    <row r="2825" customFormat="false" ht="12.75" hidden="false" customHeight="false" outlineLevel="0" collapsed="false">
      <c r="A2825" s="0" t="n">
        <v>132062042</v>
      </c>
      <c r="B2825" s="0" t="n">
        <v>13</v>
      </c>
      <c r="C2825" s="0" t="s">
        <v>86</v>
      </c>
      <c r="D2825" s="0" t="n">
        <v>620</v>
      </c>
      <c r="E2825" s="0" t="s">
        <v>112</v>
      </c>
      <c r="F2825" s="0" t="n">
        <v>2</v>
      </c>
      <c r="G2825" s="0" t="s">
        <v>108</v>
      </c>
      <c r="H2825" s="0" t="n">
        <v>42</v>
      </c>
      <c r="I2825" s="0" t="s">
        <v>193</v>
      </c>
      <c r="J2825" s="0" t="n">
        <v>29.0693812521182</v>
      </c>
      <c r="K2825" s="0" t="n">
        <v>25.3527415881696</v>
      </c>
      <c r="L2825" s="0" t="n">
        <v>26.5335488920316</v>
      </c>
      <c r="M2825" s="0" t="n">
        <v>23.3149919680297</v>
      </c>
      <c r="N2825" s="0" t="n">
        <v>24.5782483221383</v>
      </c>
      <c r="O2825" s="0" t="n">
        <v>23.6897578752225</v>
      </c>
      <c r="P2825" s="0" t="n">
        <v>29.9870576316628</v>
      </c>
      <c r="Q2825" s="0" t="n">
        <v>26.9112724670388</v>
      </c>
      <c r="R2825" s="0" t="n">
        <v>24.8999686882449</v>
      </c>
      <c r="S2825" s="0" t="n">
        <v>13.3271913570658</v>
      </c>
      <c r="T2825" s="0" t="n">
        <v>20.408932257365</v>
      </c>
      <c r="U2825" s="0" t="n">
        <v>19.1640729930512</v>
      </c>
      <c r="V2825" s="0" t="n">
        <v>18.2594755180849</v>
      </c>
      <c r="W2825" s="0" t="n">
        <v>21.6950314989988</v>
      </c>
      <c r="X2825" s="0" t="n">
        <v>18.6424975662774</v>
      </c>
      <c r="Y2825" s="0" t="n">
        <v>17.4150517583826</v>
      </c>
      <c r="Z2825" s="0" t="n">
        <v>16.5208093588509</v>
      </c>
      <c r="AA2825" s="0" t="n">
        <v>17.6601472608741</v>
      </c>
      <c r="AB2825" s="0" t="n">
        <v>18.8020546068395</v>
      </c>
      <c r="AC2825" s="0" t="n">
        <v>15.5852564475511</v>
      </c>
      <c r="AD2825" s="0" t="n">
        <v>22.5427200452357</v>
      </c>
      <c r="AE2825" s="0" t="n">
        <v>14.3543633377347</v>
      </c>
      <c r="AF2825" s="0" t="n">
        <v>15.4009380891893</v>
      </c>
      <c r="AG2825" s="0" t="n">
        <v>15.1917162360906</v>
      </c>
      <c r="AH2825" s="0" t="n">
        <v>12.7188302702512</v>
      </c>
      <c r="AI2825" s="0" t="n">
        <v>15.1889200525689</v>
      </c>
    </row>
    <row r="2826" customFormat="false" ht="12.75" hidden="false" customHeight="false" outlineLevel="0" collapsed="false">
      <c r="A2826" s="0" t="n">
        <v>132062044</v>
      </c>
      <c r="B2826" s="0" t="n">
        <v>13</v>
      </c>
      <c r="C2826" s="0" t="s">
        <v>86</v>
      </c>
      <c r="D2826" s="0" t="n">
        <v>620</v>
      </c>
      <c r="E2826" s="0" t="s">
        <v>112</v>
      </c>
      <c r="F2826" s="0" t="n">
        <v>2</v>
      </c>
      <c r="G2826" s="0" t="s">
        <v>108</v>
      </c>
      <c r="H2826" s="0" t="n">
        <v>44</v>
      </c>
      <c r="I2826" s="0" t="s">
        <v>194</v>
      </c>
      <c r="J2826" s="0" t="n">
        <v>22.356318402658</v>
      </c>
      <c r="K2826" s="0" t="n">
        <v>19.4328962612238</v>
      </c>
      <c r="L2826" s="0" t="n">
        <v>20.4685605609385</v>
      </c>
      <c r="M2826" s="0" t="n">
        <v>17.7185150591934</v>
      </c>
      <c r="N2826" s="0" t="n">
        <v>18.7936952066926</v>
      </c>
      <c r="O2826" s="0" t="n">
        <v>18.1726507474078</v>
      </c>
      <c r="P2826" s="0" t="n">
        <v>23.691591879495</v>
      </c>
      <c r="Q2826" s="0" t="n">
        <v>20.933255997199</v>
      </c>
      <c r="R2826" s="0" t="n">
        <v>19.3205879567492</v>
      </c>
      <c r="S2826" s="0" t="n">
        <v>9.38076837313398</v>
      </c>
      <c r="T2826" s="0" t="n">
        <v>15.443648089133</v>
      </c>
      <c r="U2826" s="0" t="n">
        <v>14.2899255658635</v>
      </c>
      <c r="V2826" s="0" t="n">
        <v>13.6251208283837</v>
      </c>
      <c r="W2826" s="0" t="n">
        <v>16.5091315780801</v>
      </c>
      <c r="X2826" s="0" t="n">
        <v>13.836612418675</v>
      </c>
      <c r="Y2826" s="0" t="n">
        <v>12.7987975252461</v>
      </c>
      <c r="Z2826" s="0" t="n">
        <v>12.1653526284821</v>
      </c>
      <c r="AA2826" s="0" t="n">
        <v>13.1588948826986</v>
      </c>
      <c r="AB2826" s="0" t="n">
        <v>14.2122314330721</v>
      </c>
      <c r="AC2826" s="0" t="n">
        <v>11.4292909711369</v>
      </c>
      <c r="AD2826" s="0" t="n">
        <v>17.3999837957316</v>
      </c>
      <c r="AE2826" s="0" t="n">
        <v>10.4449121116617</v>
      </c>
      <c r="AF2826" s="0" t="n">
        <v>11.2887215205578</v>
      </c>
      <c r="AG2826" s="0" t="n">
        <v>11.2255392061817</v>
      </c>
      <c r="AH2826" s="0" t="n">
        <v>9.1162915933068</v>
      </c>
      <c r="AI2826" s="0" t="n">
        <v>11.220090272499</v>
      </c>
    </row>
    <row r="2827" customFormat="false" ht="12.75" hidden="false" customHeight="false" outlineLevel="0" collapsed="false">
      <c r="A2827" s="0" t="n">
        <v>132062045</v>
      </c>
      <c r="B2827" s="0" t="n">
        <v>13</v>
      </c>
      <c r="C2827" s="0" t="s">
        <v>86</v>
      </c>
      <c r="D2827" s="0" t="n">
        <v>620</v>
      </c>
      <c r="E2827" s="0" t="s">
        <v>112</v>
      </c>
      <c r="F2827" s="0" t="n">
        <v>2</v>
      </c>
      <c r="G2827" s="0" t="s">
        <v>108</v>
      </c>
      <c r="H2827" s="0" t="n">
        <v>45</v>
      </c>
      <c r="I2827" s="0" t="s">
        <v>195</v>
      </c>
      <c r="J2827" s="0" t="n">
        <v>36.6503553794528</v>
      </c>
      <c r="K2827" s="0" t="n">
        <v>32.0476778337147</v>
      </c>
      <c r="L2827" s="0" t="n">
        <v>33.3735440069402</v>
      </c>
      <c r="M2827" s="0" t="n">
        <v>29.6677957241917</v>
      </c>
      <c r="N2827" s="0" t="n">
        <v>31.127063100713</v>
      </c>
      <c r="O2827" s="0" t="n">
        <v>29.9270683428343</v>
      </c>
      <c r="P2827" s="0" t="n">
        <v>37.0130604527558</v>
      </c>
      <c r="Q2827" s="0" t="n">
        <v>33.6287391314517</v>
      </c>
      <c r="R2827" s="0" t="n">
        <v>31.1763208492441</v>
      </c>
      <c r="S2827" s="0" t="n">
        <v>17.9556629091254</v>
      </c>
      <c r="T2827" s="0" t="n">
        <v>26.0557109994524</v>
      </c>
      <c r="U2827" s="0" t="n">
        <v>24.742452701549</v>
      </c>
      <c r="V2827" s="0" t="n">
        <v>23.5617905853597</v>
      </c>
      <c r="W2827" s="0" t="n">
        <v>27.5784125613592</v>
      </c>
      <c r="X2827" s="0" t="n">
        <v>24.1537226762065</v>
      </c>
      <c r="Y2827" s="0" t="n">
        <v>22.7311863997586</v>
      </c>
      <c r="Z2827" s="0" t="n">
        <v>21.5324209563248</v>
      </c>
      <c r="AA2827" s="0" t="n">
        <v>22.8133704900276</v>
      </c>
      <c r="AB2827" s="0" t="n">
        <v>24.0242956558885</v>
      </c>
      <c r="AC2827" s="0" t="n">
        <v>20.3757349345316</v>
      </c>
      <c r="AD2827" s="0" t="n">
        <v>28.3411539010713</v>
      </c>
      <c r="AE2827" s="0" t="n">
        <v>18.8756672202417</v>
      </c>
      <c r="AF2827" s="0" t="n">
        <v>20.1419545599124</v>
      </c>
      <c r="AG2827" s="0" t="n">
        <v>19.7486365230117</v>
      </c>
      <c r="AH2827" s="0" t="n">
        <v>16.9118936565728</v>
      </c>
      <c r="AI2827" s="0" t="n">
        <v>19.749476148307</v>
      </c>
    </row>
    <row r="2828" customFormat="false" ht="12.75" hidden="false" customHeight="false" outlineLevel="0" collapsed="false">
      <c r="A2828" s="0" t="n">
        <v>132062046</v>
      </c>
      <c r="B2828" s="0" t="n">
        <v>13</v>
      </c>
      <c r="C2828" s="0" t="s">
        <v>86</v>
      </c>
      <c r="D2828" s="0" t="n">
        <v>620</v>
      </c>
      <c r="E2828" s="0" t="s">
        <v>112</v>
      </c>
      <c r="F2828" s="0" t="n">
        <v>2</v>
      </c>
      <c r="G2828" s="0" t="s">
        <v>108</v>
      </c>
      <c r="H2828" s="0" t="n">
        <v>46</v>
      </c>
      <c r="I2828" s="0" t="s">
        <v>196</v>
      </c>
      <c r="J2828" s="0" t="n">
        <v>11.0968900162511</v>
      </c>
      <c r="K2828" s="0" t="n">
        <v>9.27177159440692</v>
      </c>
      <c r="L2828" s="0" t="n">
        <v>10.6851283158583</v>
      </c>
      <c r="M2828" s="0" t="n">
        <v>9.52814152438018</v>
      </c>
      <c r="N2828" s="0" t="n">
        <v>10.0423520056821</v>
      </c>
      <c r="O2828" s="0" t="n">
        <v>9.43346283359639</v>
      </c>
      <c r="P2828" s="0" t="n">
        <v>11.8277960127617</v>
      </c>
      <c r="Q2828" s="0" t="n">
        <v>9.19958433903812</v>
      </c>
      <c r="R2828" s="0" t="n">
        <v>9.73645685955352</v>
      </c>
      <c r="S2828" s="0" t="n">
        <v>5.42595839551881</v>
      </c>
      <c r="T2828" s="0" t="n">
        <v>7.11675101818577</v>
      </c>
      <c r="U2828" s="0" t="n">
        <v>6.12696712006247</v>
      </c>
      <c r="V2828" s="0" t="n">
        <v>7.22365096279842</v>
      </c>
      <c r="W2828" s="0" t="n">
        <v>7.35924546110378</v>
      </c>
      <c r="X2828" s="0" t="n">
        <v>5.93525045270216</v>
      </c>
      <c r="Y2828" s="0" t="n">
        <v>5.50813073680671</v>
      </c>
      <c r="Z2828" s="0" t="n">
        <v>6.4097724484964</v>
      </c>
      <c r="AA2828" s="0" t="n">
        <v>6.78956547921067</v>
      </c>
      <c r="AB2828" s="0" t="n">
        <v>7.8858063764077</v>
      </c>
      <c r="AC2828" s="0" t="n">
        <v>6.15511550808388</v>
      </c>
      <c r="AD2828" s="0" t="n">
        <v>8.01219090197485</v>
      </c>
      <c r="AE2828" s="0" t="n">
        <v>5.44962026586555</v>
      </c>
      <c r="AF2828" s="0" t="n">
        <v>5.3455125263181</v>
      </c>
      <c r="AG2828" s="0" t="n">
        <v>5.40926199989697</v>
      </c>
      <c r="AH2828" s="0" t="n">
        <v>4.55458499053001</v>
      </c>
      <c r="AI2828" s="0" t="n">
        <v>5.0477883715748</v>
      </c>
    </row>
    <row r="2829" customFormat="false" ht="12.75" hidden="false" customHeight="false" outlineLevel="0" collapsed="false">
      <c r="A2829" s="0" t="n">
        <v>132062048</v>
      </c>
      <c r="B2829" s="0" t="n">
        <v>13</v>
      </c>
      <c r="C2829" s="0" t="s">
        <v>86</v>
      </c>
      <c r="D2829" s="0" t="n">
        <v>620</v>
      </c>
      <c r="E2829" s="0" t="s">
        <v>112</v>
      </c>
      <c r="F2829" s="0" t="n">
        <v>2</v>
      </c>
      <c r="G2829" s="0" t="s">
        <v>108</v>
      </c>
      <c r="H2829" s="0" t="n">
        <v>48</v>
      </c>
      <c r="I2829" s="0" t="s">
        <v>197</v>
      </c>
      <c r="J2829" s="0" t="n">
        <v>8.43916667626409</v>
      </c>
      <c r="K2829" s="0" t="n">
        <v>6.95631421346447</v>
      </c>
      <c r="L2829" s="0" t="n">
        <v>8.09844061968679</v>
      </c>
      <c r="M2829" s="0" t="n">
        <v>7.10375231972611</v>
      </c>
      <c r="N2829" s="0" t="n">
        <v>7.49227714567731</v>
      </c>
      <c r="O2829" s="0" t="n">
        <v>7.10393251294253</v>
      </c>
      <c r="P2829" s="0" t="n">
        <v>9.17203305594302</v>
      </c>
      <c r="Q2829" s="0" t="n">
        <v>6.94567631583298</v>
      </c>
      <c r="R2829" s="0" t="n">
        <v>7.37576047880308</v>
      </c>
      <c r="S2829" s="0" t="n">
        <v>3.68648469531808</v>
      </c>
      <c r="T2829" s="0" t="n">
        <v>5.22906066239829</v>
      </c>
      <c r="U2829" s="0" t="n">
        <v>4.44052328883792</v>
      </c>
      <c r="V2829" s="0" t="n">
        <v>5.2277547773924</v>
      </c>
      <c r="W2829" s="0" t="n">
        <v>5.42623452733463</v>
      </c>
      <c r="X2829" s="0" t="n">
        <v>4.27081850180597</v>
      </c>
      <c r="Y2829" s="0" t="n">
        <v>3.93506739625098</v>
      </c>
      <c r="Z2829" s="0" t="n">
        <v>4.55389486704307</v>
      </c>
      <c r="AA2829" s="0" t="n">
        <v>4.89617411227957</v>
      </c>
      <c r="AB2829" s="0" t="n">
        <v>5.80353149780909</v>
      </c>
      <c r="AC2829" s="0" t="n">
        <v>4.39549234514345</v>
      </c>
      <c r="AD2829" s="0" t="n">
        <v>6.02331774313161</v>
      </c>
      <c r="AE2829" s="0" t="n">
        <v>3.81291463734381</v>
      </c>
      <c r="AF2829" s="0" t="n">
        <v>3.77697338183959</v>
      </c>
      <c r="AG2829" s="0" t="n">
        <v>3.85110900814615</v>
      </c>
      <c r="AH2829" s="0" t="n">
        <v>3.13879227430507</v>
      </c>
      <c r="AI2829" s="0" t="n">
        <v>3.60560003294574</v>
      </c>
    </row>
    <row r="2830" customFormat="false" ht="12.75" hidden="false" customHeight="false" outlineLevel="0" collapsed="false">
      <c r="A2830" s="0" t="n">
        <v>132062049</v>
      </c>
      <c r="B2830" s="0" t="n">
        <v>13</v>
      </c>
      <c r="C2830" s="0" t="s">
        <v>86</v>
      </c>
      <c r="D2830" s="0" t="n">
        <v>620</v>
      </c>
      <c r="E2830" s="0" t="s">
        <v>112</v>
      </c>
      <c r="F2830" s="0" t="n">
        <v>2</v>
      </c>
      <c r="G2830" s="0" t="s">
        <v>108</v>
      </c>
      <c r="H2830" s="0" t="n">
        <v>49</v>
      </c>
      <c r="I2830" s="0" t="s">
        <v>198</v>
      </c>
      <c r="J2830" s="0" t="n">
        <v>14.1128683429968</v>
      </c>
      <c r="K2830" s="0" t="n">
        <v>11.9147670456372</v>
      </c>
      <c r="L2830" s="0" t="n">
        <v>13.6248203134853</v>
      </c>
      <c r="M2830" s="0" t="n">
        <v>12.302989293087</v>
      </c>
      <c r="N2830" s="0" t="n">
        <v>12.9601911938322</v>
      </c>
      <c r="O2830" s="0" t="n">
        <v>12.0882727488742</v>
      </c>
      <c r="P2830" s="0" t="n">
        <v>14.816099201497</v>
      </c>
      <c r="Q2830" s="0" t="n">
        <v>11.7653584713941</v>
      </c>
      <c r="R2830" s="0" t="n">
        <v>12.4198942654415</v>
      </c>
      <c r="S2830" s="0" t="n">
        <v>7.49630306107185</v>
      </c>
      <c r="T2830" s="0" t="n">
        <v>9.29086175917182</v>
      </c>
      <c r="U2830" s="0" t="n">
        <v>8.08066078301048</v>
      </c>
      <c r="V2830" s="0" t="n">
        <v>9.53725812533406</v>
      </c>
      <c r="W2830" s="0" t="n">
        <v>9.58222019984437</v>
      </c>
      <c r="X2830" s="0" t="n">
        <v>7.86931528702275</v>
      </c>
      <c r="Y2830" s="0" t="n">
        <v>7.34158781424956</v>
      </c>
      <c r="Z2830" s="0" t="n">
        <v>8.57791412408853</v>
      </c>
      <c r="AA2830" s="0" t="n">
        <v>8.98765910938859</v>
      </c>
      <c r="AB2830" s="0" t="n">
        <v>10.2823654377726</v>
      </c>
      <c r="AC2830" s="0" t="n">
        <v>8.20636476199511</v>
      </c>
      <c r="AD2830" s="0" t="n">
        <v>10.2804513374746</v>
      </c>
      <c r="AE2830" s="0" t="n">
        <v>7.37402896931494</v>
      </c>
      <c r="AF2830" s="0" t="n">
        <v>7.18220463726045</v>
      </c>
      <c r="AG2830" s="0" t="n">
        <v>7.2279855021468</v>
      </c>
      <c r="AH2830" s="0" t="n">
        <v>6.22978565912167</v>
      </c>
      <c r="AI2830" s="0" t="n">
        <v>6.72882345166994</v>
      </c>
    </row>
    <row r="2831" customFormat="false" ht="12.75" hidden="false" customHeight="false" outlineLevel="0" collapsed="false">
      <c r="A2831" s="0" t="n">
        <v>132062050</v>
      </c>
      <c r="B2831" s="0" t="n">
        <v>13</v>
      </c>
      <c r="C2831" s="0" t="s">
        <v>86</v>
      </c>
      <c r="D2831" s="0" t="n">
        <v>620</v>
      </c>
      <c r="E2831" s="0" t="s">
        <v>112</v>
      </c>
      <c r="F2831" s="0" t="n">
        <v>2</v>
      </c>
      <c r="G2831" s="0" t="s">
        <v>108</v>
      </c>
      <c r="H2831" s="0" t="n">
        <v>50</v>
      </c>
      <c r="I2831" s="0" t="s">
        <v>199</v>
      </c>
      <c r="J2831" s="0" t="n">
        <v>98.5345655345498</v>
      </c>
      <c r="K2831" s="0" t="n">
        <v>92.8406751671574</v>
      </c>
      <c r="L2831" s="0" t="n">
        <v>100.959995743231</v>
      </c>
      <c r="M2831" s="0" t="n">
        <v>91.8609512396337</v>
      </c>
      <c r="N2831" s="0" t="n">
        <v>88.9963854499803</v>
      </c>
      <c r="O2831" s="0" t="n">
        <v>95.8632496624822</v>
      </c>
      <c r="P2831" s="0" t="n">
        <v>112.087316128466</v>
      </c>
      <c r="Q2831" s="0" t="n">
        <v>101.441399482674</v>
      </c>
      <c r="R2831" s="0" t="n">
        <v>116.699965621316</v>
      </c>
      <c r="S2831" s="0" t="n">
        <v>66.4116870477585</v>
      </c>
      <c r="T2831" s="0" t="n">
        <v>97.7568097415334</v>
      </c>
      <c r="U2831" s="0" t="n">
        <v>88.5967946286874</v>
      </c>
      <c r="V2831" s="0" t="n">
        <v>86.1480178003216</v>
      </c>
      <c r="W2831" s="0" t="n">
        <v>115.659484752256</v>
      </c>
      <c r="X2831" s="0" t="n">
        <v>95.5388621444086</v>
      </c>
      <c r="Y2831" s="0" t="n">
        <v>98.1121498447531</v>
      </c>
      <c r="Z2831" s="0" t="n">
        <v>88.2318759114032</v>
      </c>
      <c r="AA2831" s="0" t="n">
        <v>100.593255750562</v>
      </c>
      <c r="AB2831" s="0" t="n">
        <v>110.257650699035</v>
      </c>
      <c r="AC2831" s="0" t="n">
        <v>93.2831653272083</v>
      </c>
      <c r="AD2831" s="0" t="n">
        <v>137.128067617063</v>
      </c>
      <c r="AE2831" s="0" t="n">
        <v>88.6518179575722</v>
      </c>
      <c r="AF2831" s="0" t="n">
        <v>93.4710504639378</v>
      </c>
      <c r="AG2831" s="0" t="n">
        <v>94.0106860238434</v>
      </c>
      <c r="AH2831" s="0" t="n">
        <v>78.7044604821252</v>
      </c>
      <c r="AI2831" s="0" t="n">
        <v>90.6994592839129</v>
      </c>
    </row>
    <row r="2832" customFormat="false" ht="12.75" hidden="false" customHeight="false" outlineLevel="0" collapsed="false">
      <c r="A2832" s="0" t="n">
        <v>132062051</v>
      </c>
      <c r="B2832" s="0" t="n">
        <v>13</v>
      </c>
      <c r="C2832" s="0" t="s">
        <v>86</v>
      </c>
      <c r="D2832" s="0" t="n">
        <v>620</v>
      </c>
      <c r="E2832" s="0" t="s">
        <v>112</v>
      </c>
      <c r="F2832" s="0" t="n">
        <v>2</v>
      </c>
      <c r="G2832" s="0" t="s">
        <v>108</v>
      </c>
      <c r="H2832" s="0" t="n">
        <v>51</v>
      </c>
      <c r="I2832" s="0" t="s">
        <v>200</v>
      </c>
      <c r="J2832" s="0" t="n">
        <v>76.665773438189</v>
      </c>
      <c r="K2832" s="0" t="n">
        <v>71.4986327271144</v>
      </c>
      <c r="L2832" s="0" t="n">
        <v>78.2426099705588</v>
      </c>
      <c r="M2832" s="0" t="n">
        <v>70.0995832705139</v>
      </c>
      <c r="N2832" s="0" t="n">
        <v>68.3872661598588</v>
      </c>
      <c r="O2832" s="0" t="n">
        <v>73.663953164725</v>
      </c>
      <c r="P2832" s="0" t="n">
        <v>88.7405837287078</v>
      </c>
      <c r="Q2832" s="0" t="n">
        <v>79.0785474784009</v>
      </c>
      <c r="R2832" s="0" t="n">
        <v>90.6220896246517</v>
      </c>
      <c r="S2832" s="0" t="n">
        <v>46.7599565238395</v>
      </c>
      <c r="T2832" s="0" t="n">
        <v>74.04005304798</v>
      </c>
      <c r="U2832" s="0" t="n">
        <v>66.1683238823281</v>
      </c>
      <c r="V2832" s="0" t="n">
        <v>64.3394602200034</v>
      </c>
      <c r="W2832" s="0" t="n">
        <v>88.2603714963209</v>
      </c>
      <c r="X2832" s="0" t="n">
        <v>71.1349581555058</v>
      </c>
      <c r="Y2832" s="0" t="n">
        <v>72.3401542068918</v>
      </c>
      <c r="Z2832" s="0" t="n">
        <v>65.0552201688972</v>
      </c>
      <c r="AA2832" s="0" t="n">
        <v>75.1278548482143</v>
      </c>
      <c r="AB2832" s="0" t="n">
        <v>83.508067911445</v>
      </c>
      <c r="AC2832" s="0" t="n">
        <v>68.5409611792012</v>
      </c>
      <c r="AD2832" s="0" t="n">
        <v>106.272368888225</v>
      </c>
      <c r="AE2832" s="0" t="n">
        <v>64.6632443435498</v>
      </c>
      <c r="AF2832" s="0" t="n">
        <v>68.6790121106587</v>
      </c>
      <c r="AG2832" s="0" t="n">
        <v>69.5496230566124</v>
      </c>
      <c r="AH2832" s="0" t="n">
        <v>56.4796796811162</v>
      </c>
      <c r="AI2832" s="0" t="n">
        <v>67.0999592858498</v>
      </c>
    </row>
    <row r="2833" customFormat="false" ht="12.75" hidden="false" customHeight="false" outlineLevel="0" collapsed="false">
      <c r="A2833" s="0" t="n">
        <v>132062052</v>
      </c>
      <c r="B2833" s="0" t="n">
        <v>13</v>
      </c>
      <c r="C2833" s="0" t="s">
        <v>86</v>
      </c>
      <c r="D2833" s="0" t="n">
        <v>620</v>
      </c>
      <c r="E2833" s="0" t="s">
        <v>112</v>
      </c>
      <c r="F2833" s="0" t="n">
        <v>2</v>
      </c>
      <c r="G2833" s="0" t="s">
        <v>108</v>
      </c>
      <c r="H2833" s="0" t="n">
        <v>52</v>
      </c>
      <c r="I2833" s="0" t="s">
        <v>201</v>
      </c>
      <c r="J2833" s="0" t="n">
        <v>124.701799031895</v>
      </c>
      <c r="K2833" s="0" t="n">
        <v>118.555469533276</v>
      </c>
      <c r="L2833" s="0" t="n">
        <v>128.215625775282</v>
      </c>
      <c r="M2833" s="0" t="n">
        <v>118.243253239537</v>
      </c>
      <c r="N2833" s="0" t="n">
        <v>113.86503714311</v>
      </c>
      <c r="O2833" s="0" t="n">
        <v>122.650739446184</v>
      </c>
      <c r="P2833" s="0" t="n">
        <v>139.694239295899</v>
      </c>
      <c r="Q2833" s="0" t="n">
        <v>128.165105578195</v>
      </c>
      <c r="R2833" s="0" t="n">
        <v>147.945013891953</v>
      </c>
      <c r="S2833" s="0" t="n">
        <v>91.5397624565028</v>
      </c>
      <c r="T2833" s="0" t="n">
        <v>126.655285786149</v>
      </c>
      <c r="U2833" s="0" t="n">
        <v>116.182908932772</v>
      </c>
      <c r="V2833" s="0" t="n">
        <v>112.971663916075</v>
      </c>
      <c r="W2833" s="0" t="n">
        <v>148.876683297558</v>
      </c>
      <c r="X2833" s="0" t="n">
        <v>125.615959708873</v>
      </c>
      <c r="Y2833" s="0" t="n">
        <v>130.082476628672</v>
      </c>
      <c r="Z2833" s="0" t="n">
        <v>116.982666818637</v>
      </c>
      <c r="AA2833" s="0" t="n">
        <v>131.914671643599</v>
      </c>
      <c r="AB2833" s="0" t="n">
        <v>142.851575213205</v>
      </c>
      <c r="AC2833" s="0" t="n">
        <v>124.046834530236</v>
      </c>
      <c r="AD2833" s="0" t="n">
        <v>174.147798555704</v>
      </c>
      <c r="AE2833" s="0" t="n">
        <v>118.623107349273</v>
      </c>
      <c r="AF2833" s="0" t="n">
        <v>124.296681931799</v>
      </c>
      <c r="AG2833" s="0" t="n">
        <v>124.28711254603</v>
      </c>
      <c r="AH2833" s="0" t="n">
        <v>106.77148765555</v>
      </c>
      <c r="AI2833" s="0" t="n">
        <v>119.909495193182</v>
      </c>
    </row>
    <row r="2834" customFormat="false" ht="12.75" hidden="false" customHeight="false" outlineLevel="0" collapsed="false">
      <c r="A2834" s="0" t="n">
        <v>130063019</v>
      </c>
      <c r="B2834" s="0" t="n">
        <v>13</v>
      </c>
      <c r="C2834" s="0" t="s">
        <v>86</v>
      </c>
      <c r="D2834" s="0" t="n">
        <v>630</v>
      </c>
      <c r="E2834" s="0" t="s">
        <v>114</v>
      </c>
      <c r="F2834" s="0" t="n">
        <v>0</v>
      </c>
      <c r="G2834" s="0" t="s">
        <v>6</v>
      </c>
      <c r="H2834" s="0" t="n">
        <v>19</v>
      </c>
      <c r="I2834" s="0" t="s">
        <v>170</v>
      </c>
      <c r="J2834" s="0" t="n">
        <v>48</v>
      </c>
      <c r="K2834" s="0" t="n">
        <v>57</v>
      </c>
      <c r="L2834" s="0" t="n">
        <v>60</v>
      </c>
      <c r="M2834" s="0" t="n">
        <v>54</v>
      </c>
      <c r="N2834" s="0" t="n">
        <v>50</v>
      </c>
      <c r="O2834" s="0" t="n">
        <v>58</v>
      </c>
      <c r="P2834" s="0" t="n">
        <v>61</v>
      </c>
      <c r="Q2834" s="0" t="n">
        <v>66</v>
      </c>
      <c r="R2834" s="0" t="n">
        <v>65</v>
      </c>
      <c r="S2834" s="0" t="n">
        <v>61</v>
      </c>
      <c r="T2834" s="0" t="n">
        <v>65</v>
      </c>
      <c r="U2834" s="0" t="n">
        <v>48</v>
      </c>
      <c r="V2834" s="0" t="n">
        <v>68</v>
      </c>
      <c r="W2834" s="0" t="n">
        <v>57</v>
      </c>
      <c r="X2834" s="0" t="n">
        <v>63</v>
      </c>
      <c r="Y2834" s="0" t="n">
        <v>68</v>
      </c>
      <c r="Z2834" s="0" t="n">
        <v>70</v>
      </c>
      <c r="AA2834" s="0" t="n">
        <v>64</v>
      </c>
      <c r="AB2834" s="0" t="n">
        <v>82</v>
      </c>
      <c r="AC2834" s="0" t="n">
        <v>72</v>
      </c>
      <c r="AD2834" s="0" t="n">
        <v>84</v>
      </c>
      <c r="AE2834" s="0" t="n">
        <v>84</v>
      </c>
      <c r="AF2834" s="0" t="n">
        <v>77</v>
      </c>
      <c r="AG2834" s="0" t="n">
        <v>87</v>
      </c>
      <c r="AH2834" s="0" t="n">
        <v>92</v>
      </c>
      <c r="AI2834" s="0" t="n">
        <v>62</v>
      </c>
    </row>
    <row r="2835" customFormat="false" ht="12.75" hidden="false" customHeight="false" outlineLevel="0" collapsed="false">
      <c r="A2835" s="0" t="n">
        <v>130063039</v>
      </c>
      <c r="B2835" s="0" t="n">
        <v>13</v>
      </c>
      <c r="C2835" s="0" t="s">
        <v>86</v>
      </c>
      <c r="D2835" s="0" t="n">
        <v>630</v>
      </c>
      <c r="E2835" s="0" t="s">
        <v>114</v>
      </c>
      <c r="F2835" s="0" t="n">
        <v>0</v>
      </c>
      <c r="G2835" s="0" t="s">
        <v>6</v>
      </c>
      <c r="H2835" s="0" t="n">
        <v>39</v>
      </c>
      <c r="I2835" s="0" t="s">
        <v>190</v>
      </c>
      <c r="J2835" s="0" t="n">
        <v>7.59962635170438</v>
      </c>
      <c r="K2835" s="0" t="n">
        <v>9.02584241195845</v>
      </c>
      <c r="L2835" s="0" t="n">
        <v>9.53243410704924</v>
      </c>
      <c r="M2835" s="0" t="n">
        <v>8.58423679776174</v>
      </c>
      <c r="N2835" s="0" t="n">
        <v>7.95988219374353</v>
      </c>
      <c r="O2835" s="0" t="n">
        <v>9.22025276210158</v>
      </c>
      <c r="P2835" s="0" t="n">
        <v>9.70750183010281</v>
      </c>
      <c r="Q2835" s="0" t="n">
        <v>10.5253085829107</v>
      </c>
      <c r="R2835" s="0" t="n">
        <v>10.3676529228806</v>
      </c>
      <c r="S2835" s="0" t="n">
        <v>9.7520423334559</v>
      </c>
      <c r="T2835" s="0" t="n">
        <v>10.4043282005314</v>
      </c>
      <c r="U2835" s="0" t="n">
        <v>7.69650129878459</v>
      </c>
      <c r="V2835" s="0" t="n">
        <v>10.9058249935848</v>
      </c>
      <c r="W2835" s="0" t="n">
        <v>9.11562450023989</v>
      </c>
      <c r="X2835" s="0" t="n">
        <v>10.0449631684684</v>
      </c>
      <c r="Y2835" s="0" t="n">
        <v>10.775349802716</v>
      </c>
      <c r="Z2835" s="0" t="n">
        <v>11.0411836148835</v>
      </c>
      <c r="AA2835" s="0" t="n">
        <v>10.0440998760181</v>
      </c>
      <c r="AB2835" s="0" t="n">
        <v>12.7815446964383</v>
      </c>
      <c r="AC2835" s="0" t="n">
        <v>11.169544375669</v>
      </c>
      <c r="AD2835" s="0" t="n">
        <v>12.9761794420243</v>
      </c>
      <c r="AE2835" s="0" t="n">
        <v>12.9338219443846</v>
      </c>
      <c r="AF2835" s="0" t="n">
        <v>11.8167029864031</v>
      </c>
      <c r="AG2835" s="0" t="n">
        <v>13.3388528586542</v>
      </c>
      <c r="AH2835" s="0" t="n">
        <v>14.0978883815011</v>
      </c>
      <c r="AI2835" s="0" t="n">
        <v>9.49013485175491</v>
      </c>
    </row>
    <row r="2836" customFormat="false" ht="12.75" hidden="false" customHeight="false" outlineLevel="0" collapsed="false">
      <c r="A2836" s="0" t="n">
        <v>130063040</v>
      </c>
      <c r="B2836" s="0" t="n">
        <v>13</v>
      </c>
      <c r="C2836" s="0" t="s">
        <v>86</v>
      </c>
      <c r="D2836" s="0" t="n">
        <v>630</v>
      </c>
      <c r="E2836" s="0" t="s">
        <v>114</v>
      </c>
      <c r="F2836" s="0" t="n">
        <v>0</v>
      </c>
      <c r="G2836" s="0" t="s">
        <v>6</v>
      </c>
      <c r="H2836" s="0" t="n">
        <v>40</v>
      </c>
      <c r="I2836" s="0" t="s">
        <v>191</v>
      </c>
      <c r="J2836" s="0" t="n">
        <v>5.60336454829456</v>
      </c>
      <c r="K2836" s="0" t="n">
        <v>6.83608490038711</v>
      </c>
      <c r="L2836" s="0" t="n">
        <v>7.2742514576692</v>
      </c>
      <c r="M2836" s="0" t="n">
        <v>6.44874288184669</v>
      </c>
      <c r="N2836" s="0" t="n">
        <v>5.90797798892969</v>
      </c>
      <c r="O2836" s="0" t="n">
        <v>7.00132448616958</v>
      </c>
      <c r="P2836" s="0" t="n">
        <v>7.42546970956788</v>
      </c>
      <c r="Q2836" s="0" t="n">
        <v>8.14027289551899</v>
      </c>
      <c r="R2836" s="0" t="n">
        <v>8.00153564546362</v>
      </c>
      <c r="S2836" s="0" t="n">
        <v>7.45953966539027</v>
      </c>
      <c r="T2836" s="0" t="n">
        <v>8.02984085047126</v>
      </c>
      <c r="U2836" s="0" t="n">
        <v>5.67479248684913</v>
      </c>
      <c r="V2836" s="0" t="n">
        <v>8.46879983843703</v>
      </c>
      <c r="W2836" s="0" t="n">
        <v>6.90408497727885</v>
      </c>
      <c r="X2836" s="0" t="n">
        <v>7.71882550392026</v>
      </c>
      <c r="Y2836" s="0" t="n">
        <v>8.36748074740085</v>
      </c>
      <c r="Z2836" s="0" t="n">
        <v>8.60714429374998</v>
      </c>
      <c r="AA2836" s="0" t="n">
        <v>7.7351808010539</v>
      </c>
      <c r="AB2836" s="0" t="n">
        <v>10.1655418077943</v>
      </c>
      <c r="AC2836" s="0" t="n">
        <v>8.73948056812465</v>
      </c>
      <c r="AD2836" s="0" t="n">
        <v>10.350308916456</v>
      </c>
      <c r="AE2836" s="0" t="n">
        <v>10.3165229174678</v>
      </c>
      <c r="AF2836" s="0" t="n">
        <v>9.32555720426731</v>
      </c>
      <c r="AG2836" s="0" t="n">
        <v>10.6838743289668</v>
      </c>
      <c r="AH2836" s="0" t="n">
        <v>11.3648877940272</v>
      </c>
      <c r="AI2836" s="0" t="n">
        <v>7.27603197351525</v>
      </c>
    </row>
    <row r="2837" customFormat="false" ht="12.75" hidden="false" customHeight="false" outlineLevel="0" collapsed="false">
      <c r="A2837" s="0" t="n">
        <v>130063041</v>
      </c>
      <c r="B2837" s="0" t="n">
        <v>13</v>
      </c>
      <c r="C2837" s="0" t="s">
        <v>86</v>
      </c>
      <c r="D2837" s="0" t="n">
        <v>630</v>
      </c>
      <c r="E2837" s="0" t="s">
        <v>114</v>
      </c>
      <c r="F2837" s="0" t="n">
        <v>0</v>
      </c>
      <c r="G2837" s="0" t="s">
        <v>6</v>
      </c>
      <c r="H2837" s="0" t="n">
        <v>41</v>
      </c>
      <c r="I2837" s="0" t="s">
        <v>192</v>
      </c>
      <c r="J2837" s="0" t="n">
        <v>10.0760019920722</v>
      </c>
      <c r="K2837" s="0" t="n">
        <v>11.6940257478723</v>
      </c>
      <c r="L2837" s="0" t="n">
        <v>12.2701322476913</v>
      </c>
      <c r="M2837" s="0" t="n">
        <v>11.2005669401505</v>
      </c>
      <c r="N2837" s="0" t="n">
        <v>10.4941123400998</v>
      </c>
      <c r="O2837" s="0" t="n">
        <v>11.919314799252</v>
      </c>
      <c r="P2837" s="0" t="n">
        <v>12.4696922108972</v>
      </c>
      <c r="Q2837" s="0" t="n">
        <v>13.3907732023262</v>
      </c>
      <c r="R2837" s="0" t="n">
        <v>13.2144247253963</v>
      </c>
      <c r="S2837" s="0" t="n">
        <v>12.5269063507915</v>
      </c>
      <c r="T2837" s="0" t="n">
        <v>13.2611703774165</v>
      </c>
      <c r="U2837" s="0" t="n">
        <v>10.2044441173279</v>
      </c>
      <c r="V2837" s="0" t="n">
        <v>13.825731837957</v>
      </c>
      <c r="W2837" s="0" t="n">
        <v>11.8103488570227</v>
      </c>
      <c r="X2837" s="0" t="n">
        <v>12.8518714383256</v>
      </c>
      <c r="Y2837" s="0" t="n">
        <v>13.6603234436797</v>
      </c>
      <c r="Z2837" s="0" t="n">
        <v>13.9498712648526</v>
      </c>
      <c r="AA2837" s="0" t="n">
        <v>12.8260913085399</v>
      </c>
      <c r="AB2837" s="0" t="n">
        <v>15.8652671087316</v>
      </c>
      <c r="AC2837" s="0" t="n">
        <v>14.0661925884889</v>
      </c>
      <c r="AD2837" s="0" t="n">
        <v>16.0653931117941</v>
      </c>
      <c r="AE2837" s="0" t="n">
        <v>16.0129516475053</v>
      </c>
      <c r="AF2837" s="0" t="n">
        <v>14.7688512476785</v>
      </c>
      <c r="AG2837" s="0" t="n">
        <v>16.4534257213749</v>
      </c>
      <c r="AH2837" s="0" t="n">
        <v>17.2898086060982</v>
      </c>
      <c r="AI2837" s="0" t="n">
        <v>12.1659245803289</v>
      </c>
    </row>
    <row r="2838" customFormat="false" ht="12.75" hidden="false" customHeight="false" outlineLevel="0" collapsed="false">
      <c r="A2838" s="0" t="n">
        <v>130063042</v>
      </c>
      <c r="B2838" s="0" t="n">
        <v>13</v>
      </c>
      <c r="C2838" s="0" t="s">
        <v>86</v>
      </c>
      <c r="D2838" s="0" t="n">
        <v>630</v>
      </c>
      <c r="E2838" s="0" t="s">
        <v>114</v>
      </c>
      <c r="F2838" s="0" t="n">
        <v>0</v>
      </c>
      <c r="G2838" s="0" t="s">
        <v>6</v>
      </c>
      <c r="H2838" s="0" t="n">
        <v>42</v>
      </c>
      <c r="I2838" s="0" t="s">
        <v>193</v>
      </c>
      <c r="J2838" s="0" t="n">
        <v>14.8956644389494</v>
      </c>
      <c r="K2838" s="0" t="n">
        <v>13.061174854045</v>
      </c>
      <c r="L2838" s="0" t="n">
        <v>14.5813176706867</v>
      </c>
      <c r="M2838" s="0" t="n">
        <v>14.2756576252851</v>
      </c>
      <c r="N2838" s="0" t="n">
        <v>11.4721394852486</v>
      </c>
      <c r="O2838" s="0" t="n">
        <v>13.375413804934</v>
      </c>
      <c r="P2838" s="0" t="n">
        <v>16.0954519950445</v>
      </c>
      <c r="Q2838" s="0" t="n">
        <v>18.1700073253786</v>
      </c>
      <c r="R2838" s="0" t="n">
        <v>15.8719990257381</v>
      </c>
      <c r="S2838" s="0" t="n">
        <v>13.4768401528643</v>
      </c>
      <c r="T2838" s="0" t="n">
        <v>16.6631611915973</v>
      </c>
      <c r="U2838" s="0" t="n">
        <v>11.9844138758517</v>
      </c>
      <c r="V2838" s="0" t="n">
        <v>14.7501080109622</v>
      </c>
      <c r="W2838" s="0" t="n">
        <v>12.927262596725</v>
      </c>
      <c r="X2838" s="0" t="n">
        <v>13.4730811024294</v>
      </c>
      <c r="Y2838" s="0" t="n">
        <v>15.8229832780774</v>
      </c>
      <c r="Z2838" s="0" t="n">
        <v>15.5900358099805</v>
      </c>
      <c r="AA2838" s="0" t="n">
        <v>13.7961667148093</v>
      </c>
      <c r="AB2838" s="0" t="n">
        <v>16.6521529860966</v>
      </c>
      <c r="AC2838" s="0" t="n">
        <v>13.4388159317303</v>
      </c>
      <c r="AD2838" s="0" t="n">
        <v>17.3777901632294</v>
      </c>
      <c r="AE2838" s="0" t="n">
        <v>16.8372170337684</v>
      </c>
      <c r="AF2838" s="0" t="n">
        <v>15.2185336962135</v>
      </c>
      <c r="AG2838" s="0" t="n">
        <v>16.1788369050374</v>
      </c>
      <c r="AH2838" s="0" t="n">
        <v>17.6033561188241</v>
      </c>
      <c r="AI2838" s="0" t="n">
        <v>11.6446520651502</v>
      </c>
    </row>
    <row r="2839" customFormat="false" ht="12.75" hidden="false" customHeight="false" outlineLevel="0" collapsed="false">
      <c r="A2839" s="0" t="n">
        <v>130063044</v>
      </c>
      <c r="B2839" s="0" t="n">
        <v>13</v>
      </c>
      <c r="C2839" s="0" t="s">
        <v>86</v>
      </c>
      <c r="D2839" s="0" t="n">
        <v>630</v>
      </c>
      <c r="E2839" s="0" t="s">
        <v>114</v>
      </c>
      <c r="F2839" s="0" t="n">
        <v>0</v>
      </c>
      <c r="G2839" s="0" t="s">
        <v>6</v>
      </c>
      <c r="H2839" s="0" t="n">
        <v>44</v>
      </c>
      <c r="I2839" s="0" t="s">
        <v>194</v>
      </c>
      <c r="J2839" s="0" t="n">
        <v>9.18424660894838</v>
      </c>
      <c r="K2839" s="0" t="n">
        <v>9.76787853825796</v>
      </c>
      <c r="L2839" s="0" t="n">
        <v>10.3407085327933</v>
      </c>
      <c r="M2839" s="0" t="n">
        <v>9.95704194410672</v>
      </c>
      <c r="N2839" s="0" t="n">
        <v>8.35325817039998</v>
      </c>
      <c r="O2839" s="0" t="n">
        <v>9.94630294159352</v>
      </c>
      <c r="P2839" s="0" t="n">
        <v>11.7973719513429</v>
      </c>
      <c r="Q2839" s="0" t="n">
        <v>13.3355163663703</v>
      </c>
      <c r="R2839" s="0" t="n">
        <v>11.76416123695</v>
      </c>
      <c r="S2839" s="0" t="n">
        <v>10.1941251603614</v>
      </c>
      <c r="T2839" s="0" t="n">
        <v>12.283170873508</v>
      </c>
      <c r="U2839" s="0" t="n">
        <v>8.45879405740122</v>
      </c>
      <c r="V2839" s="0" t="n">
        <v>11.3055926834582</v>
      </c>
      <c r="W2839" s="0" t="n">
        <v>9.38766761639415</v>
      </c>
      <c r="X2839" s="0" t="n">
        <v>10.1978119219146</v>
      </c>
      <c r="Y2839" s="0" t="n">
        <v>11.740899021673</v>
      </c>
      <c r="Z2839" s="0" t="n">
        <v>11.7473664608371</v>
      </c>
      <c r="AA2839" s="0" t="n">
        <v>10.3868237593548</v>
      </c>
      <c r="AB2839" s="0" t="n">
        <v>13.1406372723071</v>
      </c>
      <c r="AC2839" s="0" t="n">
        <v>10.4572538527741</v>
      </c>
      <c r="AD2839" s="0" t="n">
        <v>13.6200075888575</v>
      </c>
      <c r="AE2839" s="0" t="n">
        <v>13.1649924121008</v>
      </c>
      <c r="AF2839" s="0" t="n">
        <v>11.7685973686735</v>
      </c>
      <c r="AG2839" s="0" t="n">
        <v>12.8199157494486</v>
      </c>
      <c r="AH2839" s="0" t="n">
        <v>14.0121512401123</v>
      </c>
      <c r="AI2839" s="0" t="n">
        <v>8.82347733167704</v>
      </c>
    </row>
    <row r="2840" customFormat="false" ht="12.75" hidden="false" customHeight="false" outlineLevel="0" collapsed="false">
      <c r="A2840" s="0" t="n">
        <v>130063045</v>
      </c>
      <c r="B2840" s="0" t="n">
        <v>13</v>
      </c>
      <c r="C2840" s="0" t="s">
        <v>86</v>
      </c>
      <c r="D2840" s="0" t="n">
        <v>630</v>
      </c>
      <c r="E2840" s="0" t="s">
        <v>114</v>
      </c>
      <c r="F2840" s="0" t="n">
        <v>0</v>
      </c>
      <c r="G2840" s="0" t="s">
        <v>6</v>
      </c>
      <c r="H2840" s="0" t="n">
        <v>45</v>
      </c>
      <c r="I2840" s="0" t="s">
        <v>195</v>
      </c>
      <c r="J2840" s="0" t="n">
        <v>21.965758951519</v>
      </c>
      <c r="K2840" s="0" t="n">
        <v>16.8255432786778</v>
      </c>
      <c r="L2840" s="0" t="n">
        <v>19.5392047159859</v>
      </c>
      <c r="M2840" s="0" t="n">
        <v>19.3600255923108</v>
      </c>
      <c r="N2840" s="0" t="n">
        <v>15.0781202187507</v>
      </c>
      <c r="O2840" s="0" t="n">
        <v>17.3045853597683</v>
      </c>
      <c r="P2840" s="0" t="n">
        <v>21.0508282402439</v>
      </c>
      <c r="Q2840" s="0" t="n">
        <v>23.7406921906958</v>
      </c>
      <c r="R2840" s="0" t="n">
        <v>20.585500563566</v>
      </c>
      <c r="S2840" s="0" t="n">
        <v>17.2107382056512</v>
      </c>
      <c r="T2840" s="0" t="n">
        <v>21.7007225580389</v>
      </c>
      <c r="U2840" s="0" t="n">
        <v>16.1146001999952</v>
      </c>
      <c r="V2840" s="0" t="n">
        <v>18.6456726607888</v>
      </c>
      <c r="W2840" s="0" t="n">
        <v>17.0243100604788</v>
      </c>
      <c r="X2840" s="0" t="n">
        <v>17.1974780561953</v>
      </c>
      <c r="Y2840" s="0" t="n">
        <v>20.5046986315026</v>
      </c>
      <c r="Z2840" s="0" t="n">
        <v>19.9681068440952</v>
      </c>
      <c r="AA2840" s="0" t="n">
        <v>17.681960616817</v>
      </c>
      <c r="AB2840" s="0" t="n">
        <v>20.5731972065015</v>
      </c>
      <c r="AC2840" s="0" t="n">
        <v>16.7886627240365</v>
      </c>
      <c r="AD2840" s="0" t="n">
        <v>21.5864324986831</v>
      </c>
      <c r="AE2840" s="0" t="n">
        <v>20.9543296406318</v>
      </c>
      <c r="AF2840" s="0" t="n">
        <v>19.1051739592439</v>
      </c>
      <c r="AG2840" s="0" t="n">
        <v>19.9226732066384</v>
      </c>
      <c r="AH2840" s="0" t="n">
        <v>21.5980756459465</v>
      </c>
      <c r="AI2840" s="0" t="n">
        <v>14.8511738648788</v>
      </c>
    </row>
    <row r="2841" customFormat="false" ht="12.75" hidden="false" customHeight="false" outlineLevel="0" collapsed="false">
      <c r="A2841" s="0" t="n">
        <v>130063046</v>
      </c>
      <c r="B2841" s="0" t="n">
        <v>13</v>
      </c>
      <c r="C2841" s="0" t="s">
        <v>86</v>
      </c>
      <c r="D2841" s="0" t="n">
        <v>630</v>
      </c>
      <c r="E2841" s="0" t="s">
        <v>114</v>
      </c>
      <c r="F2841" s="0" t="n">
        <v>0</v>
      </c>
      <c r="G2841" s="0" t="s">
        <v>6</v>
      </c>
      <c r="H2841" s="0" t="n">
        <v>46</v>
      </c>
      <c r="I2841" s="0" t="s">
        <v>196</v>
      </c>
      <c r="J2841" s="0" t="n">
        <v>4.90224063628285</v>
      </c>
      <c r="K2841" s="0" t="n">
        <v>5.82079895166236</v>
      </c>
      <c r="L2841" s="0" t="n">
        <v>5.81734165942008</v>
      </c>
      <c r="M2841" s="0" t="n">
        <v>5.44038129750608</v>
      </c>
      <c r="N2841" s="0" t="n">
        <v>4.99342252429645</v>
      </c>
      <c r="O2841" s="0" t="n">
        <v>5.76683021928304</v>
      </c>
      <c r="P2841" s="0" t="n">
        <v>5.74844808734721</v>
      </c>
      <c r="Q2841" s="0" t="n">
        <v>5.88594037865761</v>
      </c>
      <c r="R2841" s="0" t="n">
        <v>6.05301298468073</v>
      </c>
      <c r="S2841" s="0" t="n">
        <v>5.10776302038163</v>
      </c>
      <c r="T2841" s="0" t="n">
        <v>6.04858707202271</v>
      </c>
      <c r="U2841" s="0" t="n">
        <v>4.23904145753098</v>
      </c>
      <c r="V2841" s="0" t="n">
        <v>5.97280141305028</v>
      </c>
      <c r="W2841" s="0" t="n">
        <v>4.98427413857893</v>
      </c>
      <c r="X2841" s="0" t="n">
        <v>5.31362241235597</v>
      </c>
      <c r="Y2841" s="0" t="n">
        <v>5.722546484982</v>
      </c>
      <c r="Z2841" s="0" t="n">
        <v>6.01486648306699</v>
      </c>
      <c r="AA2841" s="0" t="n">
        <v>5.31751839358955</v>
      </c>
      <c r="AB2841" s="0" t="n">
        <v>6.23566923782553</v>
      </c>
      <c r="AC2841" s="0" t="n">
        <v>5.7499245069212</v>
      </c>
      <c r="AD2841" s="0" t="n">
        <v>6.19941045025079</v>
      </c>
      <c r="AE2841" s="0" t="n">
        <v>6.28443154070615</v>
      </c>
      <c r="AF2841" s="0" t="n">
        <v>5.88762774709665</v>
      </c>
      <c r="AG2841" s="0" t="n">
        <v>5.8472103880352</v>
      </c>
      <c r="AH2841" s="0" t="n">
        <v>6.58730987861932</v>
      </c>
      <c r="AI2841" s="0" t="n">
        <v>4.01721416921862</v>
      </c>
    </row>
    <row r="2842" customFormat="false" ht="12.75" hidden="false" customHeight="false" outlineLevel="0" collapsed="false">
      <c r="A2842" s="0" t="n">
        <v>130063048</v>
      </c>
      <c r="B2842" s="0" t="n">
        <v>13</v>
      </c>
      <c r="C2842" s="0" t="s">
        <v>86</v>
      </c>
      <c r="D2842" s="0" t="n">
        <v>630</v>
      </c>
      <c r="E2842" s="0" t="s">
        <v>114</v>
      </c>
      <c r="F2842" s="0" t="n">
        <v>0</v>
      </c>
      <c r="G2842" s="0" t="s">
        <v>6</v>
      </c>
      <c r="H2842" s="0" t="n">
        <v>48</v>
      </c>
      <c r="I2842" s="0" t="s">
        <v>197</v>
      </c>
      <c r="J2842" s="0" t="n">
        <v>3.53759740472172</v>
      </c>
      <c r="K2842" s="0" t="n">
        <v>4.34302405002704</v>
      </c>
      <c r="L2842" s="0" t="n">
        <v>4.36156482588331</v>
      </c>
      <c r="M2842" s="0" t="n">
        <v>4.02272249386116</v>
      </c>
      <c r="N2842" s="0" t="n">
        <v>3.63879645636216</v>
      </c>
      <c r="O2842" s="0" t="n">
        <v>4.30533090128224</v>
      </c>
      <c r="P2842" s="0" t="n">
        <v>4.32301896331629</v>
      </c>
      <c r="Q2842" s="0" t="n">
        <v>4.46548544491736</v>
      </c>
      <c r="R2842" s="0" t="n">
        <v>4.61150655149887</v>
      </c>
      <c r="S2842" s="0" t="n">
        <v>3.81683423819754</v>
      </c>
      <c r="T2842" s="0" t="n">
        <v>4.60128750864109</v>
      </c>
      <c r="U2842" s="0" t="n">
        <v>3.06312961516606</v>
      </c>
      <c r="V2842" s="0" t="n">
        <v>4.55585398245412</v>
      </c>
      <c r="W2842" s="0" t="n">
        <v>3.69225882324087</v>
      </c>
      <c r="X2842" s="0" t="n">
        <v>3.99419750664748</v>
      </c>
      <c r="Y2842" s="0" t="n">
        <v>4.32431921075823</v>
      </c>
      <c r="Z2842" s="0" t="n">
        <v>4.62472811755974</v>
      </c>
      <c r="AA2842" s="0" t="n">
        <v>4.0311173667957</v>
      </c>
      <c r="AB2842" s="0" t="n">
        <v>4.87818546629939</v>
      </c>
      <c r="AC2842" s="0" t="n">
        <v>4.42353094692917</v>
      </c>
      <c r="AD2842" s="0" t="n">
        <v>4.86797707220508</v>
      </c>
      <c r="AE2842" s="0" t="n">
        <v>4.91869752601435</v>
      </c>
      <c r="AF2842" s="0" t="n">
        <v>4.57674417966645</v>
      </c>
      <c r="AG2842" s="0" t="n">
        <v>4.60141987465079</v>
      </c>
      <c r="AH2842" s="0" t="n">
        <v>5.19186176828679</v>
      </c>
      <c r="AI2842" s="0" t="n">
        <v>3.01910035185597</v>
      </c>
    </row>
    <row r="2843" customFormat="false" ht="12.75" hidden="false" customHeight="false" outlineLevel="0" collapsed="false">
      <c r="A2843" s="0" t="n">
        <v>130063049</v>
      </c>
      <c r="B2843" s="0" t="n">
        <v>13</v>
      </c>
      <c r="C2843" s="0" t="s">
        <v>86</v>
      </c>
      <c r="D2843" s="0" t="n">
        <v>630</v>
      </c>
      <c r="E2843" s="0" t="s">
        <v>114</v>
      </c>
      <c r="F2843" s="0" t="n">
        <v>0</v>
      </c>
      <c r="G2843" s="0" t="s">
        <v>6</v>
      </c>
      <c r="H2843" s="0" t="n">
        <v>49</v>
      </c>
      <c r="I2843" s="0" t="s">
        <v>198</v>
      </c>
      <c r="J2843" s="0" t="n">
        <v>6.48603139632361</v>
      </c>
      <c r="K2843" s="0" t="n">
        <v>7.51164136887995</v>
      </c>
      <c r="L2843" s="0" t="n">
        <v>7.47954006956184</v>
      </c>
      <c r="M2843" s="0" t="n">
        <v>7.06872922741995</v>
      </c>
      <c r="N2843" s="0" t="n">
        <v>6.55907806708729</v>
      </c>
      <c r="O2843" s="0" t="n">
        <v>7.43862074254836</v>
      </c>
      <c r="P2843" s="0" t="n">
        <v>7.37386760093741</v>
      </c>
      <c r="Q2843" s="0" t="n">
        <v>7.49955062222311</v>
      </c>
      <c r="R2843" s="0" t="n">
        <v>7.68756954788003</v>
      </c>
      <c r="S2843" s="0" t="n">
        <v>6.58385139316577</v>
      </c>
      <c r="T2843" s="0" t="n">
        <v>7.69077091891561</v>
      </c>
      <c r="U2843" s="0" t="n">
        <v>5.60301611078077</v>
      </c>
      <c r="V2843" s="0" t="n">
        <v>7.57867518986069</v>
      </c>
      <c r="W2843" s="0" t="n">
        <v>6.46713716166112</v>
      </c>
      <c r="X2843" s="0" t="n">
        <v>6.81846104028888</v>
      </c>
      <c r="Y2843" s="0" t="n">
        <v>7.31363673490724</v>
      </c>
      <c r="Z2843" s="0" t="n">
        <v>7.58489733296042</v>
      </c>
      <c r="AA2843" s="0" t="n">
        <v>6.77933641103439</v>
      </c>
      <c r="AB2843" s="0" t="n">
        <v>7.75726770036593</v>
      </c>
      <c r="AC2843" s="0" t="n">
        <v>7.24759100571115</v>
      </c>
      <c r="AD2843" s="0" t="n">
        <v>7.68936203549522</v>
      </c>
      <c r="AE2843" s="0" t="n">
        <v>7.81495446859974</v>
      </c>
      <c r="AF2843" s="0" t="n">
        <v>7.3610878393251</v>
      </c>
      <c r="AG2843" s="0" t="n">
        <v>7.23998954423584</v>
      </c>
      <c r="AH2843" s="0" t="n">
        <v>8.14634230453061</v>
      </c>
      <c r="AI2843" s="0" t="n">
        <v>5.15568728255119</v>
      </c>
    </row>
    <row r="2844" customFormat="false" ht="12.75" hidden="false" customHeight="false" outlineLevel="0" collapsed="false">
      <c r="A2844" s="0" t="n">
        <v>130063050</v>
      </c>
      <c r="B2844" s="0" t="n">
        <v>13</v>
      </c>
      <c r="C2844" s="0" t="s">
        <v>86</v>
      </c>
      <c r="D2844" s="0" t="n">
        <v>630</v>
      </c>
      <c r="E2844" s="0" t="s">
        <v>114</v>
      </c>
      <c r="F2844" s="0" t="n">
        <v>0</v>
      </c>
      <c r="G2844" s="0" t="s">
        <v>6</v>
      </c>
      <c r="H2844" s="0" t="n">
        <v>50</v>
      </c>
      <c r="I2844" s="0" t="s">
        <v>199</v>
      </c>
      <c r="J2844" s="0" t="n">
        <v>80.7051243885678</v>
      </c>
      <c r="K2844" s="0" t="n">
        <v>95.4042374484849</v>
      </c>
      <c r="L2844" s="0" t="n">
        <v>93.0218194972618</v>
      </c>
      <c r="M2844" s="0" t="n">
        <v>88.4288951640601</v>
      </c>
      <c r="N2844" s="0" t="n">
        <v>80.1105363702889</v>
      </c>
      <c r="O2844" s="0" t="n">
        <v>90.5517398422041</v>
      </c>
      <c r="P2844" s="0" t="n">
        <v>98.4723859703632</v>
      </c>
      <c r="Q2844" s="0" t="n">
        <v>110.990494575111</v>
      </c>
      <c r="R2844" s="0" t="n">
        <v>97.1292873134879</v>
      </c>
      <c r="S2844" s="0" t="n">
        <v>85.5656335003789</v>
      </c>
      <c r="T2844" s="0" t="n">
        <v>90.834681705386</v>
      </c>
      <c r="U2844" s="0" t="n">
        <v>79.0968532359856</v>
      </c>
      <c r="V2844" s="0" t="n">
        <v>109.607223485494</v>
      </c>
      <c r="W2844" s="0" t="n">
        <v>87.5958683665544</v>
      </c>
      <c r="X2844" s="0" t="n">
        <v>90.7379168734602</v>
      </c>
      <c r="Y2844" s="0" t="n">
        <v>95.2726112751262</v>
      </c>
      <c r="Z2844" s="0" t="n">
        <v>105.576970359191</v>
      </c>
      <c r="AA2844" s="0" t="n">
        <v>89.6541765703316</v>
      </c>
      <c r="AB2844" s="0" t="n">
        <v>112.618502955193</v>
      </c>
      <c r="AC2844" s="0" t="n">
        <v>100.766636448412</v>
      </c>
      <c r="AD2844" s="0" t="n">
        <v>103.35159307508</v>
      </c>
      <c r="AE2844" s="0" t="n">
        <v>114.333058084833</v>
      </c>
      <c r="AF2844" s="0" t="n">
        <v>105.822265677046</v>
      </c>
      <c r="AG2844" s="0" t="n">
        <v>107.690472909349</v>
      </c>
      <c r="AH2844" s="0" t="n">
        <v>121.684450286198</v>
      </c>
      <c r="AI2844" s="0" t="n">
        <v>86.4433720006917</v>
      </c>
    </row>
    <row r="2845" customFormat="false" ht="12.75" hidden="false" customHeight="false" outlineLevel="0" collapsed="false">
      <c r="A2845" s="0" t="n">
        <v>130063051</v>
      </c>
      <c r="B2845" s="0" t="n">
        <v>13</v>
      </c>
      <c r="C2845" s="0" t="s">
        <v>86</v>
      </c>
      <c r="D2845" s="0" t="n">
        <v>630</v>
      </c>
      <c r="E2845" s="0" t="s">
        <v>114</v>
      </c>
      <c r="F2845" s="0" t="n">
        <v>0</v>
      </c>
      <c r="G2845" s="0" t="s">
        <v>6</v>
      </c>
      <c r="H2845" s="0" t="n">
        <v>51</v>
      </c>
      <c r="I2845" s="0" t="s">
        <v>200</v>
      </c>
      <c r="J2845" s="0" t="n">
        <v>59.5055877665858</v>
      </c>
      <c r="K2845" s="0" t="n">
        <v>72.2582377674174</v>
      </c>
      <c r="L2845" s="0" t="n">
        <v>70.9854480475879</v>
      </c>
      <c r="M2845" s="0" t="n">
        <v>66.4305076471665</v>
      </c>
      <c r="N2845" s="0" t="n">
        <v>59.4595842045282</v>
      </c>
      <c r="O2845" s="0" t="n">
        <v>68.7597324911055</v>
      </c>
      <c r="P2845" s="0" t="n">
        <v>75.3235726399101</v>
      </c>
      <c r="Q2845" s="0" t="n">
        <v>85.8400404637038</v>
      </c>
      <c r="R2845" s="0" t="n">
        <v>74.9623333688347</v>
      </c>
      <c r="S2845" s="0" t="n">
        <v>65.4509296889127</v>
      </c>
      <c r="T2845" s="0" t="n">
        <v>70.1042896513211</v>
      </c>
      <c r="U2845" s="0" t="n">
        <v>58.3197755774901</v>
      </c>
      <c r="V2845" s="0" t="n">
        <v>85.1142978262999</v>
      </c>
      <c r="W2845" s="0" t="n">
        <v>66.3442552778813</v>
      </c>
      <c r="X2845" s="0" t="n">
        <v>69.7255067230131</v>
      </c>
      <c r="Y2845" s="0" t="n">
        <v>73.982910549993</v>
      </c>
      <c r="Z2845" s="0" t="n">
        <v>82.3024278623149</v>
      </c>
      <c r="AA2845" s="0" t="n">
        <v>69.0446405254237</v>
      </c>
      <c r="AB2845" s="0" t="n">
        <v>89.5688375162698</v>
      </c>
      <c r="AC2845" s="0" t="n">
        <v>78.8436870419279</v>
      </c>
      <c r="AD2845" s="0" t="n">
        <v>82.4372782539182</v>
      </c>
      <c r="AE2845" s="0" t="n">
        <v>91.1965248190583</v>
      </c>
      <c r="AF2845" s="0" t="n">
        <v>83.513277196862</v>
      </c>
      <c r="AG2845" s="0" t="n">
        <v>86.2556541542483</v>
      </c>
      <c r="AH2845" s="0" t="n">
        <v>98.0948413235535</v>
      </c>
      <c r="AI2845" s="0" t="n">
        <v>66.2756376385103</v>
      </c>
    </row>
    <row r="2846" customFormat="false" ht="12.75" hidden="false" customHeight="false" outlineLevel="0" collapsed="false">
      <c r="A2846" s="0" t="n">
        <v>130063052</v>
      </c>
      <c r="B2846" s="0" t="n">
        <v>13</v>
      </c>
      <c r="C2846" s="0" t="s">
        <v>86</v>
      </c>
      <c r="D2846" s="0" t="n">
        <v>630</v>
      </c>
      <c r="E2846" s="0" t="s">
        <v>114</v>
      </c>
      <c r="F2846" s="0" t="n">
        <v>0</v>
      </c>
      <c r="G2846" s="0" t="s">
        <v>6</v>
      </c>
      <c r="H2846" s="0" t="n">
        <v>52</v>
      </c>
      <c r="I2846" s="0" t="s">
        <v>201</v>
      </c>
      <c r="J2846" s="0" t="n">
        <v>107.003286276999</v>
      </c>
      <c r="K2846" s="0" t="n">
        <v>123.60725550676</v>
      </c>
      <c r="L2846" s="0" t="n">
        <v>119.737520798409</v>
      </c>
      <c r="M2846" s="0" t="n">
        <v>115.380526313866</v>
      </c>
      <c r="N2846" s="0" t="n">
        <v>105.615755086959</v>
      </c>
      <c r="O2846" s="0" t="n">
        <v>117.059121983678</v>
      </c>
      <c r="P2846" s="0" t="n">
        <v>126.491899338648</v>
      </c>
      <c r="Q2846" s="0" t="n">
        <v>141.207122694955</v>
      </c>
      <c r="R2846" s="0" t="n">
        <v>123.799249973238</v>
      </c>
      <c r="S2846" s="0" t="n">
        <v>109.91263584123</v>
      </c>
      <c r="T2846" s="0" t="n">
        <v>115.776258404843</v>
      </c>
      <c r="U2846" s="0" t="n">
        <v>104.870952055912</v>
      </c>
      <c r="V2846" s="0" t="n">
        <v>138.9532731641</v>
      </c>
      <c r="W2846" s="0" t="n">
        <v>113.490607672093</v>
      </c>
      <c r="X2846" s="0" t="n">
        <v>116.093212357393</v>
      </c>
      <c r="Y2846" s="0" t="n">
        <v>120.780736511602</v>
      </c>
      <c r="Z2846" s="0" t="n">
        <v>133.390150586624</v>
      </c>
      <c r="AA2846" s="0" t="n">
        <v>114.486381963268</v>
      </c>
      <c r="AB2846" s="0" t="n">
        <v>139.789256557347</v>
      </c>
      <c r="AC2846" s="0" t="n">
        <v>126.898901790943</v>
      </c>
      <c r="AD2846" s="0" t="n">
        <v>127.956304773658</v>
      </c>
      <c r="AE2846" s="0" t="n">
        <v>141.552105688196</v>
      </c>
      <c r="AF2846" s="0" t="n">
        <v>132.259675332022</v>
      </c>
      <c r="AG2846" s="0" t="n">
        <v>132.83580047621</v>
      </c>
      <c r="AH2846" s="0" t="n">
        <v>149.235176137962</v>
      </c>
      <c r="AI2846" s="0" t="n">
        <v>110.816501625923</v>
      </c>
    </row>
    <row r="2847" customFormat="false" ht="12.75" hidden="false" customHeight="false" outlineLevel="0" collapsed="false">
      <c r="A2847" s="0" t="n">
        <v>131063019</v>
      </c>
      <c r="B2847" s="0" t="n">
        <v>13</v>
      </c>
      <c r="C2847" s="0" t="s">
        <v>86</v>
      </c>
      <c r="D2847" s="0" t="n">
        <v>630</v>
      </c>
      <c r="E2847" s="0" t="s">
        <v>114</v>
      </c>
      <c r="F2847" s="0" t="n">
        <v>1</v>
      </c>
      <c r="G2847" s="0" t="s">
        <v>107</v>
      </c>
      <c r="H2847" s="0" t="n">
        <v>19</v>
      </c>
      <c r="I2847" s="0" t="s">
        <v>170</v>
      </c>
      <c r="J2847" s="0" t="n">
        <v>25</v>
      </c>
      <c r="K2847" s="0" t="n">
        <v>29</v>
      </c>
      <c r="L2847" s="0" t="n">
        <v>35</v>
      </c>
      <c r="M2847" s="0" t="n">
        <v>31</v>
      </c>
      <c r="N2847" s="0" t="n">
        <v>29</v>
      </c>
      <c r="O2847" s="0" t="n">
        <v>33</v>
      </c>
      <c r="P2847" s="0" t="n">
        <v>38</v>
      </c>
      <c r="Q2847" s="0" t="n">
        <v>38</v>
      </c>
      <c r="R2847" s="0" t="n">
        <v>35</v>
      </c>
      <c r="S2847" s="0" t="n">
        <v>32</v>
      </c>
      <c r="T2847" s="0" t="n">
        <v>42</v>
      </c>
      <c r="U2847" s="0" t="n">
        <v>29</v>
      </c>
      <c r="V2847" s="0" t="n">
        <v>38</v>
      </c>
      <c r="W2847" s="0" t="n">
        <v>30</v>
      </c>
      <c r="X2847" s="0" t="n">
        <v>28</v>
      </c>
      <c r="Y2847" s="0" t="n">
        <v>38</v>
      </c>
      <c r="Z2847" s="0" t="n">
        <v>48</v>
      </c>
      <c r="AA2847" s="0" t="n">
        <v>40</v>
      </c>
      <c r="AB2847" s="0" t="n">
        <v>50</v>
      </c>
      <c r="AC2847" s="0" t="n">
        <v>37</v>
      </c>
      <c r="AD2847" s="0" t="n">
        <v>50</v>
      </c>
      <c r="AE2847" s="0" t="n">
        <v>46</v>
      </c>
      <c r="AF2847" s="0" t="n">
        <v>44</v>
      </c>
      <c r="AG2847" s="0" t="n">
        <v>43</v>
      </c>
      <c r="AH2847" s="0" t="n">
        <v>62</v>
      </c>
      <c r="AI2847" s="0" t="n">
        <v>37</v>
      </c>
    </row>
    <row r="2848" customFormat="false" ht="12.75" hidden="false" customHeight="false" outlineLevel="0" collapsed="false">
      <c r="A2848" s="0" t="n">
        <v>131063039</v>
      </c>
      <c r="B2848" s="0" t="n">
        <v>13</v>
      </c>
      <c r="C2848" s="0" t="s">
        <v>86</v>
      </c>
      <c r="D2848" s="0" t="n">
        <v>630</v>
      </c>
      <c r="E2848" s="0" t="s">
        <v>114</v>
      </c>
      <c r="F2848" s="0" t="n">
        <v>1</v>
      </c>
      <c r="G2848" s="0" t="s">
        <v>107</v>
      </c>
      <c r="H2848" s="0" t="n">
        <v>39</v>
      </c>
      <c r="I2848" s="0" t="s">
        <v>190</v>
      </c>
      <c r="J2848" s="0" t="n">
        <v>8.21274289187103</v>
      </c>
      <c r="K2848" s="0" t="n">
        <v>9.53583501032501</v>
      </c>
      <c r="L2848" s="0" t="n">
        <v>11.5589755445103</v>
      </c>
      <c r="M2848" s="0" t="n">
        <v>10.2523737552461</v>
      </c>
      <c r="N2848" s="0" t="n">
        <v>9.60872604859365</v>
      </c>
      <c r="O2848" s="0" t="n">
        <v>10.9224144493614</v>
      </c>
      <c r="P2848" s="0" t="n">
        <v>12.5995112715891</v>
      </c>
      <c r="Q2848" s="0" t="n">
        <v>12.6290321508571</v>
      </c>
      <c r="R2848" s="0" t="n">
        <v>11.6386950030094</v>
      </c>
      <c r="S2848" s="0" t="n">
        <v>10.6721806266571</v>
      </c>
      <c r="T2848" s="0" t="n">
        <v>14.0322273488111</v>
      </c>
      <c r="U2848" s="0" t="n">
        <v>9.71263982852167</v>
      </c>
      <c r="V2848" s="0" t="n">
        <v>12.7409036653568</v>
      </c>
      <c r="W2848" s="0" t="n">
        <v>10.02620180739</v>
      </c>
      <c r="X2848" s="0" t="n">
        <v>9.32571733084648</v>
      </c>
      <c r="Y2848" s="0" t="n">
        <v>12.5666362421789</v>
      </c>
      <c r="Z2848" s="0" t="n">
        <v>15.7917593335878</v>
      </c>
      <c r="AA2848" s="0" t="n">
        <v>13.0782208388371</v>
      </c>
      <c r="AB2848" s="0" t="n">
        <v>16.2150241928161</v>
      </c>
      <c r="AC2848" s="0" t="n">
        <v>11.9369085987682</v>
      </c>
      <c r="AD2848" s="0" t="n">
        <v>16.0455436711562</v>
      </c>
      <c r="AE2848" s="0" t="n">
        <v>14.707245876376</v>
      </c>
      <c r="AF2848" s="0" t="n">
        <v>14.004220362773</v>
      </c>
      <c r="AG2848" s="0" t="n">
        <v>13.6709746133181</v>
      </c>
      <c r="AH2848" s="0" t="n">
        <v>19.6904158488792</v>
      </c>
      <c r="AI2848" s="0" t="n">
        <v>11.7388393777781</v>
      </c>
    </row>
    <row r="2849" customFormat="false" ht="12.75" hidden="false" customHeight="false" outlineLevel="0" collapsed="false">
      <c r="A2849" s="0" t="n">
        <v>131063040</v>
      </c>
      <c r="B2849" s="0" t="n">
        <v>13</v>
      </c>
      <c r="C2849" s="0" t="s">
        <v>86</v>
      </c>
      <c r="D2849" s="0" t="n">
        <v>630</v>
      </c>
      <c r="E2849" s="0" t="s">
        <v>114</v>
      </c>
      <c r="F2849" s="0" t="n">
        <v>1</v>
      </c>
      <c r="G2849" s="0" t="s">
        <v>107</v>
      </c>
      <c r="H2849" s="0" t="n">
        <v>40</v>
      </c>
      <c r="I2849" s="0" t="s">
        <v>191</v>
      </c>
      <c r="J2849" s="0" t="n">
        <v>5.31485417382413</v>
      </c>
      <c r="K2849" s="0" t="n">
        <v>6.38629836560653</v>
      </c>
      <c r="L2849" s="0" t="n">
        <v>8.05124998844755</v>
      </c>
      <c r="M2849" s="0" t="n">
        <v>6.96599055430346</v>
      </c>
      <c r="N2849" s="0" t="n">
        <v>6.43511463791602</v>
      </c>
      <c r="O2849" s="0" t="n">
        <v>7.51848753445687</v>
      </c>
      <c r="P2849" s="0" t="n">
        <v>8.91616406062226</v>
      </c>
      <c r="Q2849" s="0" t="n">
        <v>8.93705479178585</v>
      </c>
      <c r="R2849" s="0" t="n">
        <v>8.10677751221889</v>
      </c>
      <c r="S2849" s="0" t="n">
        <v>7.29976364831314</v>
      </c>
      <c r="T2849" s="0" t="n">
        <v>10.1131952158383</v>
      </c>
      <c r="U2849" s="0" t="n">
        <v>6.50470732719806</v>
      </c>
      <c r="V2849" s="0" t="n">
        <v>9.01622173370041</v>
      </c>
      <c r="W2849" s="0" t="n">
        <v>6.76463625655746</v>
      </c>
      <c r="X2849" s="0" t="n">
        <v>6.19687144027629</v>
      </c>
      <c r="Y2849" s="0" t="n">
        <v>8.89289973318919</v>
      </c>
      <c r="Z2849" s="0" t="n">
        <v>11.6435967125121</v>
      </c>
      <c r="AA2849" s="0" t="n">
        <v>9.34327270764585</v>
      </c>
      <c r="AB2849" s="0" t="n">
        <v>12.0351034964333</v>
      </c>
      <c r="AC2849" s="0" t="n">
        <v>8.40468525827469</v>
      </c>
      <c r="AD2849" s="0" t="n">
        <v>11.9093117865628</v>
      </c>
      <c r="AE2849" s="0" t="n">
        <v>10.7675524294042</v>
      </c>
      <c r="AF2849" s="0" t="n">
        <v>10.1754879541885</v>
      </c>
      <c r="AG2849" s="0" t="n">
        <v>9.89375211406274</v>
      </c>
      <c r="AH2849" s="0" t="n">
        <v>15.0965289246405</v>
      </c>
      <c r="AI2849" s="0" t="n">
        <v>8.26522624776121</v>
      </c>
    </row>
    <row r="2850" customFormat="false" ht="12.75" hidden="false" customHeight="false" outlineLevel="0" collapsed="false">
      <c r="A2850" s="0" t="n">
        <v>131063041</v>
      </c>
      <c r="B2850" s="0" t="n">
        <v>13</v>
      </c>
      <c r="C2850" s="0" t="s">
        <v>86</v>
      </c>
      <c r="D2850" s="0" t="n">
        <v>630</v>
      </c>
      <c r="E2850" s="0" t="s">
        <v>114</v>
      </c>
      <c r="F2850" s="0" t="n">
        <v>1</v>
      </c>
      <c r="G2850" s="0" t="s">
        <v>107</v>
      </c>
      <c r="H2850" s="0" t="n">
        <v>41</v>
      </c>
      <c r="I2850" s="0" t="s">
        <v>192</v>
      </c>
      <c r="J2850" s="0" t="n">
        <v>12.1236286189551</v>
      </c>
      <c r="K2850" s="0" t="n">
        <v>13.6950497305589</v>
      </c>
      <c r="L2850" s="0" t="n">
        <v>16.0757368414548</v>
      </c>
      <c r="M2850" s="0" t="n">
        <v>14.5524261757153</v>
      </c>
      <c r="N2850" s="0" t="n">
        <v>13.7997334203376</v>
      </c>
      <c r="O2850" s="0" t="n">
        <v>15.339130797293</v>
      </c>
      <c r="P2850" s="0" t="n">
        <v>17.2938136131949</v>
      </c>
      <c r="Q2850" s="0" t="n">
        <v>17.3343333264404</v>
      </c>
      <c r="R2850" s="0" t="n">
        <v>16.1866073101257</v>
      </c>
      <c r="S2850" s="0" t="n">
        <v>15.0659347594326</v>
      </c>
      <c r="T2850" s="0" t="n">
        <v>18.9674949395414</v>
      </c>
      <c r="U2850" s="0" t="n">
        <v>13.9489709419876</v>
      </c>
      <c r="V2850" s="0" t="n">
        <v>17.4878857205516</v>
      </c>
      <c r="W2850" s="0" t="n">
        <v>14.3130265075422</v>
      </c>
      <c r="X2850" s="0" t="n">
        <v>13.478258070332</v>
      </c>
      <c r="Y2850" s="0" t="n">
        <v>17.2486900668213</v>
      </c>
      <c r="Z2850" s="0" t="n">
        <v>20.937581815173</v>
      </c>
      <c r="AA2850" s="0" t="n">
        <v>17.8088248446909</v>
      </c>
      <c r="AB2850" s="0" t="n">
        <v>21.3774879244564</v>
      </c>
      <c r="AC2850" s="0" t="n">
        <v>16.4534561034481</v>
      </c>
      <c r="AD2850" s="0" t="n">
        <v>21.1540489852274</v>
      </c>
      <c r="AE2850" s="0" t="n">
        <v>19.6174049737942</v>
      </c>
      <c r="AF2850" s="0" t="n">
        <v>18.8000121837697</v>
      </c>
      <c r="AG2850" s="0" t="n">
        <v>18.4147130876957</v>
      </c>
      <c r="AH2850" s="0" t="n">
        <v>25.2422244693898</v>
      </c>
      <c r="AI2850" s="0" t="n">
        <v>16.1804437731583</v>
      </c>
    </row>
    <row r="2851" customFormat="false" ht="12.75" hidden="false" customHeight="false" outlineLevel="0" collapsed="false">
      <c r="A2851" s="0" t="n">
        <v>131063042</v>
      </c>
      <c r="B2851" s="0" t="n">
        <v>13</v>
      </c>
      <c r="C2851" s="0" t="s">
        <v>86</v>
      </c>
      <c r="D2851" s="0" t="n">
        <v>630</v>
      </c>
      <c r="E2851" s="0" t="s">
        <v>114</v>
      </c>
      <c r="F2851" s="0" t="n">
        <v>1</v>
      </c>
      <c r="G2851" s="0" t="s">
        <v>107</v>
      </c>
      <c r="H2851" s="0" t="n">
        <v>42</v>
      </c>
      <c r="I2851" s="0" t="s">
        <v>193</v>
      </c>
      <c r="J2851" s="0" t="n">
        <v>20.8212310024265</v>
      </c>
      <c r="K2851" s="0" t="n">
        <v>15.3541491605594</v>
      </c>
      <c r="L2851" s="0" t="n">
        <v>19.6147184534899</v>
      </c>
      <c r="M2851" s="0" t="n">
        <v>20.1227146825091</v>
      </c>
      <c r="N2851" s="0" t="n">
        <v>14.8036900762598</v>
      </c>
      <c r="O2851" s="0" t="n">
        <v>17.2439937594426</v>
      </c>
      <c r="P2851" s="0" t="n">
        <v>23.0379969669032</v>
      </c>
      <c r="Q2851" s="0" t="n">
        <v>25.687502326117</v>
      </c>
      <c r="R2851" s="0" t="n">
        <v>20.7709819961177</v>
      </c>
      <c r="S2851" s="0" t="n">
        <v>16.4291942221168</v>
      </c>
      <c r="T2851" s="0" t="n">
        <v>24.79197212305</v>
      </c>
      <c r="U2851" s="0" t="n">
        <v>17.1600931849481</v>
      </c>
      <c r="V2851" s="0" t="n">
        <v>18.7645754793132</v>
      </c>
      <c r="W2851" s="0" t="n">
        <v>16.2649404535789</v>
      </c>
      <c r="X2851" s="0" t="n">
        <v>14.2784999522369</v>
      </c>
      <c r="Y2851" s="0" t="n">
        <v>21.0680347163571</v>
      </c>
      <c r="Z2851" s="0" t="n">
        <v>23.8508818512635</v>
      </c>
      <c r="AA2851" s="0" t="n">
        <v>19.2694690487303</v>
      </c>
      <c r="AB2851" s="0" t="n">
        <v>22.6417902355411</v>
      </c>
      <c r="AC2851" s="0" t="n">
        <v>14.9558073800773</v>
      </c>
      <c r="AD2851" s="0" t="n">
        <v>23.874699392706</v>
      </c>
      <c r="AE2851" s="0" t="n">
        <v>21.4620836700897</v>
      </c>
      <c r="AF2851" s="0" t="n">
        <v>20.1979339890415</v>
      </c>
      <c r="AG2851" s="0" t="n">
        <v>18.965523634056</v>
      </c>
      <c r="AH2851" s="0" t="n">
        <v>26.1281202789783</v>
      </c>
      <c r="AI2851" s="0" t="n">
        <v>15.5096273431563</v>
      </c>
    </row>
    <row r="2852" customFormat="false" ht="12.75" hidden="false" customHeight="false" outlineLevel="0" collapsed="false">
      <c r="A2852" s="0" t="n">
        <v>131063044</v>
      </c>
      <c r="B2852" s="0" t="n">
        <v>13</v>
      </c>
      <c r="C2852" s="0" t="s">
        <v>86</v>
      </c>
      <c r="D2852" s="0" t="n">
        <v>630</v>
      </c>
      <c r="E2852" s="0" t="s">
        <v>114</v>
      </c>
      <c r="F2852" s="0" t="n">
        <v>1</v>
      </c>
      <c r="G2852" s="0" t="s">
        <v>107</v>
      </c>
      <c r="H2852" s="0" t="n">
        <v>44</v>
      </c>
      <c r="I2852" s="0" t="s">
        <v>194</v>
      </c>
      <c r="J2852" s="0" t="n">
        <v>10.3994250428189</v>
      </c>
      <c r="K2852" s="0" t="n">
        <v>10.1316669922427</v>
      </c>
      <c r="L2852" s="0" t="n">
        <v>12.1156620417768</v>
      </c>
      <c r="M2852" s="0" t="n">
        <v>12.3315158557102</v>
      </c>
      <c r="N2852" s="0" t="n">
        <v>9.62630599411365</v>
      </c>
      <c r="O2852" s="0" t="n">
        <v>11.4976479342775</v>
      </c>
      <c r="P2852" s="0" t="n">
        <v>15.3768546883759</v>
      </c>
      <c r="Q2852" s="0" t="n">
        <v>16.9711446411281</v>
      </c>
      <c r="R2852" s="0" t="n">
        <v>13.6230475289483</v>
      </c>
      <c r="S2852" s="0" t="n">
        <v>11.0780544398609</v>
      </c>
      <c r="T2852" s="0" t="n">
        <v>16.8209523389899</v>
      </c>
      <c r="U2852" s="0" t="n">
        <v>10.859667992341</v>
      </c>
      <c r="V2852" s="0" t="n">
        <v>13.0332287290343</v>
      </c>
      <c r="W2852" s="0" t="n">
        <v>10.2433593179084</v>
      </c>
      <c r="X2852" s="0" t="n">
        <v>9.25415075464645</v>
      </c>
      <c r="Y2852" s="0" t="n">
        <v>13.9216574035605</v>
      </c>
      <c r="Z2852" s="0" t="n">
        <v>16.8339226826104</v>
      </c>
      <c r="AA2852" s="0" t="n">
        <v>13.3307278618029</v>
      </c>
      <c r="AB2852" s="0" t="n">
        <v>16.6546903825888</v>
      </c>
      <c r="AC2852" s="0" t="n">
        <v>10.4428690126128</v>
      </c>
      <c r="AD2852" s="0" t="n">
        <v>17.3277510445532</v>
      </c>
      <c r="AE2852" s="0" t="n">
        <v>15.2529067162273</v>
      </c>
      <c r="AF2852" s="0" t="n">
        <v>14.2660834791373</v>
      </c>
      <c r="AG2852" s="0" t="n">
        <v>13.5323166881915</v>
      </c>
      <c r="AH2852" s="0" t="n">
        <v>19.7262773755316</v>
      </c>
      <c r="AI2852" s="0" t="n">
        <v>10.7507235992329</v>
      </c>
    </row>
    <row r="2853" customFormat="false" ht="12.75" hidden="false" customHeight="false" outlineLevel="0" collapsed="false">
      <c r="A2853" s="0" t="n">
        <v>131063045</v>
      </c>
      <c r="B2853" s="0" t="n">
        <v>13</v>
      </c>
      <c r="C2853" s="0" t="s">
        <v>86</v>
      </c>
      <c r="D2853" s="0" t="n">
        <v>630</v>
      </c>
      <c r="E2853" s="0" t="s">
        <v>114</v>
      </c>
      <c r="F2853" s="0" t="n">
        <v>1</v>
      </c>
      <c r="G2853" s="0" t="s">
        <v>107</v>
      </c>
      <c r="H2853" s="0" t="n">
        <v>45</v>
      </c>
      <c r="I2853" s="0" t="s">
        <v>195</v>
      </c>
      <c r="J2853" s="0" t="n">
        <v>34.7998629851438</v>
      </c>
      <c r="K2853" s="0" t="n">
        <v>21.6449491211598</v>
      </c>
      <c r="L2853" s="0" t="n">
        <v>28.8911042540938</v>
      </c>
      <c r="M2853" s="0" t="n">
        <v>29.7907444890111</v>
      </c>
      <c r="N2853" s="0" t="n">
        <v>21.077440041286</v>
      </c>
      <c r="O2853" s="0" t="n">
        <v>24.1364536623881</v>
      </c>
      <c r="P2853" s="0" t="n">
        <v>32.2232372620384</v>
      </c>
      <c r="Q2853" s="0" t="n">
        <v>36.1815911439248</v>
      </c>
      <c r="R2853" s="0" t="n">
        <v>29.4024143914225</v>
      </c>
      <c r="S2853" s="0" t="n">
        <v>22.8181047165483</v>
      </c>
      <c r="T2853" s="0" t="n">
        <v>34.2845552802914</v>
      </c>
      <c r="U2853" s="0" t="n">
        <v>24.8787185426517</v>
      </c>
      <c r="V2853" s="0" t="n">
        <v>25.5239914637621</v>
      </c>
      <c r="W2853" s="0" t="n">
        <v>23.6563052404412</v>
      </c>
      <c r="X2853" s="0" t="n">
        <v>20.3749594820926</v>
      </c>
      <c r="Y2853" s="0" t="n">
        <v>29.6713120709632</v>
      </c>
      <c r="Z2853" s="0" t="n">
        <v>32.0711899302069</v>
      </c>
      <c r="AA2853" s="0" t="n">
        <v>26.2850982613684</v>
      </c>
      <c r="AB2853" s="0" t="n">
        <v>29.5340319236242</v>
      </c>
      <c r="AC2853" s="0" t="n">
        <v>20.2665343899029</v>
      </c>
      <c r="AD2853" s="0" t="n">
        <v>31.4545662160496</v>
      </c>
      <c r="AE2853" s="0" t="n">
        <v>28.7150012461829</v>
      </c>
      <c r="AF2853" s="0" t="n">
        <v>27.1449165309336</v>
      </c>
      <c r="AG2853" s="0" t="n">
        <v>25.3014163696829</v>
      </c>
      <c r="AH2853" s="0" t="n">
        <v>33.4158263690329</v>
      </c>
      <c r="AI2853" s="0" t="n">
        <v>21.1268842392326</v>
      </c>
    </row>
    <row r="2854" customFormat="false" ht="12.75" hidden="false" customHeight="false" outlineLevel="0" collapsed="false">
      <c r="A2854" s="0" t="n">
        <v>131063046</v>
      </c>
      <c r="B2854" s="0" t="n">
        <v>13</v>
      </c>
      <c r="C2854" s="0" t="s">
        <v>86</v>
      </c>
      <c r="D2854" s="0" t="n">
        <v>630</v>
      </c>
      <c r="E2854" s="0" t="s">
        <v>114</v>
      </c>
      <c r="F2854" s="0" t="n">
        <v>1</v>
      </c>
      <c r="G2854" s="0" t="s">
        <v>107</v>
      </c>
      <c r="H2854" s="0" t="n">
        <v>46</v>
      </c>
      <c r="I2854" s="0" t="s">
        <v>196</v>
      </c>
      <c r="J2854" s="0" t="n">
        <v>6.10384381749657</v>
      </c>
      <c r="K2854" s="0" t="n">
        <v>6.48440917838936</v>
      </c>
      <c r="L2854" s="0" t="n">
        <v>8.32303932226238</v>
      </c>
      <c r="M2854" s="0" t="n">
        <v>6.85388420119512</v>
      </c>
      <c r="N2854" s="0" t="n">
        <v>6.91537223343945</v>
      </c>
      <c r="O2854" s="0" t="n">
        <v>7.73019397399492</v>
      </c>
      <c r="P2854" s="0" t="n">
        <v>8.07458039463901</v>
      </c>
      <c r="Q2854" s="0" t="n">
        <v>8.0787563793868</v>
      </c>
      <c r="R2854" s="0" t="n">
        <v>7.22067925889319</v>
      </c>
      <c r="S2854" s="0" t="n">
        <v>6.40847305326155</v>
      </c>
      <c r="T2854" s="0" t="n">
        <v>8.89327766103467</v>
      </c>
      <c r="U2854" s="0" t="n">
        <v>5.93907823681307</v>
      </c>
      <c r="V2854" s="0" t="n">
        <v>7.77319304678326</v>
      </c>
      <c r="W2854" s="0" t="n">
        <v>6.14334728946055</v>
      </c>
      <c r="X2854" s="0" t="n">
        <v>5.67777851538315</v>
      </c>
      <c r="Y2854" s="0" t="n">
        <v>7.93659334096248</v>
      </c>
      <c r="Z2854" s="0" t="n">
        <v>9.13579480280179</v>
      </c>
      <c r="AA2854" s="0" t="n">
        <v>7.4317873865321</v>
      </c>
      <c r="AB2854" s="0" t="n">
        <v>8.79836679051059</v>
      </c>
      <c r="AC2854" s="0" t="n">
        <v>7.0260263552843</v>
      </c>
      <c r="AD2854" s="0" t="n">
        <v>8.23336107306089</v>
      </c>
      <c r="AE2854" s="0" t="n">
        <v>7.41392871182798</v>
      </c>
      <c r="AF2854" s="0" t="n">
        <v>7.56346221039986</v>
      </c>
      <c r="AG2854" s="0" t="n">
        <v>6.41765948155355</v>
      </c>
      <c r="AH2854" s="0" t="n">
        <v>9.7375839269699</v>
      </c>
      <c r="AI2854" s="0" t="n">
        <v>5.1507357873299</v>
      </c>
    </row>
    <row r="2855" customFormat="false" ht="12.75" hidden="false" customHeight="false" outlineLevel="0" collapsed="false">
      <c r="A2855" s="0" t="n">
        <v>131063048</v>
      </c>
      <c r="B2855" s="0" t="n">
        <v>13</v>
      </c>
      <c r="C2855" s="0" t="s">
        <v>86</v>
      </c>
      <c r="D2855" s="0" t="n">
        <v>630</v>
      </c>
      <c r="E2855" s="0" t="s">
        <v>114</v>
      </c>
      <c r="F2855" s="0" t="n">
        <v>1</v>
      </c>
      <c r="G2855" s="0" t="s">
        <v>107</v>
      </c>
      <c r="H2855" s="0" t="n">
        <v>48</v>
      </c>
      <c r="I2855" s="0" t="s">
        <v>197</v>
      </c>
      <c r="J2855" s="0" t="n">
        <v>3.8828009480423</v>
      </c>
      <c r="K2855" s="0" t="n">
        <v>4.30256556176406</v>
      </c>
      <c r="L2855" s="0" t="n">
        <v>5.76406036722023</v>
      </c>
      <c r="M2855" s="0" t="n">
        <v>4.61308571008774</v>
      </c>
      <c r="N2855" s="0" t="n">
        <v>4.5873857724473</v>
      </c>
      <c r="O2855" s="0" t="n">
        <v>5.28099173930691</v>
      </c>
      <c r="P2855" s="0" t="n">
        <v>5.64995607946791</v>
      </c>
      <c r="Q2855" s="0" t="n">
        <v>5.65545403878763</v>
      </c>
      <c r="R2855" s="0" t="n">
        <v>4.9770106294459</v>
      </c>
      <c r="S2855" s="0" t="n">
        <v>4.34025297146694</v>
      </c>
      <c r="T2855" s="0" t="n">
        <v>6.36571943745321</v>
      </c>
      <c r="U2855" s="0" t="n">
        <v>3.93296416066777</v>
      </c>
      <c r="V2855" s="0" t="n">
        <v>5.44342019797519</v>
      </c>
      <c r="W2855" s="0" t="n">
        <v>4.09001557201161</v>
      </c>
      <c r="X2855" s="0" t="n">
        <v>3.71671310013829</v>
      </c>
      <c r="Y2855" s="0" t="n">
        <v>5.51756851684157</v>
      </c>
      <c r="Z2855" s="0" t="n">
        <v>6.679257366805</v>
      </c>
      <c r="AA2855" s="0" t="n">
        <v>5.25050849547494</v>
      </c>
      <c r="AB2855" s="0" t="n">
        <v>6.45962462564652</v>
      </c>
      <c r="AC2855" s="0" t="n">
        <v>4.90192605749685</v>
      </c>
      <c r="AD2855" s="0" t="n">
        <v>6.0417736238774</v>
      </c>
      <c r="AE2855" s="0" t="n">
        <v>5.35764770434258</v>
      </c>
      <c r="AF2855" s="0" t="n">
        <v>5.44826185646937</v>
      </c>
      <c r="AG2855" s="0" t="n">
        <v>4.58676186776278</v>
      </c>
      <c r="AH2855" s="0" t="n">
        <v>7.30754760917134</v>
      </c>
      <c r="AI2855" s="0" t="n">
        <v>3.56391901222822</v>
      </c>
    </row>
    <row r="2856" customFormat="false" ht="12.75" hidden="false" customHeight="false" outlineLevel="0" collapsed="false">
      <c r="A2856" s="0" t="n">
        <v>131063049</v>
      </c>
      <c r="B2856" s="0" t="n">
        <v>13</v>
      </c>
      <c r="C2856" s="0" t="s">
        <v>86</v>
      </c>
      <c r="D2856" s="0" t="n">
        <v>630</v>
      </c>
      <c r="E2856" s="0" t="s">
        <v>114</v>
      </c>
      <c r="F2856" s="0" t="n">
        <v>1</v>
      </c>
      <c r="G2856" s="0" t="s">
        <v>107</v>
      </c>
      <c r="H2856" s="0" t="n">
        <v>49</v>
      </c>
      <c r="I2856" s="0" t="s">
        <v>198</v>
      </c>
      <c r="J2856" s="0" t="n">
        <v>8.81919469351013</v>
      </c>
      <c r="K2856" s="0" t="n">
        <v>9.10663735063962</v>
      </c>
      <c r="L2856" s="0" t="n">
        <v>11.344704648768</v>
      </c>
      <c r="M2856" s="0" t="n">
        <v>9.53125595625344</v>
      </c>
      <c r="N2856" s="0" t="n">
        <v>9.71352326130746</v>
      </c>
      <c r="O2856" s="0" t="n">
        <v>10.6386434386422</v>
      </c>
      <c r="P2856" s="0" t="n">
        <v>10.9253118894961</v>
      </c>
      <c r="Q2856" s="0" t="n">
        <v>10.9273911565672</v>
      </c>
      <c r="R2856" s="0" t="n">
        <v>9.87524392374691</v>
      </c>
      <c r="S2856" s="0" t="n">
        <v>8.87331303209982</v>
      </c>
      <c r="T2856" s="0" t="n">
        <v>11.8368289058342</v>
      </c>
      <c r="U2856" s="0" t="n">
        <v>8.35205144049554</v>
      </c>
      <c r="V2856" s="0" t="n">
        <v>10.511489069834</v>
      </c>
      <c r="W2856" s="0" t="n">
        <v>8.60772811920325</v>
      </c>
      <c r="X2856" s="0" t="n">
        <v>8.04770383810553</v>
      </c>
      <c r="Y2856" s="0" t="n">
        <v>10.7884379580025</v>
      </c>
      <c r="Z2856" s="0" t="n">
        <v>11.9710685569725</v>
      </c>
      <c r="AA2856" s="0" t="n">
        <v>9.98608392934317</v>
      </c>
      <c r="AB2856" s="0" t="n">
        <v>11.4928573216295</v>
      </c>
      <c r="AC2856" s="0" t="n">
        <v>9.52646841013063</v>
      </c>
      <c r="AD2856" s="0" t="n">
        <v>10.7588538377948</v>
      </c>
      <c r="AE2856" s="0" t="n">
        <v>9.79900466568222</v>
      </c>
      <c r="AF2856" s="0" t="n">
        <v>10.0202022649672</v>
      </c>
      <c r="AG2856" s="0" t="n">
        <v>8.55125284553539</v>
      </c>
      <c r="AH2856" s="0" t="n">
        <v>12.5110803687156</v>
      </c>
      <c r="AI2856" s="0" t="n">
        <v>7.02516271141577</v>
      </c>
    </row>
    <row r="2857" customFormat="false" ht="12.75" hidden="false" customHeight="false" outlineLevel="0" collapsed="false">
      <c r="A2857" s="0" t="n">
        <v>131063050</v>
      </c>
      <c r="B2857" s="0" t="n">
        <v>13</v>
      </c>
      <c r="C2857" s="0" t="s">
        <v>86</v>
      </c>
      <c r="D2857" s="0" t="n">
        <v>630</v>
      </c>
      <c r="E2857" s="0" t="s">
        <v>114</v>
      </c>
      <c r="F2857" s="0" t="n">
        <v>1</v>
      </c>
      <c r="G2857" s="0" t="s">
        <v>107</v>
      </c>
      <c r="H2857" s="0" t="n">
        <v>50</v>
      </c>
      <c r="I2857" s="0" t="s">
        <v>199</v>
      </c>
      <c r="J2857" s="0" t="n">
        <v>78.527017543618</v>
      </c>
      <c r="K2857" s="0" t="n">
        <v>89.7298247185079</v>
      </c>
      <c r="L2857" s="0" t="n">
        <v>104.220637583544</v>
      </c>
      <c r="M2857" s="0" t="n">
        <v>89.4268063399143</v>
      </c>
      <c r="N2857" s="0" t="n">
        <v>84.2189516488635</v>
      </c>
      <c r="O2857" s="0" t="n">
        <v>88.4101974510639</v>
      </c>
      <c r="P2857" s="0" t="n">
        <v>108.0216349267</v>
      </c>
      <c r="Q2857" s="0" t="n">
        <v>109.783258224012</v>
      </c>
      <c r="R2857" s="0" t="n">
        <v>86.1648642569697</v>
      </c>
      <c r="S2857" s="0" t="n">
        <v>79.036877593935</v>
      </c>
      <c r="T2857" s="0" t="n">
        <v>98.6873090166996</v>
      </c>
      <c r="U2857" s="0" t="n">
        <v>79.9603041091953</v>
      </c>
      <c r="V2857" s="0" t="n">
        <v>104.520343583214</v>
      </c>
      <c r="W2857" s="0" t="n">
        <v>79.7890686236621</v>
      </c>
      <c r="X2857" s="0" t="n">
        <v>72.7987973270301</v>
      </c>
      <c r="Y2857" s="0" t="n">
        <v>92.3592697553224</v>
      </c>
      <c r="Z2857" s="0" t="n">
        <v>114.284371478706</v>
      </c>
      <c r="AA2857" s="0" t="n">
        <v>95.0567033786046</v>
      </c>
      <c r="AB2857" s="0" t="n">
        <v>119.12739405243</v>
      </c>
      <c r="AC2857" s="0" t="n">
        <v>98.7398204449147</v>
      </c>
      <c r="AD2857" s="0" t="n">
        <v>107.590374720187</v>
      </c>
      <c r="AE2857" s="0" t="n">
        <v>109.637912199541</v>
      </c>
      <c r="AF2857" s="0" t="n">
        <v>104.727591613064</v>
      </c>
      <c r="AG2857" s="0" t="n">
        <v>101.886286189304</v>
      </c>
      <c r="AH2857" s="0" t="n">
        <v>135.596715928663</v>
      </c>
      <c r="AI2857" s="0" t="n">
        <v>92.1236069310434</v>
      </c>
    </row>
    <row r="2858" customFormat="false" ht="12.75" hidden="false" customHeight="false" outlineLevel="0" collapsed="false">
      <c r="A2858" s="0" t="n">
        <v>131063051</v>
      </c>
      <c r="B2858" s="0" t="n">
        <v>13</v>
      </c>
      <c r="C2858" s="0" t="s">
        <v>86</v>
      </c>
      <c r="D2858" s="0" t="n">
        <v>630</v>
      </c>
      <c r="E2858" s="0" t="s">
        <v>114</v>
      </c>
      <c r="F2858" s="0" t="n">
        <v>1</v>
      </c>
      <c r="G2858" s="0" t="s">
        <v>107</v>
      </c>
      <c r="H2858" s="0" t="n">
        <v>51</v>
      </c>
      <c r="I2858" s="0" t="s">
        <v>200</v>
      </c>
      <c r="J2858" s="0" t="n">
        <v>50.8185453318843</v>
      </c>
      <c r="K2858" s="0" t="n">
        <v>60.0934718695848</v>
      </c>
      <c r="L2858" s="0" t="n">
        <v>72.5934927286029</v>
      </c>
      <c r="M2858" s="0" t="n">
        <v>60.7611762053261</v>
      </c>
      <c r="N2858" s="0" t="n">
        <v>56.4027536850075</v>
      </c>
      <c r="O2858" s="0" t="n">
        <v>60.8575119115316</v>
      </c>
      <c r="P2858" s="0" t="n">
        <v>76.4425379954937</v>
      </c>
      <c r="Q2858" s="0" t="n">
        <v>77.6891674871682</v>
      </c>
      <c r="R2858" s="0" t="n">
        <v>60.0169850418091</v>
      </c>
      <c r="S2858" s="0" t="n">
        <v>54.0611657654358</v>
      </c>
      <c r="T2858" s="0" t="n">
        <v>71.1251319268426</v>
      </c>
      <c r="U2858" s="0" t="n">
        <v>53.5506705907814</v>
      </c>
      <c r="V2858" s="0" t="n">
        <v>73.9648158545603</v>
      </c>
      <c r="W2858" s="0" t="n">
        <v>53.8333495432685</v>
      </c>
      <c r="X2858" s="0" t="n">
        <v>48.3742721377753</v>
      </c>
      <c r="Y2858" s="0" t="n">
        <v>65.3589162235703</v>
      </c>
      <c r="Z2858" s="0" t="n">
        <v>84.2642737855512</v>
      </c>
      <c r="AA2858" s="0" t="n">
        <v>67.9099025242547</v>
      </c>
      <c r="AB2858" s="0" t="n">
        <v>88.4186480163611</v>
      </c>
      <c r="AC2858" s="0" t="n">
        <v>69.5219458565427</v>
      </c>
      <c r="AD2858" s="0" t="n">
        <v>79.8556498948161</v>
      </c>
      <c r="AE2858" s="0" t="n">
        <v>80.2687313302652</v>
      </c>
      <c r="AF2858" s="0" t="n">
        <v>76.0952283900576</v>
      </c>
      <c r="AG2858" s="0" t="n">
        <v>73.7356105099789</v>
      </c>
      <c r="AH2858" s="0" t="n">
        <v>103.961224578192</v>
      </c>
      <c r="AI2858" s="0" t="n">
        <v>64.8635209615602</v>
      </c>
    </row>
    <row r="2859" customFormat="false" ht="12.75" hidden="false" customHeight="false" outlineLevel="0" collapsed="false">
      <c r="A2859" s="0" t="n">
        <v>131063052</v>
      </c>
      <c r="B2859" s="0" t="n">
        <v>13</v>
      </c>
      <c r="C2859" s="0" t="s">
        <v>86</v>
      </c>
      <c r="D2859" s="0" t="n">
        <v>630</v>
      </c>
      <c r="E2859" s="0" t="s">
        <v>114</v>
      </c>
      <c r="F2859" s="0" t="n">
        <v>1</v>
      </c>
      <c r="G2859" s="0" t="s">
        <v>107</v>
      </c>
      <c r="H2859" s="0" t="n">
        <v>52</v>
      </c>
      <c r="I2859" s="0" t="s">
        <v>201</v>
      </c>
      <c r="J2859" s="0" t="n">
        <v>115.92136875432</v>
      </c>
      <c r="K2859" s="0" t="n">
        <v>128.866995968759</v>
      </c>
      <c r="L2859" s="0" t="n">
        <v>144.945677650248</v>
      </c>
      <c r="M2859" s="0" t="n">
        <v>126.934213330419</v>
      </c>
      <c r="N2859" s="0" t="n">
        <v>120.952462981783</v>
      </c>
      <c r="O2859" s="0" t="n">
        <v>124.160787782198</v>
      </c>
      <c r="P2859" s="0" t="n">
        <v>148.268133608274</v>
      </c>
      <c r="Q2859" s="0" t="n">
        <v>150.686099218502</v>
      </c>
      <c r="R2859" s="0" t="n">
        <v>119.834467807363</v>
      </c>
      <c r="S2859" s="0" t="n">
        <v>111.576488730445</v>
      </c>
      <c r="T2859" s="0" t="n">
        <v>133.396572606829</v>
      </c>
      <c r="U2859" s="0" t="n">
        <v>114.836334737373</v>
      </c>
      <c r="V2859" s="0" t="n">
        <v>143.462337685358</v>
      </c>
      <c r="W2859" s="0" t="n">
        <v>113.903856730755</v>
      </c>
      <c r="X2859" s="0" t="n">
        <v>105.2145312552</v>
      </c>
      <c r="Y2859" s="0" t="n">
        <v>126.770313718516</v>
      </c>
      <c r="Z2859" s="0" t="n">
        <v>151.524496256834</v>
      </c>
      <c r="AA2859" s="0" t="n">
        <v>129.440250447234</v>
      </c>
      <c r="AB2859" s="0" t="n">
        <v>157.054617837453</v>
      </c>
      <c r="AC2859" s="0" t="n">
        <v>136.099835892217</v>
      </c>
      <c r="AD2859" s="0" t="n">
        <v>141.844496130172</v>
      </c>
      <c r="AE2859" s="0" t="n">
        <v>146.241610576084</v>
      </c>
      <c r="AF2859" s="0" t="n">
        <v>140.591903533329</v>
      </c>
      <c r="AG2859" s="0" t="n">
        <v>137.240158863225</v>
      </c>
      <c r="AH2859" s="0" t="n">
        <v>173.828870200231</v>
      </c>
      <c r="AI2859" s="0" t="n">
        <v>126.980257089984</v>
      </c>
    </row>
    <row r="2860" customFormat="false" ht="12.75" hidden="false" customHeight="false" outlineLevel="0" collapsed="false">
      <c r="A2860" s="0" t="n">
        <v>132063019</v>
      </c>
      <c r="B2860" s="0" t="n">
        <v>13</v>
      </c>
      <c r="C2860" s="0" t="s">
        <v>86</v>
      </c>
      <c r="D2860" s="0" t="n">
        <v>630</v>
      </c>
      <c r="E2860" s="0" t="s">
        <v>114</v>
      </c>
      <c r="F2860" s="0" t="n">
        <v>2</v>
      </c>
      <c r="G2860" s="0" t="s">
        <v>108</v>
      </c>
      <c r="H2860" s="0" t="n">
        <v>19</v>
      </c>
      <c r="I2860" s="0" t="s">
        <v>170</v>
      </c>
      <c r="J2860" s="0" t="n">
        <v>23</v>
      </c>
      <c r="K2860" s="0" t="n">
        <v>28</v>
      </c>
      <c r="L2860" s="0" t="n">
        <v>25</v>
      </c>
      <c r="M2860" s="0" t="n">
        <v>23</v>
      </c>
      <c r="N2860" s="0" t="n">
        <v>21</v>
      </c>
      <c r="O2860" s="0" t="n">
        <v>25</v>
      </c>
      <c r="P2860" s="0" t="n">
        <v>23</v>
      </c>
      <c r="Q2860" s="0" t="n">
        <v>28</v>
      </c>
      <c r="R2860" s="0" t="n">
        <v>30</v>
      </c>
      <c r="S2860" s="0" t="n">
        <v>29</v>
      </c>
      <c r="T2860" s="0" t="n">
        <v>23</v>
      </c>
      <c r="U2860" s="0" t="n">
        <v>19</v>
      </c>
      <c r="V2860" s="0" t="n">
        <v>30</v>
      </c>
      <c r="W2860" s="0" t="n">
        <v>27</v>
      </c>
      <c r="X2860" s="0" t="n">
        <v>35</v>
      </c>
      <c r="Y2860" s="0" t="n">
        <v>30</v>
      </c>
      <c r="Z2860" s="0" t="n">
        <v>22</v>
      </c>
      <c r="AA2860" s="0" t="n">
        <v>24</v>
      </c>
      <c r="AB2860" s="0" t="n">
        <v>32</v>
      </c>
      <c r="AC2860" s="0" t="n">
        <v>35</v>
      </c>
      <c r="AD2860" s="0" t="n">
        <v>34</v>
      </c>
      <c r="AE2860" s="0" t="n">
        <v>38</v>
      </c>
      <c r="AF2860" s="0" t="n">
        <v>33</v>
      </c>
      <c r="AG2860" s="0" t="n">
        <v>44</v>
      </c>
      <c r="AH2860" s="0" t="n">
        <v>30</v>
      </c>
      <c r="AI2860" s="0" t="n">
        <v>25</v>
      </c>
    </row>
    <row r="2861" customFormat="false" ht="12.75" hidden="false" customHeight="false" outlineLevel="0" collapsed="false">
      <c r="A2861" s="0" t="n">
        <v>132063039</v>
      </c>
      <c r="B2861" s="0" t="n">
        <v>13</v>
      </c>
      <c r="C2861" s="0" t="s">
        <v>86</v>
      </c>
      <c r="D2861" s="0" t="n">
        <v>630</v>
      </c>
      <c r="E2861" s="0" t="s">
        <v>114</v>
      </c>
      <c r="F2861" s="0" t="n">
        <v>2</v>
      </c>
      <c r="G2861" s="0" t="s">
        <v>108</v>
      </c>
      <c r="H2861" s="0" t="n">
        <v>39</v>
      </c>
      <c r="I2861" s="0" t="s">
        <v>190</v>
      </c>
      <c r="J2861" s="0" t="n">
        <v>7.02923243837961</v>
      </c>
      <c r="K2861" s="0" t="n">
        <v>8.55212520311297</v>
      </c>
      <c r="L2861" s="0" t="n">
        <v>7.65380317479756</v>
      </c>
      <c r="M2861" s="0" t="n">
        <v>7.04029189662403</v>
      </c>
      <c r="N2861" s="0" t="n">
        <v>6.43498671634885</v>
      </c>
      <c r="O2861" s="0" t="n">
        <v>7.64715418804046</v>
      </c>
      <c r="P2861" s="0" t="n">
        <v>7.03835290301456</v>
      </c>
      <c r="Q2861" s="0" t="n">
        <v>8.5845857630777</v>
      </c>
      <c r="R2861" s="0" t="n">
        <v>9.19599422491563</v>
      </c>
      <c r="S2861" s="0" t="n">
        <v>8.90485621727849</v>
      </c>
      <c r="T2861" s="0" t="n">
        <v>7.06759385303707</v>
      </c>
      <c r="U2861" s="0" t="n">
        <v>5.84471514704073</v>
      </c>
      <c r="V2861" s="0" t="n">
        <v>9.22316366811368</v>
      </c>
      <c r="W2861" s="0" t="n">
        <v>8.28007507268066</v>
      </c>
      <c r="X2861" s="0" t="n">
        <v>10.7054919173536</v>
      </c>
      <c r="Y2861" s="0" t="n">
        <v>9.12736322646205</v>
      </c>
      <c r="Z2861" s="0" t="n">
        <v>6.6659798687408</v>
      </c>
      <c r="AA2861" s="0" t="n">
        <v>7.24335874545027</v>
      </c>
      <c r="AB2861" s="0" t="n">
        <v>9.60401447805183</v>
      </c>
      <c r="AC2861" s="0" t="n">
        <v>10.458781940373</v>
      </c>
      <c r="AD2861" s="0" t="n">
        <v>10.1272760308227</v>
      </c>
      <c r="AE2861" s="0" t="n">
        <v>11.286380012415</v>
      </c>
      <c r="AF2861" s="0" t="n">
        <v>9.77983516532367</v>
      </c>
      <c r="AG2861" s="0" t="n">
        <v>13.0295088763529</v>
      </c>
      <c r="AH2861" s="0" t="n">
        <v>8.88346668403878</v>
      </c>
      <c r="AI2861" s="0" t="n">
        <v>7.39389028058335</v>
      </c>
    </row>
    <row r="2862" customFormat="false" ht="12.75" hidden="false" customHeight="false" outlineLevel="0" collapsed="false">
      <c r="A2862" s="0" t="n">
        <v>132063040</v>
      </c>
      <c r="B2862" s="0" t="n">
        <v>13</v>
      </c>
      <c r="C2862" s="0" t="s">
        <v>86</v>
      </c>
      <c r="D2862" s="0" t="n">
        <v>630</v>
      </c>
      <c r="E2862" s="0" t="s">
        <v>114</v>
      </c>
      <c r="F2862" s="0" t="n">
        <v>2</v>
      </c>
      <c r="G2862" s="0" t="s">
        <v>108</v>
      </c>
      <c r="H2862" s="0" t="n">
        <v>40</v>
      </c>
      <c r="I2862" s="0" t="s">
        <v>191</v>
      </c>
      <c r="J2862" s="0" t="n">
        <v>4.45593039135854</v>
      </c>
      <c r="K2862" s="0" t="n">
        <v>5.68282508944837</v>
      </c>
      <c r="L2862" s="0" t="n">
        <v>4.95313785963823</v>
      </c>
      <c r="M2862" s="0" t="n">
        <v>4.46294113919413</v>
      </c>
      <c r="N2862" s="0" t="n">
        <v>3.9833582001882</v>
      </c>
      <c r="O2862" s="0" t="n">
        <v>4.94883498598409</v>
      </c>
      <c r="P2862" s="0" t="n">
        <v>4.46171198357453</v>
      </c>
      <c r="Q2862" s="0" t="n">
        <v>5.7043948958069</v>
      </c>
      <c r="R2862" s="0" t="n">
        <v>6.20449868694106</v>
      </c>
      <c r="S2862" s="0" t="n">
        <v>5.96372196507084</v>
      </c>
      <c r="T2862" s="0" t="n">
        <v>4.48024823757093</v>
      </c>
      <c r="U2862" s="0" t="n">
        <v>3.51890032126453</v>
      </c>
      <c r="V2862" s="0" t="n">
        <v>6.22282979617452</v>
      </c>
      <c r="W2862" s="0" t="n">
        <v>5.45662164711079</v>
      </c>
      <c r="X2862" s="0" t="n">
        <v>7.45676737043136</v>
      </c>
      <c r="Y2862" s="0" t="n">
        <v>6.15819364048562</v>
      </c>
      <c r="Z2862" s="0" t="n">
        <v>4.17753409413261</v>
      </c>
      <c r="AA2862" s="0" t="n">
        <v>4.64095662274972</v>
      </c>
      <c r="AB2862" s="0" t="n">
        <v>6.569138793401</v>
      </c>
      <c r="AC2862" s="0" t="n">
        <v>7.28492483199304</v>
      </c>
      <c r="AD2862" s="0" t="n">
        <v>7.01343305262081</v>
      </c>
      <c r="AE2862" s="0" t="n">
        <v>7.98691422802531</v>
      </c>
      <c r="AF2862" s="0" t="n">
        <v>6.73198852876601</v>
      </c>
      <c r="AG2862" s="0" t="n">
        <v>9.46726109600211</v>
      </c>
      <c r="AH2862" s="0" t="n">
        <v>5.99363766750397</v>
      </c>
      <c r="AI2862" s="0" t="n">
        <v>4.78493593869262</v>
      </c>
    </row>
    <row r="2863" customFormat="false" ht="12.75" hidden="false" customHeight="false" outlineLevel="0" collapsed="false">
      <c r="A2863" s="0" t="n">
        <v>132063041</v>
      </c>
      <c r="B2863" s="0" t="n">
        <v>13</v>
      </c>
      <c r="C2863" s="0" t="s">
        <v>86</v>
      </c>
      <c r="D2863" s="0" t="n">
        <v>630</v>
      </c>
      <c r="E2863" s="0" t="s">
        <v>114</v>
      </c>
      <c r="F2863" s="0" t="n">
        <v>2</v>
      </c>
      <c r="G2863" s="0" t="s">
        <v>108</v>
      </c>
      <c r="H2863" s="0" t="n">
        <v>41</v>
      </c>
      <c r="I2863" s="0" t="s">
        <v>192</v>
      </c>
      <c r="J2863" s="0" t="n">
        <v>10.5472999785556</v>
      </c>
      <c r="K2863" s="0" t="n">
        <v>12.3602020571735</v>
      </c>
      <c r="L2863" s="0" t="n">
        <v>11.2985233356898</v>
      </c>
      <c r="M2863" s="0" t="n">
        <v>10.5638945960657</v>
      </c>
      <c r="N2863" s="0" t="n">
        <v>9.83656075545008</v>
      </c>
      <c r="O2863" s="0" t="n">
        <v>11.2887081196047</v>
      </c>
      <c r="P2863" s="0" t="n">
        <v>10.5609851536145</v>
      </c>
      <c r="Q2863" s="0" t="n">
        <v>12.407116604204</v>
      </c>
      <c r="R2863" s="0" t="n">
        <v>13.1278535613963</v>
      </c>
      <c r="S2863" s="0" t="n">
        <v>12.7888589312903</v>
      </c>
      <c r="T2863" s="0" t="n">
        <v>10.604860935821</v>
      </c>
      <c r="U2863" s="0" t="n">
        <v>9.12724669976179</v>
      </c>
      <c r="V2863" s="0" t="n">
        <v>13.1666396309528</v>
      </c>
      <c r="W2863" s="0" t="n">
        <v>12.0470745099919</v>
      </c>
      <c r="X2863" s="0" t="n">
        <v>14.8887477232732</v>
      </c>
      <c r="Y2863" s="0" t="n">
        <v>13.0298785436402</v>
      </c>
      <c r="Z2863" s="0" t="n">
        <v>10.0923736303306</v>
      </c>
      <c r="AA2863" s="0" t="n">
        <v>10.7775436544415</v>
      </c>
      <c r="AB2863" s="0" t="n">
        <v>13.5580028690254</v>
      </c>
      <c r="AC2863" s="0" t="n">
        <v>14.5456338676525</v>
      </c>
      <c r="AD2863" s="0" t="n">
        <v>14.1518531709404</v>
      </c>
      <c r="AE2863" s="0" t="n">
        <v>15.4914383657499</v>
      </c>
      <c r="AF2863" s="0" t="n">
        <v>13.7345246760561</v>
      </c>
      <c r="AG2863" s="0" t="n">
        <v>17.4915075083457</v>
      </c>
      <c r="AH2863" s="0" t="n">
        <v>12.6817010638862</v>
      </c>
      <c r="AI2863" s="0" t="n">
        <v>10.9148406313585</v>
      </c>
    </row>
    <row r="2864" customFormat="false" ht="12.75" hidden="false" customHeight="false" outlineLevel="0" collapsed="false">
      <c r="A2864" s="0" t="n">
        <v>132063042</v>
      </c>
      <c r="B2864" s="0" t="n">
        <v>13</v>
      </c>
      <c r="C2864" s="0" t="s">
        <v>86</v>
      </c>
      <c r="D2864" s="0" t="n">
        <v>630</v>
      </c>
      <c r="E2864" s="0" t="s">
        <v>114</v>
      </c>
      <c r="F2864" s="0" t="n">
        <v>2</v>
      </c>
      <c r="G2864" s="0" t="s">
        <v>108</v>
      </c>
      <c r="H2864" s="0" t="n">
        <v>42</v>
      </c>
      <c r="I2864" s="0" t="s">
        <v>193</v>
      </c>
      <c r="J2864" s="0" t="n">
        <v>8.97009787547225</v>
      </c>
      <c r="K2864" s="0" t="n">
        <v>10.7682005475306</v>
      </c>
      <c r="L2864" s="0" t="n">
        <v>9.5479168878834</v>
      </c>
      <c r="M2864" s="0" t="n">
        <v>8.42860056806116</v>
      </c>
      <c r="N2864" s="0" t="n">
        <v>8.14058889423734</v>
      </c>
      <c r="O2864" s="0" t="n">
        <v>9.50683385042547</v>
      </c>
      <c r="P2864" s="0" t="n">
        <v>9.15290702318571</v>
      </c>
      <c r="Q2864" s="0" t="n">
        <v>10.6525123246403</v>
      </c>
      <c r="R2864" s="0" t="n">
        <v>10.9730160553585</v>
      </c>
      <c r="S2864" s="0" t="n">
        <v>10.5244860836118</v>
      </c>
      <c r="T2864" s="0" t="n">
        <v>8.53435026014456</v>
      </c>
      <c r="U2864" s="0" t="n">
        <v>6.80873456675527</v>
      </c>
      <c r="V2864" s="0" t="n">
        <v>10.7356405426113</v>
      </c>
      <c r="W2864" s="0" t="n">
        <v>9.58958473987117</v>
      </c>
      <c r="X2864" s="0" t="n">
        <v>12.6676622526219</v>
      </c>
      <c r="Y2864" s="0" t="n">
        <v>10.5779318397978</v>
      </c>
      <c r="Z2864" s="0" t="n">
        <v>7.32918976869758</v>
      </c>
      <c r="AA2864" s="0" t="n">
        <v>8.32286438088829</v>
      </c>
      <c r="AB2864" s="0" t="n">
        <v>10.662515736652</v>
      </c>
      <c r="AC2864" s="0" t="n">
        <v>11.9218244833834</v>
      </c>
      <c r="AD2864" s="0" t="n">
        <v>10.8808809337527</v>
      </c>
      <c r="AE2864" s="0" t="n">
        <v>12.212350397447</v>
      </c>
      <c r="AF2864" s="0" t="n">
        <v>10.2391334033856</v>
      </c>
      <c r="AG2864" s="0" t="n">
        <v>13.3921501760188</v>
      </c>
      <c r="AH2864" s="0" t="n">
        <v>9.07859195866992</v>
      </c>
      <c r="AI2864" s="0" t="n">
        <v>7.77967678714405</v>
      </c>
    </row>
    <row r="2865" customFormat="false" ht="12.75" hidden="false" customHeight="false" outlineLevel="0" collapsed="false">
      <c r="A2865" s="0" t="n">
        <v>132063044</v>
      </c>
      <c r="B2865" s="0" t="n">
        <v>13</v>
      </c>
      <c r="C2865" s="0" t="s">
        <v>86</v>
      </c>
      <c r="D2865" s="0" t="n">
        <v>630</v>
      </c>
      <c r="E2865" s="0" t="s">
        <v>114</v>
      </c>
      <c r="F2865" s="0" t="n">
        <v>2</v>
      </c>
      <c r="G2865" s="0" t="s">
        <v>108</v>
      </c>
      <c r="H2865" s="0" t="n">
        <v>44</v>
      </c>
      <c r="I2865" s="0" t="s">
        <v>194</v>
      </c>
      <c r="J2865" s="0" t="n">
        <v>5.6745502927371</v>
      </c>
      <c r="K2865" s="0" t="n">
        <v>7.08373783561828</v>
      </c>
      <c r="L2865" s="0" t="n">
        <v>6.17403462900289</v>
      </c>
      <c r="M2865" s="0" t="n">
        <v>5.32866389054961</v>
      </c>
      <c r="N2865" s="0" t="n">
        <v>5.0089358907907</v>
      </c>
      <c r="O2865" s="0" t="n">
        <v>6.12428696972086</v>
      </c>
      <c r="P2865" s="0" t="n">
        <v>5.74250638934601</v>
      </c>
      <c r="Q2865" s="0" t="n">
        <v>7.05260085763074</v>
      </c>
      <c r="R2865" s="0" t="n">
        <v>7.40196050252888</v>
      </c>
      <c r="S2865" s="0" t="n">
        <v>7.04264592664356</v>
      </c>
      <c r="T2865" s="0" t="n">
        <v>5.39070739356216</v>
      </c>
      <c r="U2865" s="0" t="s">
        <v>202</v>
      </c>
      <c r="V2865" s="0" t="n">
        <v>7.2360197649529</v>
      </c>
      <c r="W2865" s="0" t="n">
        <v>6.30406664975414</v>
      </c>
      <c r="X2865" s="0" t="n">
        <v>8.78411063229133</v>
      </c>
      <c r="Y2865" s="0" t="n">
        <v>7.10093546483691</v>
      </c>
      <c r="Z2865" s="0" t="n">
        <v>4.58026865920417</v>
      </c>
      <c r="AA2865" s="0" t="n">
        <v>5.31709808569884</v>
      </c>
      <c r="AB2865" s="0" t="n">
        <v>7.28227383976272</v>
      </c>
      <c r="AC2865" s="0" t="n">
        <v>8.26812725680486</v>
      </c>
      <c r="AD2865" s="0" t="n">
        <v>7.5186176391669</v>
      </c>
      <c r="AE2865" s="0" t="n">
        <v>8.61704585941101</v>
      </c>
      <c r="AF2865" s="0" t="n">
        <v>7.03577118914919</v>
      </c>
      <c r="AG2865" s="0" t="n">
        <v>9.71775635836119</v>
      </c>
      <c r="AH2865" s="0" t="n">
        <v>6.11070929497299</v>
      </c>
      <c r="AI2865" s="0" t="n">
        <v>5.02280839994019</v>
      </c>
    </row>
    <row r="2866" customFormat="false" ht="12.75" hidden="false" customHeight="false" outlineLevel="0" collapsed="false">
      <c r="A2866" s="0" t="n">
        <v>132063045</v>
      </c>
      <c r="B2866" s="0" t="n">
        <v>13</v>
      </c>
      <c r="C2866" s="0" t="s">
        <v>86</v>
      </c>
      <c r="D2866" s="0" t="n">
        <v>630</v>
      </c>
      <c r="E2866" s="0" t="s">
        <v>114</v>
      </c>
      <c r="F2866" s="0" t="n">
        <v>2</v>
      </c>
      <c r="G2866" s="0" t="s">
        <v>108</v>
      </c>
      <c r="H2866" s="0" t="n">
        <v>45</v>
      </c>
      <c r="I2866" s="0" t="s">
        <v>195</v>
      </c>
      <c r="J2866" s="0" t="n">
        <v>13.0080644659915</v>
      </c>
      <c r="K2866" s="0" t="n">
        <v>15.2119136238009</v>
      </c>
      <c r="L2866" s="0" t="n">
        <v>13.6455136732583</v>
      </c>
      <c r="M2866" s="0" t="n">
        <v>12.227839301142</v>
      </c>
      <c r="N2866" s="0" t="n">
        <v>12.0203920799843</v>
      </c>
      <c r="O2866" s="0" t="n">
        <v>13.6212301664269</v>
      </c>
      <c r="P2866" s="0" t="n">
        <v>13.345450794624</v>
      </c>
      <c r="Q2866" s="0" t="n">
        <v>14.9829366739422</v>
      </c>
      <c r="R2866" s="0" t="n">
        <v>15.2359119544512</v>
      </c>
      <c r="S2866" s="0" t="n">
        <v>14.6946127320474</v>
      </c>
      <c r="T2866" s="0" t="n">
        <v>12.3885310342258</v>
      </c>
      <c r="U2866" s="0" t="s">
        <v>202</v>
      </c>
      <c r="V2866" s="0" t="n">
        <v>14.9146431718343</v>
      </c>
      <c r="W2866" s="0" t="n">
        <v>13.5532504270602</v>
      </c>
      <c r="X2866" s="0" t="n">
        <v>17.2509534710806</v>
      </c>
      <c r="Y2866" s="0" t="n">
        <v>14.7368292102185</v>
      </c>
      <c r="Z2866" s="0" t="n">
        <v>10.7138578883445</v>
      </c>
      <c r="AA2866" s="0" t="n">
        <v>11.9912577536894</v>
      </c>
      <c r="AB2866" s="0" t="n">
        <v>14.6770303585504</v>
      </c>
      <c r="AC2866" s="0" t="n">
        <v>16.2335852984041</v>
      </c>
      <c r="AD2866" s="0" t="n">
        <v>14.8547691653692</v>
      </c>
      <c r="AE2866" s="0" t="n">
        <v>16.4247101434149</v>
      </c>
      <c r="AF2866" s="0" t="n">
        <v>14.0340053831448</v>
      </c>
      <c r="AG2866" s="0" t="n">
        <v>17.6466206508663</v>
      </c>
      <c r="AH2866" s="0" t="n">
        <v>12.6246398624254</v>
      </c>
      <c r="AI2866" s="0" t="n">
        <v>11.1300109109927</v>
      </c>
    </row>
    <row r="2867" customFormat="false" ht="12.75" hidden="false" customHeight="false" outlineLevel="0" collapsed="false">
      <c r="A2867" s="0" t="n">
        <v>132063046</v>
      </c>
      <c r="B2867" s="0" t="n">
        <v>13</v>
      </c>
      <c r="C2867" s="0" t="s">
        <v>86</v>
      </c>
      <c r="D2867" s="0" t="n">
        <v>630</v>
      </c>
      <c r="E2867" s="0" t="s">
        <v>114</v>
      </c>
      <c r="F2867" s="0" t="n">
        <v>2</v>
      </c>
      <c r="G2867" s="0" t="s">
        <v>108</v>
      </c>
      <c r="H2867" s="0" t="n">
        <v>46</v>
      </c>
      <c r="I2867" s="0" t="s">
        <v>196</v>
      </c>
      <c r="J2867" s="0" t="n">
        <v>3.70063745506913</v>
      </c>
      <c r="K2867" s="0" t="n">
        <v>5.15718872493536</v>
      </c>
      <c r="L2867" s="0" t="n">
        <v>3.31164399657778</v>
      </c>
      <c r="M2867" s="0" t="n">
        <v>4.02687839381704</v>
      </c>
      <c r="N2867" s="0" t="n">
        <v>3.07147281515344</v>
      </c>
      <c r="O2867" s="0" t="n">
        <v>3.80346646457116</v>
      </c>
      <c r="P2867" s="0" t="n">
        <v>3.42231578005541</v>
      </c>
      <c r="Q2867" s="0" t="n">
        <v>3.69312437792842</v>
      </c>
      <c r="R2867" s="0" t="n">
        <v>4.88534671046827</v>
      </c>
      <c r="S2867" s="0" t="n">
        <v>3.8070529875017</v>
      </c>
      <c r="T2867" s="0" t="n">
        <v>3.20389648301076</v>
      </c>
      <c r="U2867" s="0" t="n">
        <v>2.5390046782489</v>
      </c>
      <c r="V2867" s="0" t="n">
        <v>4.1724097793173</v>
      </c>
      <c r="W2867" s="0" t="n">
        <v>3.82520098769732</v>
      </c>
      <c r="X2867" s="0" t="n">
        <v>4.94946630932878</v>
      </c>
      <c r="Y2867" s="0" t="n">
        <v>3.50849962900153</v>
      </c>
      <c r="Z2867" s="0" t="n">
        <v>2.89393816333219</v>
      </c>
      <c r="AA2867" s="0" t="n">
        <v>3.20324940064701</v>
      </c>
      <c r="AB2867" s="0" t="n">
        <v>3.67297168514046</v>
      </c>
      <c r="AC2867" s="0" t="n">
        <v>4.4738226585581</v>
      </c>
      <c r="AD2867" s="0" t="n">
        <v>4.16545982744069</v>
      </c>
      <c r="AE2867" s="0" t="n">
        <v>5.15493436958433</v>
      </c>
      <c r="AF2867" s="0" t="n">
        <v>4.21179328379344</v>
      </c>
      <c r="AG2867" s="0" t="n">
        <v>5.27676129451686</v>
      </c>
      <c r="AH2867" s="0" t="n">
        <v>3.43703583026875</v>
      </c>
      <c r="AI2867" s="0" t="n">
        <v>2.88369255110734</v>
      </c>
    </row>
    <row r="2868" customFormat="false" ht="12.75" hidden="false" customHeight="false" outlineLevel="0" collapsed="false">
      <c r="A2868" s="0" t="n">
        <v>132063048</v>
      </c>
      <c r="B2868" s="0" t="n">
        <v>13</v>
      </c>
      <c r="C2868" s="0" t="s">
        <v>86</v>
      </c>
      <c r="D2868" s="0" t="n">
        <v>630</v>
      </c>
      <c r="E2868" s="0" t="s">
        <v>114</v>
      </c>
      <c r="F2868" s="0" t="n">
        <v>2</v>
      </c>
      <c r="G2868" s="0" t="s">
        <v>108</v>
      </c>
      <c r="H2868" s="0" t="n">
        <v>48</v>
      </c>
      <c r="I2868" s="0" t="s">
        <v>197</v>
      </c>
      <c r="J2868" s="0" t="n">
        <v>2.26973587837697</v>
      </c>
      <c r="K2868" s="0" t="n">
        <v>3.30219002966024</v>
      </c>
      <c r="L2868" s="0" t="n">
        <v>2.07178305734723</v>
      </c>
      <c r="M2868" s="0" t="n">
        <v>2.43505234313813</v>
      </c>
      <c r="N2868" s="0" t="n">
        <v>1.83728556280372</v>
      </c>
      <c r="O2868" s="0" t="n">
        <v>2.35709234214094</v>
      </c>
      <c r="P2868" s="0" t="n">
        <v>2.06587510714684</v>
      </c>
      <c r="Q2868" s="0" t="n">
        <v>2.34812391266557</v>
      </c>
      <c r="R2868" s="0" t="n">
        <v>3.20542498975872</v>
      </c>
      <c r="S2868" s="0" t="n">
        <v>2.38963038080579</v>
      </c>
      <c r="T2868" s="0" t="n">
        <v>1.93367122065777</v>
      </c>
      <c r="U2868" s="0" t="s">
        <v>202</v>
      </c>
      <c r="V2868" s="0" t="n">
        <v>2.69128234072751</v>
      </c>
      <c r="W2868" s="0" t="n">
        <v>2.38790198689264</v>
      </c>
      <c r="X2868" s="0" t="n">
        <v>3.30651226419305</v>
      </c>
      <c r="Y2868" s="0" t="n">
        <v>2.24428777918929</v>
      </c>
      <c r="Z2868" s="0" t="n">
        <v>1.72317024007259</v>
      </c>
      <c r="AA2868" s="0" t="n">
        <v>1.96423590747115</v>
      </c>
      <c r="AB2868" s="0" t="n">
        <v>2.41101910807684</v>
      </c>
      <c r="AC2868" s="0" t="n">
        <v>3.00296923263357</v>
      </c>
      <c r="AD2868" s="0" t="n">
        <v>2.76399856083073</v>
      </c>
      <c r="AE2868" s="0" t="n">
        <v>3.46606010840983</v>
      </c>
      <c r="AF2868" s="0" t="n">
        <v>2.77534217240007</v>
      </c>
      <c r="AG2868" s="0" t="n">
        <v>3.68123336100781</v>
      </c>
      <c r="AH2868" s="0" t="n">
        <v>2.18309518908327</v>
      </c>
      <c r="AI2868" s="0" t="n">
        <v>1.77003730084678</v>
      </c>
    </row>
    <row r="2869" customFormat="false" ht="12.75" hidden="false" customHeight="false" outlineLevel="0" collapsed="false">
      <c r="A2869" s="0" t="n">
        <v>132063049</v>
      </c>
      <c r="B2869" s="0" t="n">
        <v>13</v>
      </c>
      <c r="C2869" s="0" t="s">
        <v>86</v>
      </c>
      <c r="D2869" s="0" t="n">
        <v>630</v>
      </c>
      <c r="E2869" s="0" t="s">
        <v>114</v>
      </c>
      <c r="F2869" s="0" t="n">
        <v>2</v>
      </c>
      <c r="G2869" s="0" t="s">
        <v>108</v>
      </c>
      <c r="H2869" s="0" t="n">
        <v>49</v>
      </c>
      <c r="I2869" s="0" t="s">
        <v>198</v>
      </c>
      <c r="J2869" s="0" t="n">
        <v>5.4756340102104</v>
      </c>
      <c r="K2869" s="0" t="n">
        <v>7.41905742527785</v>
      </c>
      <c r="L2869" s="0" t="n">
        <v>4.83760024752622</v>
      </c>
      <c r="M2869" s="0" t="n">
        <v>6.01258266476695</v>
      </c>
      <c r="N2869" s="0" t="n">
        <v>4.61761841052548</v>
      </c>
      <c r="O2869" s="0" t="n">
        <v>5.59029942153209</v>
      </c>
      <c r="P2869" s="0" t="n">
        <v>5.11555151453825</v>
      </c>
      <c r="Q2869" s="0" t="n">
        <v>5.33779293429996</v>
      </c>
      <c r="R2869" s="0" t="n">
        <v>6.91359514317341</v>
      </c>
      <c r="S2869" s="0" t="n">
        <v>5.54923242466556</v>
      </c>
      <c r="T2869" s="0" t="n">
        <v>4.78962554983707</v>
      </c>
      <c r="U2869" s="0" t="s">
        <v>202</v>
      </c>
      <c r="V2869" s="0" t="n">
        <v>5.97307275310118</v>
      </c>
      <c r="W2869" s="0" t="n">
        <v>5.59567886143973</v>
      </c>
      <c r="X2869" s="0" t="n">
        <v>6.91854619213253</v>
      </c>
      <c r="Y2869" s="0" t="n">
        <v>5.05062035352908</v>
      </c>
      <c r="Z2869" s="0" t="n">
        <v>4.36327089030745</v>
      </c>
      <c r="AA2869" s="0" t="n">
        <v>4.74034971401266</v>
      </c>
      <c r="AB2869" s="0" t="n">
        <v>5.19631290636718</v>
      </c>
      <c r="AC2869" s="0" t="n">
        <v>6.23321210640309</v>
      </c>
      <c r="AD2869" s="0" t="n">
        <v>5.84976737150028</v>
      </c>
      <c r="AE2869" s="0" t="n">
        <v>7.17369709162329</v>
      </c>
      <c r="AF2869" s="0" t="n">
        <v>5.9430681421096</v>
      </c>
      <c r="AG2869" s="0" t="n">
        <v>7.15503796864447</v>
      </c>
      <c r="AH2869" s="0" t="n">
        <v>4.97097879167455</v>
      </c>
      <c r="AI2869" s="0" t="n">
        <v>4.26473381417759</v>
      </c>
    </row>
    <row r="2870" customFormat="false" ht="12.75" hidden="false" customHeight="false" outlineLevel="0" collapsed="false">
      <c r="A2870" s="0" t="n">
        <v>132063050</v>
      </c>
      <c r="B2870" s="0" t="n">
        <v>13</v>
      </c>
      <c r="C2870" s="0" t="s">
        <v>86</v>
      </c>
      <c r="D2870" s="0" t="n">
        <v>630</v>
      </c>
      <c r="E2870" s="0" t="s">
        <v>114</v>
      </c>
      <c r="F2870" s="0" t="n">
        <v>2</v>
      </c>
      <c r="G2870" s="0" t="s">
        <v>108</v>
      </c>
      <c r="H2870" s="0" t="n">
        <v>50</v>
      </c>
      <c r="I2870" s="0" t="s">
        <v>199</v>
      </c>
      <c r="J2870" s="0" t="n">
        <v>83.2139375648823</v>
      </c>
      <c r="K2870" s="0" t="n">
        <v>102.090927910784</v>
      </c>
      <c r="L2870" s="0" t="n">
        <v>80.8580114888956</v>
      </c>
      <c r="M2870" s="0" t="n">
        <v>87.1186006762471</v>
      </c>
      <c r="N2870" s="0" t="n">
        <v>75.0543936048701</v>
      </c>
      <c r="O2870" s="0" t="n">
        <v>93.5426823527713</v>
      </c>
      <c r="P2870" s="0" t="n">
        <v>85.9229701055853</v>
      </c>
      <c r="Q2870" s="0" t="n">
        <v>112.671997971736</v>
      </c>
      <c r="R2870" s="0" t="n">
        <v>114.062769623981</v>
      </c>
      <c r="S2870" s="0" t="n">
        <v>94.1470581040501</v>
      </c>
      <c r="T2870" s="0" t="n">
        <v>79.310599066133</v>
      </c>
      <c r="U2870" s="0" t="n">
        <v>77.8143243839015</v>
      </c>
      <c r="V2870" s="0" t="n">
        <v>116.808110494486</v>
      </c>
      <c r="W2870" s="0" t="n">
        <v>98.2803602600555</v>
      </c>
      <c r="X2870" s="0" t="n">
        <v>113.017854131668</v>
      </c>
      <c r="Y2870" s="0" t="n">
        <v>99.2376717570639</v>
      </c>
      <c r="Z2870" s="0" t="n">
        <v>90.5281068836857</v>
      </c>
      <c r="AA2870" s="0" t="n">
        <v>81.8965554104646</v>
      </c>
      <c r="AB2870" s="0" t="n">
        <v>103.760281545336</v>
      </c>
      <c r="AC2870" s="0" t="n">
        <v>103.001753593461</v>
      </c>
      <c r="AD2870" s="0" t="n">
        <v>97.6915995687951</v>
      </c>
      <c r="AE2870" s="0" t="n">
        <v>120.584103105315</v>
      </c>
      <c r="AF2870" s="0" t="n">
        <v>107.317932101559</v>
      </c>
      <c r="AG2870" s="0" t="n">
        <v>114.039338168726</v>
      </c>
      <c r="AH2870" s="0" t="n">
        <v>100.396344278337</v>
      </c>
      <c r="AI2870" s="0" t="n">
        <v>79.2146337636667</v>
      </c>
    </row>
    <row r="2871" customFormat="false" ht="12.75" hidden="false" customHeight="false" outlineLevel="0" collapsed="false">
      <c r="A2871" s="0" t="n">
        <v>132063051</v>
      </c>
      <c r="B2871" s="0" t="n">
        <v>13</v>
      </c>
      <c r="C2871" s="0" t="s">
        <v>86</v>
      </c>
      <c r="D2871" s="0" t="n">
        <v>630</v>
      </c>
      <c r="E2871" s="0" t="s">
        <v>114</v>
      </c>
      <c r="F2871" s="0" t="n">
        <v>2</v>
      </c>
      <c r="G2871" s="0" t="s">
        <v>108</v>
      </c>
      <c r="H2871" s="0" t="n">
        <v>51</v>
      </c>
      <c r="I2871" s="0" t="s">
        <v>200</v>
      </c>
      <c r="J2871" s="0" t="n">
        <v>52.7504982415188</v>
      </c>
      <c r="K2871" s="0" t="n">
        <v>67.838680182709</v>
      </c>
      <c r="L2871" s="0" t="n">
        <v>52.3270417090788</v>
      </c>
      <c r="M2871" s="0" t="n">
        <v>55.2257197082254</v>
      </c>
      <c r="N2871" s="0" t="n">
        <v>46.4598525847065</v>
      </c>
      <c r="O2871" s="0" t="n">
        <v>60.5358918791219</v>
      </c>
      <c r="P2871" s="0" t="n">
        <v>54.4677924888094</v>
      </c>
      <c r="Q2871" s="0" t="n">
        <v>74.8697243954041</v>
      </c>
      <c r="R2871" s="0" t="n">
        <v>76.9576716831117</v>
      </c>
      <c r="S2871" s="0" t="n">
        <v>63.0517623937021</v>
      </c>
      <c r="T2871" s="0" t="n">
        <v>50.276116465584</v>
      </c>
      <c r="U2871" s="0" t="n">
        <v>46.8493064563007</v>
      </c>
      <c r="V2871" s="0" t="n">
        <v>78.8099416399704</v>
      </c>
      <c r="W2871" s="0" t="n">
        <v>64.7673766932704</v>
      </c>
      <c r="X2871" s="0" t="n">
        <v>78.7210763850183</v>
      </c>
      <c r="Y2871" s="0" t="n">
        <v>66.9552404071285</v>
      </c>
      <c r="Z2871" s="0" t="n">
        <v>56.7334826133096</v>
      </c>
      <c r="AA2871" s="0" t="n">
        <v>52.4726683531064</v>
      </c>
      <c r="AB2871" s="0" t="n">
        <v>70.9719557661413</v>
      </c>
      <c r="AC2871" s="0" t="n">
        <v>71.7444953695127</v>
      </c>
      <c r="AD2871" s="0" t="n">
        <v>67.6542726093274</v>
      </c>
      <c r="AE2871" s="0" t="n">
        <v>85.3324881588343</v>
      </c>
      <c r="AF2871" s="0" t="n">
        <v>73.8727264443291</v>
      </c>
      <c r="AG2871" s="0" t="n">
        <v>82.8611576924462</v>
      </c>
      <c r="AH2871" s="0" t="n">
        <v>67.7369918916342</v>
      </c>
      <c r="AI2871" s="0" t="n">
        <v>51.2635342941873</v>
      </c>
    </row>
    <row r="2872" customFormat="false" ht="12.75" hidden="false" customHeight="false" outlineLevel="0" collapsed="false">
      <c r="A2872" s="0" t="n">
        <v>132063052</v>
      </c>
      <c r="B2872" s="0" t="n">
        <v>13</v>
      </c>
      <c r="C2872" s="0" t="s">
        <v>86</v>
      </c>
      <c r="D2872" s="0" t="n">
        <v>630</v>
      </c>
      <c r="E2872" s="0" t="s">
        <v>114</v>
      </c>
      <c r="F2872" s="0" t="n">
        <v>2</v>
      </c>
      <c r="G2872" s="0" t="s">
        <v>108</v>
      </c>
      <c r="H2872" s="0" t="n">
        <v>52</v>
      </c>
      <c r="I2872" s="0" t="s">
        <v>201</v>
      </c>
      <c r="J2872" s="0" t="n">
        <v>124.861764010174</v>
      </c>
      <c r="K2872" s="0" t="n">
        <v>147.549815655446</v>
      </c>
      <c r="L2872" s="0" t="n">
        <v>119.362375647833</v>
      </c>
      <c r="M2872" s="0" t="n">
        <v>130.720675848955</v>
      </c>
      <c r="N2872" s="0" t="n">
        <v>114.728613313542</v>
      </c>
      <c r="O2872" s="0" t="n">
        <v>138.087452121312</v>
      </c>
      <c r="P2872" s="0" t="n">
        <v>128.926642943819</v>
      </c>
      <c r="Q2872" s="0" t="n">
        <v>162.842407944305</v>
      </c>
      <c r="R2872" s="0" t="n">
        <v>162.831696041506</v>
      </c>
      <c r="S2872" s="0" t="n">
        <v>135.210879941267</v>
      </c>
      <c r="T2872" s="0" t="n">
        <v>119.004839740695</v>
      </c>
      <c r="U2872" s="0" t="n">
        <v>121.516706556137</v>
      </c>
      <c r="V2872" s="0" t="n">
        <v>166.750840838972</v>
      </c>
      <c r="W2872" s="0" t="n">
        <v>142.992764259857</v>
      </c>
      <c r="X2872" s="0" t="n">
        <v>157.180476281005</v>
      </c>
      <c r="Y2872" s="0" t="n">
        <v>141.667947014463</v>
      </c>
      <c r="Z2872" s="0" t="n">
        <v>137.06064175217</v>
      </c>
      <c r="AA2872" s="0" t="n">
        <v>121.855582762496</v>
      </c>
      <c r="AB2872" s="0" t="n">
        <v>146.47855832553</v>
      </c>
      <c r="AC2872" s="0" t="n">
        <v>143.25050508159</v>
      </c>
      <c r="AD2872" s="0" t="n">
        <v>136.514218524721</v>
      </c>
      <c r="AE2872" s="0" t="n">
        <v>165.511102682205</v>
      </c>
      <c r="AF2872" s="0" t="n">
        <v>150.714277052275</v>
      </c>
      <c r="AG2872" s="0" t="n">
        <v>153.092488654367</v>
      </c>
      <c r="AH2872" s="0" t="n">
        <v>143.322024084637</v>
      </c>
      <c r="AI2872" s="0" t="n">
        <v>116.93642593972</v>
      </c>
    </row>
    <row r="2873" customFormat="false" ht="12.75" hidden="false" customHeight="false" outlineLevel="0" collapsed="false">
      <c r="A2873" s="0" t="n">
        <v>140061019</v>
      </c>
      <c r="B2873" s="0" t="n">
        <v>14</v>
      </c>
      <c r="C2873" s="0" t="s">
        <v>88</v>
      </c>
      <c r="D2873" s="0" t="n">
        <v>6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70</v>
      </c>
      <c r="J2873" s="0" t="n">
        <v>251</v>
      </c>
      <c r="K2873" s="0" t="n">
        <v>208</v>
      </c>
      <c r="L2873" s="0" t="n">
        <v>226</v>
      </c>
      <c r="M2873" s="0" t="n">
        <v>257</v>
      </c>
      <c r="N2873" s="0" t="n">
        <v>261</v>
      </c>
      <c r="O2873" s="0" t="n">
        <v>253</v>
      </c>
      <c r="P2873" s="0" t="n">
        <v>231</v>
      </c>
      <c r="Q2873" s="0" t="n">
        <v>227</v>
      </c>
      <c r="R2873" s="0" t="n">
        <v>216</v>
      </c>
      <c r="S2873" s="0" t="n">
        <v>231</v>
      </c>
      <c r="T2873" s="0" t="n">
        <v>218</v>
      </c>
      <c r="U2873" s="0" t="n">
        <v>214</v>
      </c>
      <c r="V2873" s="0" t="n">
        <v>236</v>
      </c>
      <c r="W2873" s="0" t="n">
        <v>191</v>
      </c>
      <c r="X2873" s="0" t="n">
        <v>221</v>
      </c>
      <c r="Y2873" s="0" t="n">
        <v>203</v>
      </c>
      <c r="Z2873" s="0" t="n">
        <v>196</v>
      </c>
      <c r="AA2873" s="0" t="n">
        <v>217</v>
      </c>
      <c r="AB2873" s="0" t="n">
        <v>225</v>
      </c>
      <c r="AC2873" s="0" t="n">
        <v>208</v>
      </c>
      <c r="AD2873" s="0" t="n">
        <v>210</v>
      </c>
      <c r="AE2873" s="0" t="n">
        <v>194</v>
      </c>
      <c r="AF2873" s="0" t="n">
        <v>239</v>
      </c>
      <c r="AG2873" s="0" t="n">
        <v>240</v>
      </c>
      <c r="AH2873" s="0" t="n">
        <v>217</v>
      </c>
      <c r="AI2873" s="0" t="n">
        <v>217</v>
      </c>
    </row>
    <row r="2874" customFormat="false" ht="12.75" hidden="false" customHeight="false" outlineLevel="0" collapsed="false">
      <c r="A2874" s="0" t="n">
        <v>140061039</v>
      </c>
      <c r="B2874" s="0" t="n">
        <v>14</v>
      </c>
      <c r="C2874" s="0" t="s">
        <v>88</v>
      </c>
      <c r="D2874" s="0" t="n">
        <v>6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90</v>
      </c>
      <c r="J2874" s="0" t="n">
        <v>33.7969757765899</v>
      </c>
      <c r="K2874" s="0" t="n">
        <v>27.9089738085015</v>
      </c>
      <c r="L2874" s="0" t="n">
        <v>30.322139186669</v>
      </c>
      <c r="M2874" s="0" t="n">
        <v>34.5091509674647</v>
      </c>
      <c r="N2874" s="0" t="n">
        <v>34.8981802136678</v>
      </c>
      <c r="O2874" s="0" t="n">
        <v>33.6288596759401</v>
      </c>
      <c r="P2874" s="0" t="n">
        <v>30.4737279527196</v>
      </c>
      <c r="Q2874" s="0" t="n">
        <v>29.8315241674771</v>
      </c>
      <c r="R2874" s="0" t="n">
        <v>28.2434164073328</v>
      </c>
      <c r="S2874" s="0" t="n">
        <v>30.0812584644234</v>
      </c>
      <c r="T2874" s="0" t="n">
        <v>28.2496857546424</v>
      </c>
      <c r="U2874" s="0" t="n">
        <v>27.5595621377978</v>
      </c>
      <c r="V2874" s="0" t="n">
        <v>30.2882517518417</v>
      </c>
      <c r="W2874" s="0" t="n">
        <v>24.494088076124</v>
      </c>
      <c r="X2874" s="0" t="n">
        <v>28.3733470278598</v>
      </c>
      <c r="Y2874" s="0" t="n">
        <v>25.9653880098745</v>
      </c>
      <c r="Z2874" s="0" t="n">
        <v>24.8961601483608</v>
      </c>
      <c r="AA2874" s="0" t="n">
        <v>27.3637487074727</v>
      </c>
      <c r="AB2874" s="0" t="n">
        <v>28.0744659612697</v>
      </c>
      <c r="AC2874" s="0" t="n">
        <v>25.7136146172009</v>
      </c>
      <c r="AD2874" s="0" t="n">
        <v>25.7189046196052</v>
      </c>
      <c r="AE2874" s="0" t="n">
        <v>23.5000545104357</v>
      </c>
      <c r="AF2874" s="0" t="n">
        <v>28.567671914034</v>
      </c>
      <c r="AG2874" s="0" t="n">
        <v>28.4454558384298</v>
      </c>
      <c r="AH2874" s="0" t="n">
        <v>25.5384253265859</v>
      </c>
      <c r="AI2874" s="0" t="n">
        <v>25.2887226281625</v>
      </c>
    </row>
    <row r="2875" customFormat="false" ht="12.75" hidden="false" customHeight="false" outlineLevel="0" collapsed="false">
      <c r="A2875" s="0" t="n">
        <v>140061040</v>
      </c>
      <c r="B2875" s="0" t="n">
        <v>14</v>
      </c>
      <c r="C2875" s="0" t="s">
        <v>88</v>
      </c>
      <c r="D2875" s="0" t="n">
        <v>6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91</v>
      </c>
      <c r="J2875" s="0" t="n">
        <v>29.7448472992689</v>
      </c>
      <c r="K2875" s="0" t="n">
        <v>24.2448119232284</v>
      </c>
      <c r="L2875" s="0" t="n">
        <v>26.4974655846835</v>
      </c>
      <c r="M2875" s="0" t="n">
        <v>30.4186742811388</v>
      </c>
      <c r="N2875" s="0" t="n">
        <v>30.7924080327155</v>
      </c>
      <c r="O2875" s="0" t="n">
        <v>29.6123443615846</v>
      </c>
      <c r="P2875" s="0" t="n">
        <v>26.6703545449985</v>
      </c>
      <c r="Q2875" s="0" t="n">
        <v>26.0767499324858</v>
      </c>
      <c r="R2875" s="0" t="n">
        <v>24.6022459706792</v>
      </c>
      <c r="S2875" s="0" t="n">
        <v>26.3268684963866</v>
      </c>
      <c r="T2875" s="0" t="n">
        <v>24.6238715821364</v>
      </c>
      <c r="U2875" s="0" t="n">
        <v>23.9905701183799</v>
      </c>
      <c r="V2875" s="0" t="n">
        <v>26.54694809148</v>
      </c>
      <c r="W2875" s="0" t="n">
        <v>21.1433973934689</v>
      </c>
      <c r="X2875" s="0" t="n">
        <v>24.7556094317415</v>
      </c>
      <c r="Y2875" s="0" t="n">
        <v>22.5161722186622</v>
      </c>
      <c r="Z2875" s="0" t="n">
        <v>21.5325846894992</v>
      </c>
      <c r="AA2875" s="0" t="n">
        <v>23.8438411319681</v>
      </c>
      <c r="AB2875" s="0" t="n">
        <v>24.5257092139919</v>
      </c>
      <c r="AC2875" s="0" t="n">
        <v>22.3376808670231</v>
      </c>
      <c r="AD2875" s="0" t="n">
        <v>22.3578242723783</v>
      </c>
      <c r="AE2875" s="0" t="n">
        <v>20.3093764301995</v>
      </c>
      <c r="AF2875" s="0" t="n">
        <v>25.06038340905</v>
      </c>
      <c r="AG2875" s="0" t="n">
        <v>24.9602152483502</v>
      </c>
      <c r="AH2875" s="0" t="n">
        <v>22.2533163404417</v>
      </c>
      <c r="AI2875" s="0" t="n">
        <v>22.0357338909361</v>
      </c>
    </row>
    <row r="2876" customFormat="false" ht="12.75" hidden="false" customHeight="false" outlineLevel="0" collapsed="false">
      <c r="A2876" s="0" t="n">
        <v>140061041</v>
      </c>
      <c r="B2876" s="0" t="n">
        <v>14</v>
      </c>
      <c r="C2876" s="0" t="s">
        <v>88</v>
      </c>
      <c r="D2876" s="0" t="n">
        <v>6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92</v>
      </c>
      <c r="J2876" s="0" t="n">
        <v>38.2470709811326</v>
      </c>
      <c r="K2876" s="0" t="n">
        <v>31.9705095731504</v>
      </c>
      <c r="L2876" s="0" t="n">
        <v>34.5437972442875</v>
      </c>
      <c r="M2876" s="0" t="n">
        <v>38.9963979223954</v>
      </c>
      <c r="N2876" s="0" t="n">
        <v>39.3989845495461</v>
      </c>
      <c r="O2876" s="0" t="n">
        <v>38.0381998511965</v>
      </c>
      <c r="P2876" s="0" t="n">
        <v>34.6673430964174</v>
      </c>
      <c r="Q2876" s="0" t="n">
        <v>33.9751205777288</v>
      </c>
      <c r="R2876" s="0" t="n">
        <v>32.2716661331926</v>
      </c>
      <c r="S2876" s="0" t="n">
        <v>34.2208642663002</v>
      </c>
      <c r="T2876" s="0" t="n">
        <v>32.2590742743149</v>
      </c>
      <c r="U2876" s="0" t="n">
        <v>31.5098303014643</v>
      </c>
      <c r="V2876" s="0" t="n">
        <v>34.4091181129957</v>
      </c>
      <c r="W2876" s="0" t="n">
        <v>28.2249426643123</v>
      </c>
      <c r="X2876" s="0" t="n">
        <v>32.3710515412836</v>
      </c>
      <c r="Y2876" s="0" t="n">
        <v>29.7935144953475</v>
      </c>
      <c r="Z2876" s="0" t="n">
        <v>28.6361696466331</v>
      </c>
      <c r="AA2876" s="0" t="n">
        <v>31.2569324196836</v>
      </c>
      <c r="AB2876" s="0" t="n">
        <v>31.9924313774618</v>
      </c>
      <c r="AC2876" s="0" t="n">
        <v>29.455664257677</v>
      </c>
      <c r="AD2876" s="0" t="n">
        <v>29.442649774553</v>
      </c>
      <c r="AE2876" s="0" t="n">
        <v>27.0497630442389</v>
      </c>
      <c r="AF2876" s="0" t="n">
        <v>32.4284205834726</v>
      </c>
      <c r="AG2876" s="0" t="n">
        <v>32.2811626403188</v>
      </c>
      <c r="AH2876" s="0" t="n">
        <v>29.1719107302077</v>
      </c>
      <c r="AI2876" s="0" t="n">
        <v>28.886681522285</v>
      </c>
    </row>
    <row r="2877" customFormat="false" ht="12.75" hidden="false" customHeight="false" outlineLevel="0" collapsed="false">
      <c r="A2877" s="0" t="n">
        <v>140061042</v>
      </c>
      <c r="B2877" s="0" t="n">
        <v>14</v>
      </c>
      <c r="C2877" s="0" t="s">
        <v>88</v>
      </c>
      <c r="D2877" s="0" t="n">
        <v>6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93</v>
      </c>
      <c r="J2877" s="0" t="n">
        <v>44.2956052721803</v>
      </c>
      <c r="K2877" s="0" t="n">
        <v>37.1357781456917</v>
      </c>
      <c r="L2877" s="0" t="n">
        <v>41.6953537376022</v>
      </c>
      <c r="M2877" s="0" t="n">
        <v>47.4993398968285</v>
      </c>
      <c r="N2877" s="0" t="n">
        <v>49.8417036490543</v>
      </c>
      <c r="O2877" s="0" t="n">
        <v>46.4045397544467</v>
      </c>
      <c r="P2877" s="0" t="n">
        <v>42.1277976341575</v>
      </c>
      <c r="Q2877" s="0" t="n">
        <v>43.0200200243036</v>
      </c>
      <c r="R2877" s="0" t="n">
        <v>39.7879303202399</v>
      </c>
      <c r="S2877" s="0" t="n">
        <v>42.1427562091061</v>
      </c>
      <c r="T2877" s="0" t="n">
        <v>39.5555117996456</v>
      </c>
      <c r="U2877" s="0" t="n">
        <v>38.0440120768318</v>
      </c>
      <c r="V2877" s="0" t="n">
        <v>43.3192599260188</v>
      </c>
      <c r="W2877" s="0" t="n">
        <v>34.1340888637511</v>
      </c>
      <c r="X2877" s="0" t="n">
        <v>38.1515843135346</v>
      </c>
      <c r="Y2877" s="0" t="n">
        <v>36.4440986326119</v>
      </c>
      <c r="Z2877" s="0" t="n">
        <v>36.0814644951879</v>
      </c>
      <c r="AA2877" s="0" t="n">
        <v>38.5798552796633</v>
      </c>
      <c r="AB2877" s="0" t="n">
        <v>37.9672729594211</v>
      </c>
      <c r="AC2877" s="0" t="n">
        <v>35.2028727667179</v>
      </c>
      <c r="AD2877" s="0" t="n">
        <v>33.5823833910357</v>
      </c>
      <c r="AE2877" s="0" t="n">
        <v>30.5343167249293</v>
      </c>
      <c r="AF2877" s="0" t="n">
        <v>37.5749197529869</v>
      </c>
      <c r="AG2877" s="0" t="n">
        <v>36.1122018838889</v>
      </c>
      <c r="AH2877" s="0" t="n">
        <v>32.1797981506023</v>
      </c>
      <c r="AI2877" s="0" t="n">
        <v>31.7088858756289</v>
      </c>
    </row>
    <row r="2878" customFormat="false" ht="12.75" hidden="false" customHeight="false" outlineLevel="0" collapsed="false">
      <c r="A2878" s="0" t="n">
        <v>140061044</v>
      </c>
      <c r="B2878" s="0" t="n">
        <v>14</v>
      </c>
      <c r="C2878" s="0" t="s">
        <v>88</v>
      </c>
      <c r="D2878" s="0" t="n">
        <v>6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94</v>
      </c>
      <c r="J2878" s="0" t="n">
        <v>38.3968456725277</v>
      </c>
      <c r="K2878" s="0" t="n">
        <v>31.7716121971982</v>
      </c>
      <c r="L2878" s="0" t="n">
        <v>35.7097975287229</v>
      </c>
      <c r="M2878" s="0" t="n">
        <v>41.2469849516122</v>
      </c>
      <c r="N2878" s="0" t="n">
        <v>43.1351125682518</v>
      </c>
      <c r="O2878" s="0" t="n">
        <v>40.2131869122033</v>
      </c>
      <c r="P2878" s="0" t="n">
        <v>36.4976977737439</v>
      </c>
      <c r="Q2878" s="0" t="n">
        <v>37.0279441633462</v>
      </c>
      <c r="R2878" s="0" t="n">
        <v>34.240510357903</v>
      </c>
      <c r="S2878" s="0" t="n">
        <v>36.4908934682131</v>
      </c>
      <c r="T2878" s="0" t="n">
        <v>34.0300836819886</v>
      </c>
      <c r="U2878" s="0" t="n">
        <v>32.7990869500975</v>
      </c>
      <c r="V2878" s="0" t="n">
        <v>37.6428796650356</v>
      </c>
      <c r="W2878" s="0" t="n">
        <v>29.0459669882274</v>
      </c>
      <c r="X2878" s="0" t="n">
        <v>32.9802842421592</v>
      </c>
      <c r="Y2878" s="0" t="n">
        <v>31.1185339646796</v>
      </c>
      <c r="Z2878" s="0" t="n">
        <v>30.6958682579785</v>
      </c>
      <c r="AA2878" s="0" t="n">
        <v>33.2062299339098</v>
      </c>
      <c r="AB2878" s="0" t="n">
        <v>32.8798419221165</v>
      </c>
      <c r="AC2878" s="0" t="n">
        <v>30.2326345596732</v>
      </c>
      <c r="AD2878" s="0" t="n">
        <v>28.9949785141707</v>
      </c>
      <c r="AE2878" s="0" t="n">
        <v>26.2341707888909</v>
      </c>
      <c r="AF2878" s="0" t="n">
        <v>32.7304573730665</v>
      </c>
      <c r="AG2878" s="0" t="n">
        <v>31.5246274839223</v>
      </c>
      <c r="AH2878" s="0" t="n">
        <v>27.9255241218211</v>
      </c>
      <c r="AI2878" s="0" t="n">
        <v>27.4751702964081</v>
      </c>
    </row>
    <row r="2879" customFormat="false" ht="12.75" hidden="false" customHeight="false" outlineLevel="0" collapsed="false">
      <c r="A2879" s="0" t="n">
        <v>140061045</v>
      </c>
      <c r="B2879" s="0" t="n">
        <v>14</v>
      </c>
      <c r="C2879" s="0" t="s">
        <v>88</v>
      </c>
      <c r="D2879" s="0" t="n">
        <v>6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95</v>
      </c>
      <c r="J2879" s="0" t="n">
        <v>50.6096943028746</v>
      </c>
      <c r="K2879" s="0" t="n">
        <v>42.9122172557704</v>
      </c>
      <c r="L2879" s="0" t="n">
        <v>48.137867625069</v>
      </c>
      <c r="M2879" s="0" t="n">
        <v>54.1864649621657</v>
      </c>
      <c r="N2879" s="0" t="n">
        <v>57.0257997862791</v>
      </c>
      <c r="O2879" s="0" t="n">
        <v>53.0327131753746</v>
      </c>
      <c r="P2879" s="0" t="n">
        <v>48.1558302635435</v>
      </c>
      <c r="Q2879" s="0" t="n">
        <v>49.4548861826827</v>
      </c>
      <c r="R2879" s="0" t="n">
        <v>45.7457232394517</v>
      </c>
      <c r="S2879" s="0" t="n">
        <v>48.1955961751633</v>
      </c>
      <c r="T2879" s="0" t="n">
        <v>45.4905179820054</v>
      </c>
      <c r="U2879" s="0" t="n">
        <v>43.6722568425504</v>
      </c>
      <c r="V2879" s="0" t="n">
        <v>49.3884460414547</v>
      </c>
      <c r="W2879" s="0" t="n">
        <v>39.6268142018598</v>
      </c>
      <c r="X2879" s="0" t="n">
        <v>43.6939866240766</v>
      </c>
      <c r="Y2879" s="0" t="n">
        <v>42.1841282484113</v>
      </c>
      <c r="Z2879" s="0" t="n">
        <v>41.8959399297972</v>
      </c>
      <c r="AA2879" s="0" t="n">
        <v>44.3505699165317</v>
      </c>
      <c r="AB2879" s="0" t="n">
        <v>43.4152982726224</v>
      </c>
      <c r="AC2879" s="0" t="n">
        <v>40.5458059663099</v>
      </c>
      <c r="AD2879" s="0" t="n">
        <v>38.5017479201436</v>
      </c>
      <c r="AE2879" s="0" t="n">
        <v>35.1560272245722</v>
      </c>
      <c r="AF2879" s="0" t="n">
        <v>42.7488410517243</v>
      </c>
      <c r="AG2879" s="0" t="n">
        <v>41.0068662385401</v>
      </c>
      <c r="AH2879" s="0" t="n">
        <v>36.7312835879415</v>
      </c>
      <c r="AI2879" s="0" t="n">
        <v>36.2415371974199</v>
      </c>
    </row>
    <row r="2880" customFormat="false" ht="12.75" hidden="false" customHeight="false" outlineLevel="0" collapsed="false">
      <c r="A2880" s="0" t="n">
        <v>140061046</v>
      </c>
      <c r="B2880" s="0" t="n">
        <v>14</v>
      </c>
      <c r="C2880" s="0" t="s">
        <v>88</v>
      </c>
      <c r="D2880" s="0" t="n">
        <v>6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96</v>
      </c>
      <c r="J2880" s="0" t="n">
        <v>17.5476776662348</v>
      </c>
      <c r="K2880" s="0" t="n">
        <v>14.4733686967437</v>
      </c>
      <c r="L2880" s="0" t="n">
        <v>15.6238135467665</v>
      </c>
      <c r="M2880" s="0" t="n">
        <v>17.8382458656965</v>
      </c>
      <c r="N2880" s="0" t="n">
        <v>17.8238902135967</v>
      </c>
      <c r="O2880" s="0" t="n">
        <v>17.9593118853713</v>
      </c>
      <c r="P2880" s="0" t="n">
        <v>15.1842808891773</v>
      </c>
      <c r="Q2880" s="0" t="n">
        <v>15.6467479733157</v>
      </c>
      <c r="R2880" s="0" t="n">
        <v>14.9787348920567</v>
      </c>
      <c r="S2880" s="0" t="n">
        <v>15.9561244983719</v>
      </c>
      <c r="T2880" s="0" t="n">
        <v>13.8068293194574</v>
      </c>
      <c r="U2880" s="0" t="n">
        <v>13.8666778651527</v>
      </c>
      <c r="V2880" s="0" t="n">
        <v>16.4451282445405</v>
      </c>
      <c r="W2880" s="0" t="n">
        <v>12.743320988953</v>
      </c>
      <c r="X2880" s="0" t="n">
        <v>13.4779852299481</v>
      </c>
      <c r="Y2880" s="0" t="n">
        <v>12.9175615538214</v>
      </c>
      <c r="Z2880" s="0" t="n">
        <v>12.7673357227853</v>
      </c>
      <c r="AA2880" s="0" t="n">
        <v>13.8613021617634</v>
      </c>
      <c r="AB2880" s="0" t="n">
        <v>13.2575763900208</v>
      </c>
      <c r="AC2880" s="0" t="n">
        <v>12.5227500975712</v>
      </c>
      <c r="AD2880" s="0" t="n">
        <v>12.5484960965343</v>
      </c>
      <c r="AE2880" s="0" t="n">
        <v>11.1899785244714</v>
      </c>
      <c r="AF2880" s="0" t="n">
        <v>13.4871829670642</v>
      </c>
      <c r="AG2880" s="0" t="n">
        <v>13.0192614817668</v>
      </c>
      <c r="AH2880" s="0" t="n">
        <v>11.4780211963166</v>
      </c>
      <c r="AI2880" s="0" t="n">
        <v>10.5218020748614</v>
      </c>
    </row>
    <row r="2881" customFormat="false" ht="12.75" hidden="false" customHeight="false" outlineLevel="0" collapsed="false">
      <c r="A2881" s="0" t="n">
        <v>140061048</v>
      </c>
      <c r="B2881" s="0" t="n">
        <v>14</v>
      </c>
      <c r="C2881" s="0" t="s">
        <v>88</v>
      </c>
      <c r="D2881" s="0" t="n">
        <v>6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97</v>
      </c>
      <c r="J2881" s="0" t="n">
        <v>15.2095166652786</v>
      </c>
      <c r="K2881" s="0" t="n">
        <v>12.3627870795873</v>
      </c>
      <c r="L2881" s="0" t="n">
        <v>13.4324961795723</v>
      </c>
      <c r="M2881" s="0" t="n">
        <v>15.4976365490822</v>
      </c>
      <c r="N2881" s="0" t="n">
        <v>15.5007464641764</v>
      </c>
      <c r="O2881" s="0" t="n">
        <v>15.6017964882455</v>
      </c>
      <c r="P2881" s="0" t="n">
        <v>13.0628193909227</v>
      </c>
      <c r="Q2881" s="0" t="n">
        <v>13.484285482275</v>
      </c>
      <c r="R2881" s="0" t="n">
        <v>12.8605266448349</v>
      </c>
      <c r="S2881" s="0" t="n">
        <v>13.7754516076587</v>
      </c>
      <c r="T2881" s="0" t="n">
        <v>11.8467635216721</v>
      </c>
      <c r="U2881" s="0" t="n">
        <v>11.8896957572779</v>
      </c>
      <c r="V2881" s="0" t="n">
        <v>14.2424220977941</v>
      </c>
      <c r="W2881" s="0" t="n">
        <v>10.8307366398018</v>
      </c>
      <c r="X2881" s="0" t="n">
        <v>11.5514461393672</v>
      </c>
      <c r="Y2881" s="0" t="n">
        <v>11.0228335196635</v>
      </c>
      <c r="Z2881" s="0" t="n">
        <v>10.8913798983459</v>
      </c>
      <c r="AA2881" s="0" t="n">
        <v>11.9196769811351</v>
      </c>
      <c r="AB2881" s="0" t="n">
        <v>11.4214535395586</v>
      </c>
      <c r="AC2881" s="0" t="n">
        <v>10.7260163148814</v>
      </c>
      <c r="AD2881" s="0" t="n">
        <v>10.7536837855941</v>
      </c>
      <c r="AE2881" s="0" t="n">
        <v>9.53674358740462</v>
      </c>
      <c r="AF2881" s="0" t="n">
        <v>11.6627129026787</v>
      </c>
      <c r="AG2881" s="0" t="n">
        <v>11.2635444693987</v>
      </c>
      <c r="AH2881" s="0" t="n">
        <v>9.85668096599035</v>
      </c>
      <c r="AI2881" s="0" t="n">
        <v>9.01059920755285</v>
      </c>
    </row>
    <row r="2882" customFormat="false" ht="12.75" hidden="false" customHeight="false" outlineLevel="0" collapsed="false">
      <c r="A2882" s="0" t="n">
        <v>140061049</v>
      </c>
      <c r="B2882" s="0" t="n">
        <v>14</v>
      </c>
      <c r="C2882" s="0" t="s">
        <v>88</v>
      </c>
      <c r="D2882" s="0" t="n">
        <v>6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98</v>
      </c>
      <c r="J2882" s="0" t="n">
        <v>20.0505726781007</v>
      </c>
      <c r="K2882" s="0" t="n">
        <v>16.7478386853171</v>
      </c>
      <c r="L2882" s="0" t="n">
        <v>17.9782773472401</v>
      </c>
      <c r="M2882" s="0" t="n">
        <v>20.3410618980168</v>
      </c>
      <c r="N2882" s="0" t="n">
        <v>20.3068800774673</v>
      </c>
      <c r="O2882" s="0" t="n">
        <v>20.4802815009128</v>
      </c>
      <c r="P2882" s="0" t="n">
        <v>17.4630315507754</v>
      </c>
      <c r="Q2882" s="0" t="n">
        <v>17.9676738914449</v>
      </c>
      <c r="R2882" s="0" t="n">
        <v>17.2560536757345</v>
      </c>
      <c r="S2882" s="0" t="n">
        <v>18.2946807796089</v>
      </c>
      <c r="T2882" s="0" t="n">
        <v>15.9147442119194</v>
      </c>
      <c r="U2882" s="0" t="n">
        <v>15.9934739795973</v>
      </c>
      <c r="V2882" s="0" t="n">
        <v>18.8038971526659</v>
      </c>
      <c r="W2882" s="0" t="n">
        <v>14.8091262357799</v>
      </c>
      <c r="X2882" s="0" t="n">
        <v>15.5509242341743</v>
      </c>
      <c r="Y2882" s="0" t="n">
        <v>14.9603494679961</v>
      </c>
      <c r="Z2882" s="0" t="n">
        <v>14.7901610954281</v>
      </c>
      <c r="AA2882" s="0" t="n">
        <v>15.9472846889273</v>
      </c>
      <c r="AB2882" s="0" t="n">
        <v>15.2285544891139</v>
      </c>
      <c r="AC2882" s="0" t="n">
        <v>14.4565749090659</v>
      </c>
      <c r="AD2882" s="0" t="n">
        <v>14.4797912908302</v>
      </c>
      <c r="AE2882" s="0" t="n">
        <v>12.9734175470186</v>
      </c>
      <c r="AF2882" s="0" t="n">
        <v>15.4422997104532</v>
      </c>
      <c r="AG2882" s="0" t="n">
        <v>14.9002832561456</v>
      </c>
      <c r="AH2882" s="0" t="n">
        <v>13.2210026995466</v>
      </c>
      <c r="AI2882" s="0" t="n">
        <v>12.148438899028</v>
      </c>
    </row>
    <row r="2883" customFormat="false" ht="12.75" hidden="false" customHeight="false" outlineLevel="0" collapsed="false">
      <c r="A2883" s="0" t="n">
        <v>140061050</v>
      </c>
      <c r="B2883" s="0" t="n">
        <v>14</v>
      </c>
      <c r="C2883" s="0" t="s">
        <v>88</v>
      </c>
      <c r="D2883" s="0" t="n">
        <v>6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199</v>
      </c>
      <c r="J2883" s="0" t="n">
        <v>101.631127204732</v>
      </c>
      <c r="K2883" s="0" t="n">
        <v>82.2555748140886</v>
      </c>
      <c r="L2883" s="0" t="n">
        <v>89.6695681930747</v>
      </c>
      <c r="M2883" s="0" t="n">
        <v>103.793773029694</v>
      </c>
      <c r="N2883" s="0" t="n">
        <v>100.640552134213</v>
      </c>
      <c r="O2883" s="0" t="n">
        <v>101.84587902526</v>
      </c>
      <c r="P2883" s="0" t="n">
        <v>93.2993548665316</v>
      </c>
      <c r="Q2883" s="0" t="n">
        <v>90.9072987516314</v>
      </c>
      <c r="R2883" s="0" t="n">
        <v>89.5541166088402</v>
      </c>
      <c r="S2883" s="0" t="n">
        <v>97.4962025118805</v>
      </c>
      <c r="T2883" s="0" t="n">
        <v>90.6899609566947</v>
      </c>
      <c r="U2883" s="0" t="n">
        <v>92.7604198462568</v>
      </c>
      <c r="V2883" s="0" t="n">
        <v>101.135434709093</v>
      </c>
      <c r="W2883" s="0" t="n">
        <v>85.1496126262757</v>
      </c>
      <c r="X2883" s="0" t="n">
        <v>97.2917353758798</v>
      </c>
      <c r="Y2883" s="0" t="n">
        <v>91.3831535225456</v>
      </c>
      <c r="Z2883" s="0" t="n">
        <v>88.7091563509161</v>
      </c>
      <c r="AA2883" s="0" t="n">
        <v>98.1778295832749</v>
      </c>
      <c r="AB2883" s="0" t="n">
        <v>102.549266819964</v>
      </c>
      <c r="AC2883" s="0" t="n">
        <v>93.3712886908777</v>
      </c>
      <c r="AD2883" s="0" t="n">
        <v>94.9619048612521</v>
      </c>
      <c r="AE2883" s="0" t="n">
        <v>90.7720512254077</v>
      </c>
      <c r="AF2883" s="0" t="n">
        <v>109.874800348389</v>
      </c>
      <c r="AG2883" s="0" t="n">
        <v>103.689094960224</v>
      </c>
      <c r="AH2883" s="0" t="n">
        <v>96.215803452324</v>
      </c>
      <c r="AI2883" s="0" t="n">
        <v>99.140534025206</v>
      </c>
    </row>
    <row r="2884" customFormat="false" ht="12.75" hidden="false" customHeight="false" outlineLevel="0" collapsed="false">
      <c r="A2884" s="0" t="n">
        <v>140061051</v>
      </c>
      <c r="B2884" s="0" t="n">
        <v>14</v>
      </c>
      <c r="C2884" s="0" t="s">
        <v>88</v>
      </c>
      <c r="D2884" s="0" t="n">
        <v>6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200</v>
      </c>
      <c r="J2884" s="0" t="n">
        <v>89.4459427240012</v>
      </c>
      <c r="K2884" s="0" t="n">
        <v>71.4562618707656</v>
      </c>
      <c r="L2884" s="0" t="n">
        <v>78.3591250789466</v>
      </c>
      <c r="M2884" s="0" t="n">
        <v>91.4907752200966</v>
      </c>
      <c r="N2884" s="0" t="n">
        <v>88.8001874877351</v>
      </c>
      <c r="O2884" s="0" t="n">
        <v>89.6817575905498</v>
      </c>
      <c r="P2884" s="0" t="n">
        <v>81.6548233603287</v>
      </c>
      <c r="Q2884" s="0" t="n">
        <v>79.4651618628496</v>
      </c>
      <c r="R2884" s="0" t="n">
        <v>78.0087073292431</v>
      </c>
      <c r="S2884" s="0" t="n">
        <v>85.3278696921218</v>
      </c>
      <c r="T2884" s="0" t="n">
        <v>79.0500103888637</v>
      </c>
      <c r="U2884" s="0" t="n">
        <v>80.7478488012657</v>
      </c>
      <c r="V2884" s="0" t="n">
        <v>88.6428558976932</v>
      </c>
      <c r="W2884" s="0" t="n">
        <v>73.5014952204816</v>
      </c>
      <c r="X2884" s="0" t="n">
        <v>84.8865732878361</v>
      </c>
      <c r="Y2884" s="0" t="n">
        <v>79.2439081524831</v>
      </c>
      <c r="Z2884" s="0" t="n">
        <v>76.7241779646848</v>
      </c>
      <c r="AA2884" s="0" t="n">
        <v>85.5488257946823</v>
      </c>
      <c r="AB2884" s="0" t="n">
        <v>89.5865125842187</v>
      </c>
      <c r="AC2884" s="0" t="n">
        <v>81.1125965745905</v>
      </c>
      <c r="AD2884" s="0" t="n">
        <v>82.5517887662967</v>
      </c>
      <c r="AE2884" s="0" t="n">
        <v>78.4476375090746</v>
      </c>
      <c r="AF2884" s="0" t="n">
        <v>96.3853348641538</v>
      </c>
      <c r="AG2884" s="0" t="n">
        <v>90.9847303489962</v>
      </c>
      <c r="AH2884" s="0" t="n">
        <v>83.8391828702686</v>
      </c>
      <c r="AI2884" s="0" t="n">
        <v>86.3876937442398</v>
      </c>
    </row>
    <row r="2885" customFormat="false" ht="12.75" hidden="false" customHeight="false" outlineLevel="0" collapsed="false">
      <c r="A2885" s="0" t="n">
        <v>140061052</v>
      </c>
      <c r="B2885" s="0" t="n">
        <v>14</v>
      </c>
      <c r="C2885" s="0" t="s">
        <v>88</v>
      </c>
      <c r="D2885" s="0" t="n">
        <v>6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201</v>
      </c>
      <c r="J2885" s="0" t="n">
        <v>115.013040272804</v>
      </c>
      <c r="K2885" s="0" t="n">
        <v>94.2260600508981</v>
      </c>
      <c r="L2885" s="0" t="n">
        <v>102.153986022404</v>
      </c>
      <c r="M2885" s="0" t="n">
        <v>117.290143670842</v>
      </c>
      <c r="N2885" s="0" t="n">
        <v>113.620123866536</v>
      </c>
      <c r="O2885" s="0" t="n">
        <v>115.199680801407</v>
      </c>
      <c r="P2885" s="0" t="n">
        <v>106.138663141271</v>
      </c>
      <c r="Q2885" s="0" t="n">
        <v>103.53431554964</v>
      </c>
      <c r="R2885" s="0" t="n">
        <v>102.326875416642</v>
      </c>
      <c r="S2885" s="0" t="n">
        <v>110.913056266735</v>
      </c>
      <c r="T2885" s="0" t="n">
        <v>103.561300180338</v>
      </c>
      <c r="U2885" s="0" t="n">
        <v>106.056296302307</v>
      </c>
      <c r="V2885" s="0" t="n">
        <v>114.895410498651</v>
      </c>
      <c r="W2885" s="0" t="n">
        <v>98.1193064545124</v>
      </c>
      <c r="X2885" s="0" t="n">
        <v>110.999797708078</v>
      </c>
      <c r="Y2885" s="0" t="n">
        <v>104.855945463596</v>
      </c>
      <c r="Z2885" s="0" t="n">
        <v>102.035431782913</v>
      </c>
      <c r="AA2885" s="0" t="n">
        <v>112.146103123568</v>
      </c>
      <c r="AB2885" s="0" t="n">
        <v>116.860651457191</v>
      </c>
      <c r="AC2885" s="0" t="n">
        <v>106.959420988807</v>
      </c>
      <c r="AD2885" s="0" t="n">
        <v>108.711088131762</v>
      </c>
      <c r="AE2885" s="0" t="n">
        <v>104.48326728759</v>
      </c>
      <c r="AF2885" s="0" t="n">
        <v>124.72371735242</v>
      </c>
      <c r="AG2885" s="0" t="n">
        <v>117.670975548804</v>
      </c>
      <c r="AH2885" s="0" t="n">
        <v>109.904929268466</v>
      </c>
      <c r="AI2885" s="0" t="n">
        <v>113.245776563902</v>
      </c>
    </row>
    <row r="2886" customFormat="false" ht="12.75" hidden="false" customHeight="false" outlineLevel="0" collapsed="false">
      <c r="A2886" s="0" t="n">
        <v>141061019</v>
      </c>
      <c r="B2886" s="0" t="n">
        <v>14</v>
      </c>
      <c r="C2886" s="0" t="s">
        <v>88</v>
      </c>
      <c r="D2886" s="0" t="n">
        <v>610</v>
      </c>
      <c r="E2886" s="0" t="s">
        <v>7</v>
      </c>
      <c r="F2886" s="0" t="n">
        <v>1</v>
      </c>
      <c r="G2886" s="0" t="s">
        <v>107</v>
      </c>
      <c r="H2886" s="0" t="n">
        <v>19</v>
      </c>
      <c r="I2886" s="0" t="s">
        <v>170</v>
      </c>
      <c r="J2886" s="0" t="n">
        <v>102</v>
      </c>
      <c r="K2886" s="0" t="n">
        <v>91</v>
      </c>
      <c r="L2886" s="0" t="n">
        <v>94</v>
      </c>
      <c r="M2886" s="0" t="n">
        <v>117</v>
      </c>
      <c r="N2886" s="0" t="n">
        <v>124</v>
      </c>
      <c r="O2886" s="0" t="n">
        <v>119</v>
      </c>
      <c r="P2886" s="0" t="n">
        <v>110</v>
      </c>
      <c r="Q2886" s="0" t="n">
        <v>122</v>
      </c>
      <c r="R2886" s="0" t="n">
        <v>119</v>
      </c>
      <c r="S2886" s="0" t="n">
        <v>127</v>
      </c>
      <c r="T2886" s="0" t="n">
        <v>112</v>
      </c>
      <c r="U2886" s="0" t="n">
        <v>110</v>
      </c>
      <c r="V2886" s="0" t="n">
        <v>138</v>
      </c>
      <c r="W2886" s="0" t="n">
        <v>102</v>
      </c>
      <c r="X2886" s="0" t="n">
        <v>106</v>
      </c>
      <c r="Y2886" s="0" t="n">
        <v>111</v>
      </c>
      <c r="Z2886" s="0" t="n">
        <v>111</v>
      </c>
      <c r="AA2886" s="0" t="n">
        <v>127</v>
      </c>
      <c r="AB2886" s="0" t="n">
        <v>114</v>
      </c>
      <c r="AC2886" s="0" t="n">
        <v>118</v>
      </c>
      <c r="AD2886" s="0" t="n">
        <v>119</v>
      </c>
      <c r="AE2886" s="0" t="n">
        <v>112</v>
      </c>
      <c r="AF2886" s="0" t="n">
        <v>139</v>
      </c>
      <c r="AG2886" s="0" t="n">
        <v>127</v>
      </c>
      <c r="AH2886" s="0" t="n">
        <v>113</v>
      </c>
      <c r="AI2886" s="0" t="n">
        <v>112</v>
      </c>
    </row>
    <row r="2887" customFormat="false" ht="12.75" hidden="false" customHeight="false" outlineLevel="0" collapsed="false">
      <c r="A2887" s="0" t="n">
        <v>141061039</v>
      </c>
      <c r="B2887" s="0" t="n">
        <v>14</v>
      </c>
      <c r="C2887" s="0" t="s">
        <v>88</v>
      </c>
      <c r="D2887" s="0" t="n">
        <v>610</v>
      </c>
      <c r="E2887" s="0" t="s">
        <v>7</v>
      </c>
      <c r="F2887" s="0" t="n">
        <v>1</v>
      </c>
      <c r="G2887" s="0" t="s">
        <v>107</v>
      </c>
      <c r="H2887" s="0" t="n">
        <v>39</v>
      </c>
      <c r="I2887" s="0" t="s">
        <v>190</v>
      </c>
      <c r="J2887" s="0" t="n">
        <v>28.7285099479507</v>
      </c>
      <c r="K2887" s="0" t="n">
        <v>25.5348283835051</v>
      </c>
      <c r="L2887" s="0" t="n">
        <v>26.3721958500264</v>
      </c>
      <c r="M2887" s="0" t="n">
        <v>32.8327968772362</v>
      </c>
      <c r="N2887" s="0" t="n">
        <v>34.6141499295155</v>
      </c>
      <c r="O2887" s="0" t="n">
        <v>33.0184098444805</v>
      </c>
      <c r="P2887" s="0" t="n">
        <v>30.2756737713581</v>
      </c>
      <c r="Q2887" s="0" t="n">
        <v>33.4175162567999</v>
      </c>
      <c r="R2887" s="0" t="n">
        <v>32.436292668035</v>
      </c>
      <c r="S2887" s="0" t="n">
        <v>34.4731177541985</v>
      </c>
      <c r="T2887" s="0" t="n">
        <v>30.261437202114</v>
      </c>
      <c r="U2887" s="0" t="n">
        <v>29.5482872738213</v>
      </c>
      <c r="V2887" s="0" t="n">
        <v>36.9496707998533</v>
      </c>
      <c r="W2887" s="0" t="n">
        <v>27.2628863912759</v>
      </c>
      <c r="X2887" s="0" t="n">
        <v>28.3211187376262</v>
      </c>
      <c r="Y2887" s="0" t="n">
        <v>29.5204129666419</v>
      </c>
      <c r="Z2887" s="0" t="n">
        <v>29.2712255941268</v>
      </c>
      <c r="AA2887" s="0" t="n">
        <v>33.1987954326823</v>
      </c>
      <c r="AB2887" s="0" t="n">
        <v>29.4053161716342</v>
      </c>
      <c r="AC2887" s="0" t="n">
        <v>30.1227117588345</v>
      </c>
      <c r="AD2887" s="0" t="n">
        <v>30.0376859370622</v>
      </c>
      <c r="AE2887" s="0" t="n">
        <v>27.9232111692845</v>
      </c>
      <c r="AF2887" s="0" t="n">
        <v>34.1365659105868</v>
      </c>
      <c r="AG2887" s="0" t="n">
        <v>30.9520559964125</v>
      </c>
      <c r="AH2887" s="0" t="n">
        <v>27.3665396826935</v>
      </c>
      <c r="AI2887" s="0" t="n">
        <v>26.8554219178608</v>
      </c>
    </row>
    <row r="2888" customFormat="false" ht="12.75" hidden="false" customHeight="false" outlineLevel="0" collapsed="false">
      <c r="A2888" s="0" t="n">
        <v>141061040</v>
      </c>
      <c r="B2888" s="0" t="n">
        <v>14</v>
      </c>
      <c r="C2888" s="0" t="s">
        <v>88</v>
      </c>
      <c r="D2888" s="0" t="n">
        <v>610</v>
      </c>
      <c r="E2888" s="0" t="s">
        <v>7</v>
      </c>
      <c r="F2888" s="0" t="n">
        <v>1</v>
      </c>
      <c r="G2888" s="0" t="s">
        <v>107</v>
      </c>
      <c r="H2888" s="0" t="n">
        <v>40</v>
      </c>
      <c r="I2888" s="0" t="s">
        <v>191</v>
      </c>
      <c r="J2888" s="0" t="n">
        <v>23.4246665785436</v>
      </c>
      <c r="K2888" s="0" t="n">
        <v>20.5590509733627</v>
      </c>
      <c r="L2888" s="0" t="n">
        <v>21.3114187116594</v>
      </c>
      <c r="M2888" s="0" t="n">
        <v>27.1536175678417</v>
      </c>
      <c r="N2888" s="0" t="n">
        <v>28.7902590509213</v>
      </c>
      <c r="O2888" s="0" t="n">
        <v>27.3530148519672</v>
      </c>
      <c r="P2888" s="0" t="n">
        <v>24.8829217930893</v>
      </c>
      <c r="Q2888" s="0" t="n">
        <v>27.7512275079534</v>
      </c>
      <c r="R2888" s="0" t="n">
        <v>26.8707790372233</v>
      </c>
      <c r="S2888" s="0" t="n">
        <v>28.7386850408177</v>
      </c>
      <c r="T2888" s="0" t="n">
        <v>24.9171737796963</v>
      </c>
      <c r="U2888" s="0" t="n">
        <v>24.2850985549264</v>
      </c>
      <c r="V2888" s="0" t="n">
        <v>31.042251594611</v>
      </c>
      <c r="W2888" s="0" t="n">
        <v>22.2296257216746</v>
      </c>
      <c r="X2888" s="0" t="n">
        <v>23.1870114985948</v>
      </c>
      <c r="Y2888" s="0" t="n">
        <v>24.2847490818567</v>
      </c>
      <c r="Z2888" s="0" t="n">
        <v>24.079756935482</v>
      </c>
      <c r="AA2888" s="0" t="n">
        <v>27.6763399376081</v>
      </c>
      <c r="AB2888" s="0" t="n">
        <v>24.2557597435948</v>
      </c>
      <c r="AC2888" s="0" t="n">
        <v>24.9333647171879</v>
      </c>
      <c r="AD2888" s="0" t="n">
        <v>24.8837322398351</v>
      </c>
      <c r="AE2888" s="0" t="n">
        <v>22.9918856974716</v>
      </c>
      <c r="AF2888" s="0" t="n">
        <v>28.6977002513751</v>
      </c>
      <c r="AG2888" s="0" t="n">
        <v>25.8033344993379</v>
      </c>
      <c r="AH2888" s="0" t="n">
        <v>22.5539020232349</v>
      </c>
      <c r="AI2888" s="0" t="n">
        <v>22.1126713310119</v>
      </c>
    </row>
    <row r="2889" customFormat="false" ht="12.75" hidden="false" customHeight="false" outlineLevel="0" collapsed="false">
      <c r="A2889" s="0" t="n">
        <v>141061041</v>
      </c>
      <c r="B2889" s="0" t="n">
        <v>14</v>
      </c>
      <c r="C2889" s="0" t="s">
        <v>88</v>
      </c>
      <c r="D2889" s="0" t="n">
        <v>610</v>
      </c>
      <c r="E2889" s="0" t="s">
        <v>7</v>
      </c>
      <c r="F2889" s="0" t="n">
        <v>1</v>
      </c>
      <c r="G2889" s="0" t="s">
        <v>107</v>
      </c>
      <c r="H2889" s="0" t="n">
        <v>41</v>
      </c>
      <c r="I2889" s="0" t="s">
        <v>192</v>
      </c>
      <c r="J2889" s="0" t="n">
        <v>34.8744509501612</v>
      </c>
      <c r="K2889" s="0" t="n">
        <v>31.3511108819189</v>
      </c>
      <c r="L2889" s="0" t="n">
        <v>32.2728887454781</v>
      </c>
      <c r="M2889" s="0" t="n">
        <v>39.3492453234749</v>
      </c>
      <c r="N2889" s="0" t="n">
        <v>41.2702036622309</v>
      </c>
      <c r="O2889" s="0" t="n">
        <v>39.5114501380912</v>
      </c>
      <c r="P2889" s="0" t="n">
        <v>36.4903742697575</v>
      </c>
      <c r="Q2889" s="0" t="n">
        <v>39.90056093538</v>
      </c>
      <c r="R2889" s="0" t="n">
        <v>38.8148601478407</v>
      </c>
      <c r="S2889" s="0" t="n">
        <v>41.0164697494601</v>
      </c>
      <c r="T2889" s="0" t="n">
        <v>36.4123724134943</v>
      </c>
      <c r="U2889" s="0" t="n">
        <v>35.6136768349015</v>
      </c>
      <c r="V2889" s="0" t="n">
        <v>43.6540899814757</v>
      </c>
      <c r="W2889" s="0" t="n">
        <v>33.0952839508542</v>
      </c>
      <c r="X2889" s="0" t="n">
        <v>34.25357728538</v>
      </c>
      <c r="Y2889" s="0" t="n">
        <v>35.5501919865365</v>
      </c>
      <c r="Z2889" s="0" t="n">
        <v>35.2501061122791</v>
      </c>
      <c r="AA2889" s="0" t="n">
        <v>39.5002679563929</v>
      </c>
      <c r="AB2889" s="0" t="n">
        <v>35.3247671656202</v>
      </c>
      <c r="AC2889" s="0" t="n">
        <v>36.0736129445621</v>
      </c>
      <c r="AD2889" s="0" t="n">
        <v>35.9445695827255</v>
      </c>
      <c r="AE2889" s="0" t="n">
        <v>33.5988789060422</v>
      </c>
      <c r="AF2889" s="0" t="n">
        <v>40.3063841038925</v>
      </c>
      <c r="AG2889" s="0" t="n">
        <v>36.8270742876405</v>
      </c>
      <c r="AH2889" s="0" t="n">
        <v>32.9021283493278</v>
      </c>
      <c r="AI2889" s="0" t="n">
        <v>32.3140509706642</v>
      </c>
    </row>
    <row r="2890" customFormat="false" ht="12.75" hidden="false" customHeight="false" outlineLevel="0" collapsed="false">
      <c r="A2890" s="0" t="n">
        <v>141061042</v>
      </c>
      <c r="B2890" s="0" t="n">
        <v>14</v>
      </c>
      <c r="C2890" s="0" t="s">
        <v>88</v>
      </c>
      <c r="D2890" s="0" t="n">
        <v>610</v>
      </c>
      <c r="E2890" s="0" t="s">
        <v>7</v>
      </c>
      <c r="F2890" s="0" t="n">
        <v>1</v>
      </c>
      <c r="G2890" s="0" t="s">
        <v>107</v>
      </c>
      <c r="H2890" s="0" t="n">
        <v>42</v>
      </c>
      <c r="I2890" s="0" t="s">
        <v>193</v>
      </c>
      <c r="J2890" s="0" t="n">
        <v>46.5418061108471</v>
      </c>
      <c r="K2890" s="0" t="n">
        <v>40.9593356339025</v>
      </c>
      <c r="L2890" s="0" t="n">
        <v>45.5059000858306</v>
      </c>
      <c r="M2890" s="0" t="n">
        <v>54.689088650326</v>
      </c>
      <c r="N2890" s="0" t="n">
        <v>60.8187212611099</v>
      </c>
      <c r="O2890" s="0" t="n">
        <v>54.7323018413819</v>
      </c>
      <c r="P2890" s="0" t="n">
        <v>50.1632456268724</v>
      </c>
      <c r="Q2890" s="0" t="n">
        <v>56.3079787268161</v>
      </c>
      <c r="R2890" s="0" t="n">
        <v>52.3914707395616</v>
      </c>
      <c r="S2890" s="0" t="n">
        <v>55.2100155652008</v>
      </c>
      <c r="T2890" s="0" t="n">
        <v>49.726115690291</v>
      </c>
      <c r="U2890" s="0" t="n">
        <v>47.6974716956661</v>
      </c>
      <c r="V2890" s="0" t="n">
        <v>59.0699814272562</v>
      </c>
      <c r="W2890" s="0" t="n">
        <v>43.731340353231</v>
      </c>
      <c r="X2890" s="0" t="n">
        <v>44.5320429157826</v>
      </c>
      <c r="Y2890" s="0" t="n">
        <v>47.7417568813058</v>
      </c>
      <c r="Z2890" s="0" t="n">
        <v>49.1464930557467</v>
      </c>
      <c r="AA2890" s="0" t="n">
        <v>52.7713296872514</v>
      </c>
      <c r="AB2890" s="0" t="n">
        <v>46.0101200996012</v>
      </c>
      <c r="AC2890" s="0" t="n">
        <v>46.5806192277552</v>
      </c>
      <c r="AD2890" s="0" t="n">
        <v>43.1700270272353</v>
      </c>
      <c r="AE2890" s="0" t="n">
        <v>39.8522612052153</v>
      </c>
      <c r="AF2890" s="0" t="n">
        <v>50.0292406689451</v>
      </c>
      <c r="AG2890" s="0" t="n">
        <v>43.8624562436173</v>
      </c>
      <c r="AH2890" s="0" t="n">
        <v>38.3030104184017</v>
      </c>
      <c r="AI2890" s="0" t="n">
        <v>38.4993656943543</v>
      </c>
    </row>
    <row r="2891" customFormat="false" ht="12.75" hidden="false" customHeight="false" outlineLevel="0" collapsed="false">
      <c r="A2891" s="0" t="n">
        <v>141061044</v>
      </c>
      <c r="B2891" s="0" t="n">
        <v>14</v>
      </c>
      <c r="C2891" s="0" t="s">
        <v>88</v>
      </c>
      <c r="D2891" s="0" t="n">
        <v>610</v>
      </c>
      <c r="E2891" s="0" t="s">
        <v>7</v>
      </c>
      <c r="F2891" s="0" t="n">
        <v>1</v>
      </c>
      <c r="G2891" s="0" t="s">
        <v>107</v>
      </c>
      <c r="H2891" s="0" t="n">
        <v>44</v>
      </c>
      <c r="I2891" s="0" t="s">
        <v>194</v>
      </c>
      <c r="J2891" s="0" t="n">
        <v>36.9687402527222</v>
      </c>
      <c r="K2891" s="0" t="n">
        <v>32.1711851465603</v>
      </c>
      <c r="L2891" s="0" t="n">
        <v>35.539128032702</v>
      </c>
      <c r="M2891" s="0" t="n">
        <v>44.1950561206982</v>
      </c>
      <c r="N2891" s="0" t="n">
        <v>49.1873278713498</v>
      </c>
      <c r="O2891" s="0" t="n">
        <v>44.2384936318039</v>
      </c>
      <c r="P2891" s="0" t="n">
        <v>40.730902295999</v>
      </c>
      <c r="Q2891" s="0" t="n">
        <v>45.8134141932738</v>
      </c>
      <c r="R2891" s="0" t="n">
        <v>42.7395764959057</v>
      </c>
      <c r="S2891" s="0" t="n">
        <v>45.4149164935465</v>
      </c>
      <c r="T2891" s="0" t="n">
        <v>40.2343935427048</v>
      </c>
      <c r="U2891" s="0" t="n">
        <v>38.7690461362816</v>
      </c>
      <c r="V2891" s="0" t="n">
        <v>49.1341858113972</v>
      </c>
      <c r="W2891" s="0" t="n">
        <v>34.9632357604374</v>
      </c>
      <c r="X2891" s="0" t="n">
        <v>36.0035305357717</v>
      </c>
      <c r="Y2891" s="0" t="n">
        <v>38.461925832376</v>
      </c>
      <c r="Z2891" s="0" t="n">
        <v>39.5997225632858</v>
      </c>
      <c r="AA2891" s="0" t="n">
        <v>43.3124656041019</v>
      </c>
      <c r="AB2891" s="0" t="n">
        <v>37.5241682711198</v>
      </c>
      <c r="AC2891" s="0" t="n">
        <v>37.9757891786096</v>
      </c>
      <c r="AD2891" s="0" t="n">
        <v>35.4478510465181</v>
      </c>
      <c r="AE2891" s="0" t="n">
        <v>32.5858915200023</v>
      </c>
      <c r="AF2891" s="0" t="n">
        <v>41.7019458149079</v>
      </c>
      <c r="AG2891" s="0" t="n">
        <v>36.3289868173281</v>
      </c>
      <c r="AH2891" s="0" t="n">
        <v>31.4197751538986</v>
      </c>
      <c r="AI2891" s="0" t="n">
        <v>31.5039486883088</v>
      </c>
    </row>
    <row r="2892" customFormat="false" ht="12.75" hidden="false" customHeight="false" outlineLevel="0" collapsed="false">
      <c r="A2892" s="0" t="n">
        <v>141061045</v>
      </c>
      <c r="B2892" s="0" t="n">
        <v>14</v>
      </c>
      <c r="C2892" s="0" t="s">
        <v>88</v>
      </c>
      <c r="D2892" s="0" t="n">
        <v>610</v>
      </c>
      <c r="E2892" s="0" t="s">
        <v>7</v>
      </c>
      <c r="F2892" s="0" t="n">
        <v>1</v>
      </c>
      <c r="G2892" s="0" t="s">
        <v>107</v>
      </c>
      <c r="H2892" s="0" t="n">
        <v>45</v>
      </c>
      <c r="I2892" s="0" t="s">
        <v>195</v>
      </c>
      <c r="J2892" s="0" t="n">
        <v>57.2004883968101</v>
      </c>
      <c r="K2892" s="0" t="n">
        <v>50.7926351082343</v>
      </c>
      <c r="L2892" s="0" t="n">
        <v>56.6859237981636</v>
      </c>
      <c r="M2892" s="0" t="n">
        <v>66.2842426207363</v>
      </c>
      <c r="N2892" s="0" t="n">
        <v>73.6660558322385</v>
      </c>
      <c r="O2892" s="0" t="n">
        <v>66.3262118273951</v>
      </c>
      <c r="P2892" s="0" t="n">
        <v>60.5632391086633</v>
      </c>
      <c r="Q2892" s="0" t="n">
        <v>67.86864928962</v>
      </c>
      <c r="R2892" s="0" t="n">
        <v>63.0113268230908</v>
      </c>
      <c r="S2892" s="0" t="n">
        <v>65.9473656889672</v>
      </c>
      <c r="T2892" s="0" t="n">
        <v>60.2079781402399</v>
      </c>
      <c r="U2892" s="0" t="n">
        <v>57.5372819662398</v>
      </c>
      <c r="V2892" s="0" t="n">
        <v>69.9071156429887</v>
      </c>
      <c r="W2892" s="0" t="n">
        <v>53.4656876514437</v>
      </c>
      <c r="X2892" s="0" t="n">
        <v>53.9535066017015</v>
      </c>
      <c r="Y2892" s="0" t="n">
        <v>58.0093887139932</v>
      </c>
      <c r="Z2892" s="0" t="n">
        <v>59.7087539429916</v>
      </c>
      <c r="AA2892" s="0" t="n">
        <v>63.150447384075</v>
      </c>
      <c r="AB2892" s="0" t="n">
        <v>55.3481780468008</v>
      </c>
      <c r="AC2892" s="0" t="n">
        <v>56.0510144040317</v>
      </c>
      <c r="AD2892" s="0" t="n">
        <v>51.6418092654754</v>
      </c>
      <c r="AE2892" s="0" t="n">
        <v>47.8390630192338</v>
      </c>
      <c r="AF2892" s="0" t="n">
        <v>59.1033178196142</v>
      </c>
      <c r="AG2892" s="0" t="n">
        <v>52.0951804765136</v>
      </c>
      <c r="AH2892" s="0" t="n">
        <v>45.8578233444152</v>
      </c>
      <c r="AI2892" s="0" t="n">
        <v>46.1856958407629</v>
      </c>
    </row>
    <row r="2893" customFormat="false" ht="12.75" hidden="false" customHeight="false" outlineLevel="0" collapsed="false">
      <c r="A2893" s="0" t="n">
        <v>141061046</v>
      </c>
      <c r="B2893" s="0" t="n">
        <v>14</v>
      </c>
      <c r="C2893" s="0" t="s">
        <v>88</v>
      </c>
      <c r="D2893" s="0" t="n">
        <v>610</v>
      </c>
      <c r="E2893" s="0" t="s">
        <v>7</v>
      </c>
      <c r="F2893" s="0" t="n">
        <v>1</v>
      </c>
      <c r="G2893" s="0" t="s">
        <v>107</v>
      </c>
      <c r="H2893" s="0" t="n">
        <v>46</v>
      </c>
      <c r="I2893" s="0" t="s">
        <v>196</v>
      </c>
      <c r="J2893" s="0" t="n">
        <v>18.8239504033447</v>
      </c>
      <c r="K2893" s="0" t="n">
        <v>16.0729934546475</v>
      </c>
      <c r="L2893" s="0" t="n">
        <v>16.8040859237807</v>
      </c>
      <c r="M2893" s="0" t="n">
        <v>20.747728316769</v>
      </c>
      <c r="N2893" s="0" t="n">
        <v>21.7196225617918</v>
      </c>
      <c r="O2893" s="0" t="n">
        <v>21.1089352312627</v>
      </c>
      <c r="P2893" s="0" t="n">
        <v>18.8235598148368</v>
      </c>
      <c r="Q2893" s="0" t="n">
        <v>20.2244334998851</v>
      </c>
      <c r="R2893" s="0" t="n">
        <v>20.0603195259213</v>
      </c>
      <c r="S2893" s="0" t="n">
        <v>20.979338265907</v>
      </c>
      <c r="T2893" s="0" t="n">
        <v>17.4241363718731</v>
      </c>
      <c r="U2893" s="0" t="n">
        <v>17.5851958925454</v>
      </c>
      <c r="V2893" s="0" t="n">
        <v>21.8839840899713</v>
      </c>
      <c r="W2893" s="0" t="n">
        <v>16.0946809543924</v>
      </c>
      <c r="X2893" s="0" t="n">
        <v>15.1849465954743</v>
      </c>
      <c r="Y2893" s="0" t="n">
        <v>16.8478639666417</v>
      </c>
      <c r="Z2893" s="0" t="n">
        <v>16.5434479443231</v>
      </c>
      <c r="AA2893" s="0" t="n">
        <v>18.6361858027137</v>
      </c>
      <c r="AB2893" s="0" t="n">
        <v>15.0869567238579</v>
      </c>
      <c r="AC2893" s="0" t="n">
        <v>16.4158681090522</v>
      </c>
      <c r="AD2893" s="0" t="n">
        <v>16.4371253747677</v>
      </c>
      <c r="AE2893" s="0" t="n">
        <v>14.9365648699517</v>
      </c>
      <c r="AF2893" s="0" t="n">
        <v>17.781841077101</v>
      </c>
      <c r="AG2893" s="0" t="n">
        <v>16.0627604994557</v>
      </c>
      <c r="AH2893" s="0" t="n">
        <v>13.287309410091</v>
      </c>
      <c r="AI2893" s="0" t="n">
        <v>12.4967780002508</v>
      </c>
    </row>
    <row r="2894" customFormat="false" ht="12.75" hidden="false" customHeight="false" outlineLevel="0" collapsed="false">
      <c r="A2894" s="0" t="n">
        <v>141061048</v>
      </c>
      <c r="B2894" s="0" t="n">
        <v>14</v>
      </c>
      <c r="C2894" s="0" t="s">
        <v>88</v>
      </c>
      <c r="D2894" s="0" t="n">
        <v>610</v>
      </c>
      <c r="E2894" s="0" t="s">
        <v>7</v>
      </c>
      <c r="F2894" s="0" t="n">
        <v>1</v>
      </c>
      <c r="G2894" s="0" t="s">
        <v>107</v>
      </c>
      <c r="H2894" s="0" t="n">
        <v>48</v>
      </c>
      <c r="I2894" s="0" t="s">
        <v>197</v>
      </c>
      <c r="J2894" s="0" t="n">
        <v>15.2346707195963</v>
      </c>
      <c r="K2894" s="0" t="n">
        <v>12.822317509452</v>
      </c>
      <c r="L2894" s="0" t="n">
        <v>13.4560016235773</v>
      </c>
      <c r="M2894" s="0" t="n">
        <v>17.0398652499471</v>
      </c>
      <c r="N2894" s="0" t="n">
        <v>17.9363730794503</v>
      </c>
      <c r="O2894" s="0" t="n">
        <v>17.3595082048737</v>
      </c>
      <c r="P2894" s="0" t="n">
        <v>15.3413230240595</v>
      </c>
      <c r="Q2894" s="0" t="n">
        <v>16.6570188755504</v>
      </c>
      <c r="R2894" s="0" t="n">
        <v>16.4973760283692</v>
      </c>
      <c r="S2894" s="0" t="n">
        <v>17.3606190966607</v>
      </c>
      <c r="T2894" s="0" t="n">
        <v>14.2194567513101</v>
      </c>
      <c r="U2894" s="0" t="n">
        <v>14.3337733369938</v>
      </c>
      <c r="V2894" s="0" t="n">
        <v>18.2326029371296</v>
      </c>
      <c r="W2894" s="0" t="n">
        <v>12.9981153468093</v>
      </c>
      <c r="X2894" s="0" t="n">
        <v>12.2621661431243</v>
      </c>
      <c r="Y2894" s="0" t="n">
        <v>13.7099251865351</v>
      </c>
      <c r="Z2894" s="0" t="n">
        <v>13.4843219300767</v>
      </c>
      <c r="AA2894" s="0" t="n">
        <v>15.3979541460275</v>
      </c>
      <c r="AB2894" s="0" t="n">
        <v>12.3029089022071</v>
      </c>
      <c r="AC2894" s="0" t="n">
        <v>13.4626185454161</v>
      </c>
      <c r="AD2894" s="0" t="n">
        <v>13.4723723190795</v>
      </c>
      <c r="AE2894" s="0" t="n">
        <v>12.1770139505281</v>
      </c>
      <c r="AF2894" s="0" t="n">
        <v>14.7681338472688</v>
      </c>
      <c r="AG2894" s="0" t="n">
        <v>13.2428608481169</v>
      </c>
      <c r="AH2894" s="0" t="n">
        <v>10.8126651457316</v>
      </c>
      <c r="AI2894" s="0" t="n">
        <v>10.1494472514674</v>
      </c>
    </row>
    <row r="2895" customFormat="false" ht="12.75" hidden="false" customHeight="false" outlineLevel="0" collapsed="false">
      <c r="A2895" s="0" t="n">
        <v>141061049</v>
      </c>
      <c r="B2895" s="0" t="n">
        <v>14</v>
      </c>
      <c r="C2895" s="0" t="s">
        <v>88</v>
      </c>
      <c r="D2895" s="0" t="n">
        <v>610</v>
      </c>
      <c r="E2895" s="0" t="s">
        <v>7</v>
      </c>
      <c r="F2895" s="0" t="n">
        <v>1</v>
      </c>
      <c r="G2895" s="0" t="s">
        <v>107</v>
      </c>
      <c r="H2895" s="0" t="n">
        <v>49</v>
      </c>
      <c r="I2895" s="0" t="s">
        <v>198</v>
      </c>
      <c r="J2895" s="0" t="n">
        <v>22.7872057598247</v>
      </c>
      <c r="K2895" s="0" t="n">
        <v>19.6853880103853</v>
      </c>
      <c r="L2895" s="0" t="n">
        <v>20.5185411921349</v>
      </c>
      <c r="M2895" s="0" t="n">
        <v>24.8151513862003</v>
      </c>
      <c r="N2895" s="0" t="n">
        <v>25.8595120516819</v>
      </c>
      <c r="O2895" s="0" t="n">
        <v>25.2195081350254</v>
      </c>
      <c r="P2895" s="0" t="n">
        <v>22.6566321484883</v>
      </c>
      <c r="Q2895" s="0" t="n">
        <v>24.1328363877388</v>
      </c>
      <c r="R2895" s="0" t="n">
        <v>23.9664231516713</v>
      </c>
      <c r="S2895" s="0" t="n">
        <v>24.9355344990311</v>
      </c>
      <c r="T2895" s="0" t="n">
        <v>20.9496164860603</v>
      </c>
      <c r="U2895" s="0" t="n">
        <v>21.1640076464191</v>
      </c>
      <c r="V2895" s="0" t="n">
        <v>25.8636885635638</v>
      </c>
      <c r="W2895" s="0" t="n">
        <v>19.5171285368731</v>
      </c>
      <c r="X2895" s="0" t="n">
        <v>18.4154662847162</v>
      </c>
      <c r="Y2895" s="0" t="n">
        <v>20.3043361562528</v>
      </c>
      <c r="Z2895" s="0" t="n">
        <v>19.9106367603752</v>
      </c>
      <c r="AA2895" s="0" t="n">
        <v>22.1788603950202</v>
      </c>
      <c r="AB2895" s="0" t="n">
        <v>18.1507258855228</v>
      </c>
      <c r="AC2895" s="0" t="n">
        <v>19.6576098375614</v>
      </c>
      <c r="AD2895" s="0" t="n">
        <v>19.692325370079</v>
      </c>
      <c r="AE2895" s="0" t="n">
        <v>17.9737383729924</v>
      </c>
      <c r="AF2895" s="0" t="n">
        <v>21.0712235762519</v>
      </c>
      <c r="AG2895" s="0" t="n">
        <v>19.1507905735603</v>
      </c>
      <c r="AH2895" s="0" t="n">
        <v>16.0131407019272</v>
      </c>
      <c r="AI2895" s="0" t="n">
        <v>15.0846370716364</v>
      </c>
    </row>
    <row r="2896" customFormat="false" ht="12.75" hidden="false" customHeight="false" outlineLevel="0" collapsed="false">
      <c r="A2896" s="0" t="n">
        <v>141061050</v>
      </c>
      <c r="B2896" s="0" t="n">
        <v>14</v>
      </c>
      <c r="C2896" s="0" t="s">
        <v>88</v>
      </c>
      <c r="D2896" s="0" t="n">
        <v>610</v>
      </c>
      <c r="E2896" s="0" t="s">
        <v>7</v>
      </c>
      <c r="F2896" s="0" t="n">
        <v>1</v>
      </c>
      <c r="G2896" s="0" t="s">
        <v>107</v>
      </c>
      <c r="H2896" s="0" t="n">
        <v>50</v>
      </c>
      <c r="I2896" s="0" t="s">
        <v>199</v>
      </c>
      <c r="J2896" s="0" t="n">
        <v>94.5767957522943</v>
      </c>
      <c r="K2896" s="0" t="n">
        <v>78.5037159486503</v>
      </c>
      <c r="L2896" s="0" t="n">
        <v>79.4306952524158</v>
      </c>
      <c r="M2896" s="0" t="n">
        <v>95.8799179429481</v>
      </c>
      <c r="N2896" s="0" t="n">
        <v>100.433828733888</v>
      </c>
      <c r="O2896" s="0" t="n">
        <v>96.0901544658903</v>
      </c>
      <c r="P2896" s="0" t="n">
        <v>95.1061618220149</v>
      </c>
      <c r="Q2896" s="0" t="n">
        <v>98.3816614871969</v>
      </c>
      <c r="R2896" s="0" t="n">
        <v>93.4505904223091</v>
      </c>
      <c r="S2896" s="0" t="n">
        <v>104.389937819537</v>
      </c>
      <c r="T2896" s="0" t="n">
        <v>89.6022848266995</v>
      </c>
      <c r="U2896" s="0" t="n">
        <v>91.3304095098228</v>
      </c>
      <c r="V2896" s="0" t="n">
        <v>115.209831398894</v>
      </c>
      <c r="W2896" s="0" t="n">
        <v>84.4312048845211</v>
      </c>
      <c r="X2896" s="0" t="n">
        <v>89.50094936424</v>
      </c>
      <c r="Y2896" s="0" t="n">
        <v>92.2266472067862</v>
      </c>
      <c r="Z2896" s="0" t="n">
        <v>91.6990097865631</v>
      </c>
      <c r="AA2896" s="0" t="n">
        <v>107.383135282953</v>
      </c>
      <c r="AB2896" s="0" t="n">
        <v>99.0867263533121</v>
      </c>
      <c r="AC2896" s="0" t="n">
        <v>100.591845791879</v>
      </c>
      <c r="AD2896" s="0" t="n">
        <v>102.098493641197</v>
      </c>
      <c r="AE2896" s="0" t="n">
        <v>101.346109114362</v>
      </c>
      <c r="AF2896" s="0" t="n">
        <v>119.001382258505</v>
      </c>
      <c r="AG2896" s="0" t="n">
        <v>106.822785964757</v>
      </c>
      <c r="AH2896" s="0" t="n">
        <v>91.2602561483028</v>
      </c>
      <c r="AI2896" s="0" t="n">
        <v>99.7170785070244</v>
      </c>
    </row>
    <row r="2897" customFormat="false" ht="12.75" hidden="false" customHeight="false" outlineLevel="0" collapsed="false">
      <c r="A2897" s="0" t="n">
        <v>141061051</v>
      </c>
      <c r="B2897" s="0" t="n">
        <v>14</v>
      </c>
      <c r="C2897" s="0" t="s">
        <v>88</v>
      </c>
      <c r="D2897" s="0" t="n">
        <v>610</v>
      </c>
      <c r="E2897" s="0" t="s">
        <v>7</v>
      </c>
      <c r="F2897" s="0" t="n">
        <v>1</v>
      </c>
      <c r="G2897" s="0" t="s">
        <v>107</v>
      </c>
      <c r="H2897" s="0" t="n">
        <v>51</v>
      </c>
      <c r="I2897" s="0" t="s">
        <v>200</v>
      </c>
      <c r="J2897" s="0" t="n">
        <v>77.1160742613643</v>
      </c>
      <c r="K2897" s="0" t="n">
        <v>63.2062950863329</v>
      </c>
      <c r="L2897" s="0" t="n">
        <v>64.1880871319541</v>
      </c>
      <c r="M2897" s="0" t="n">
        <v>79.2953044479717</v>
      </c>
      <c r="N2897" s="0" t="n">
        <v>83.5356625141006</v>
      </c>
      <c r="O2897" s="0" t="n">
        <v>79.602725710084</v>
      </c>
      <c r="P2897" s="0" t="n">
        <v>78.1656984591011</v>
      </c>
      <c r="Q2897" s="0" t="n">
        <v>81.7000237109514</v>
      </c>
      <c r="R2897" s="0" t="n">
        <v>77.4160657580492</v>
      </c>
      <c r="S2897" s="0" t="n">
        <v>87.0251877366339</v>
      </c>
      <c r="T2897" s="0" t="n">
        <v>73.778244145283</v>
      </c>
      <c r="U2897" s="0" t="n">
        <v>75.0624892554389</v>
      </c>
      <c r="V2897" s="0" t="n">
        <v>96.7903771546286</v>
      </c>
      <c r="W2897" s="0" t="n">
        <v>68.8435573869951</v>
      </c>
      <c r="X2897" s="0" t="n">
        <v>73.2760439751515</v>
      </c>
      <c r="Y2897" s="0" t="n">
        <v>75.8695682410874</v>
      </c>
      <c r="Z2897" s="0" t="n">
        <v>75.435511225327</v>
      </c>
      <c r="AA2897" s="0" t="n">
        <v>89.520481599505</v>
      </c>
      <c r="AB2897" s="0" t="n">
        <v>81.7343304243645</v>
      </c>
      <c r="AC2897" s="0" t="n">
        <v>83.2625295751621</v>
      </c>
      <c r="AD2897" s="0" t="n">
        <v>84.5801365385251</v>
      </c>
      <c r="AE2897" s="0" t="n">
        <v>83.448072734702</v>
      </c>
      <c r="AF2897" s="0" t="n">
        <v>100.041287295825</v>
      </c>
      <c r="AG2897" s="0" t="n">
        <v>89.0533436201876</v>
      </c>
      <c r="AH2897" s="0" t="n">
        <v>75.2113675915625</v>
      </c>
      <c r="AI2897" s="0" t="n">
        <v>82.10673397196</v>
      </c>
    </row>
    <row r="2898" customFormat="false" ht="12.75" hidden="false" customHeight="false" outlineLevel="0" collapsed="false">
      <c r="A2898" s="0" t="n">
        <v>141061052</v>
      </c>
      <c r="B2898" s="0" t="n">
        <v>14</v>
      </c>
      <c r="C2898" s="0" t="s">
        <v>88</v>
      </c>
      <c r="D2898" s="0" t="n">
        <v>610</v>
      </c>
      <c r="E2898" s="0" t="s">
        <v>7</v>
      </c>
      <c r="F2898" s="0" t="n">
        <v>1</v>
      </c>
      <c r="G2898" s="0" t="s">
        <v>107</v>
      </c>
      <c r="H2898" s="0" t="n">
        <v>52</v>
      </c>
      <c r="I2898" s="0" t="s">
        <v>201</v>
      </c>
      <c r="J2898" s="0" t="n">
        <v>114.80977713298</v>
      </c>
      <c r="K2898" s="0" t="n">
        <v>96.3851672071026</v>
      </c>
      <c r="L2898" s="0" t="n">
        <v>97.2030545137419</v>
      </c>
      <c r="M2898" s="0" t="n">
        <v>114.909565177723</v>
      </c>
      <c r="N2898" s="0" t="n">
        <v>119.746536455913</v>
      </c>
      <c r="O2898" s="0" t="n">
        <v>114.986196028915</v>
      </c>
      <c r="P2898" s="0" t="n">
        <v>114.628644318682</v>
      </c>
      <c r="Q2898" s="0" t="n">
        <v>117.467840785297</v>
      </c>
      <c r="R2898" s="0" t="n">
        <v>111.827564114614</v>
      </c>
      <c r="S2898" s="0" t="n">
        <v>124.204220727949</v>
      </c>
      <c r="T2898" s="0" t="n">
        <v>107.814831873942</v>
      </c>
      <c r="U2898" s="0" t="n">
        <v>110.077841715169</v>
      </c>
      <c r="V2898" s="0" t="n">
        <v>136.114347916137</v>
      </c>
      <c r="W2898" s="0" t="n">
        <v>102.493722046252</v>
      </c>
      <c r="X2898" s="0" t="n">
        <v>108.24882006126</v>
      </c>
      <c r="Y2898" s="0" t="n">
        <v>111.064673051177</v>
      </c>
      <c r="Z2898" s="0" t="n">
        <v>110.429261493439</v>
      </c>
      <c r="AA2898" s="0" t="n">
        <v>127.765557827997</v>
      </c>
      <c r="AB2898" s="0" t="n">
        <v>119.033426377872</v>
      </c>
      <c r="AC2898" s="0" t="n">
        <v>120.464297488458</v>
      </c>
      <c r="AD2898" s="0" t="n">
        <v>122.176069643546</v>
      </c>
      <c r="AE2898" s="0" t="n">
        <v>121.945704134402</v>
      </c>
      <c r="AF2898" s="0" t="n">
        <v>140.509605880359</v>
      </c>
      <c r="AG2898" s="0" t="n">
        <v>127.098848451062</v>
      </c>
      <c r="AH2898" s="0" t="n">
        <v>109.719997332468</v>
      </c>
      <c r="AI2898" s="0" t="n">
        <v>119.985557008831</v>
      </c>
    </row>
    <row r="2899" customFormat="false" ht="12.75" hidden="false" customHeight="false" outlineLevel="0" collapsed="false">
      <c r="A2899" s="0" t="n">
        <v>142061019</v>
      </c>
      <c r="B2899" s="0" t="n">
        <v>14</v>
      </c>
      <c r="C2899" s="0" t="s">
        <v>88</v>
      </c>
      <c r="D2899" s="0" t="n">
        <v>610</v>
      </c>
      <c r="E2899" s="0" t="s">
        <v>7</v>
      </c>
      <c r="F2899" s="0" t="n">
        <v>2</v>
      </c>
      <c r="G2899" s="0" t="s">
        <v>108</v>
      </c>
      <c r="H2899" s="0" t="n">
        <v>19</v>
      </c>
      <c r="I2899" s="0" t="s">
        <v>170</v>
      </c>
      <c r="J2899" s="0" t="n">
        <v>149</v>
      </c>
      <c r="K2899" s="0" t="n">
        <v>117</v>
      </c>
      <c r="L2899" s="0" t="n">
        <v>132</v>
      </c>
      <c r="M2899" s="0" t="n">
        <v>140</v>
      </c>
      <c r="N2899" s="0" t="n">
        <v>137</v>
      </c>
      <c r="O2899" s="0" t="n">
        <v>134</v>
      </c>
      <c r="P2899" s="0" t="n">
        <v>121</v>
      </c>
      <c r="Q2899" s="0" t="n">
        <v>105</v>
      </c>
      <c r="R2899" s="0" t="n">
        <v>97</v>
      </c>
      <c r="S2899" s="0" t="n">
        <v>104</v>
      </c>
      <c r="T2899" s="0" t="n">
        <v>106</v>
      </c>
      <c r="U2899" s="0" t="n">
        <v>104</v>
      </c>
      <c r="V2899" s="0" t="n">
        <v>98</v>
      </c>
      <c r="W2899" s="0" t="n">
        <v>89</v>
      </c>
      <c r="X2899" s="0" t="n">
        <v>115</v>
      </c>
      <c r="Y2899" s="0" t="n">
        <v>92</v>
      </c>
      <c r="Z2899" s="0" t="n">
        <v>85</v>
      </c>
      <c r="AA2899" s="0" t="n">
        <v>90</v>
      </c>
      <c r="AB2899" s="0" t="n">
        <v>111</v>
      </c>
      <c r="AC2899" s="0" t="n">
        <v>90</v>
      </c>
      <c r="AD2899" s="0" t="n">
        <v>91</v>
      </c>
      <c r="AE2899" s="0" t="n">
        <v>82</v>
      </c>
      <c r="AF2899" s="0" t="n">
        <v>100</v>
      </c>
      <c r="AG2899" s="0" t="n">
        <v>113</v>
      </c>
      <c r="AH2899" s="0" t="n">
        <v>104</v>
      </c>
      <c r="AI2899" s="0" t="n">
        <v>105</v>
      </c>
    </row>
    <row r="2900" customFormat="false" ht="12.75" hidden="false" customHeight="false" outlineLevel="0" collapsed="false">
      <c r="A2900" s="0" t="n">
        <v>142061039</v>
      </c>
      <c r="B2900" s="0" t="n">
        <v>14</v>
      </c>
      <c r="C2900" s="0" t="s">
        <v>88</v>
      </c>
      <c r="D2900" s="0" t="n">
        <v>610</v>
      </c>
      <c r="E2900" s="0" t="s">
        <v>7</v>
      </c>
      <c r="F2900" s="0" t="n">
        <v>2</v>
      </c>
      <c r="G2900" s="0" t="s">
        <v>108</v>
      </c>
      <c r="H2900" s="0" t="n">
        <v>39</v>
      </c>
      <c r="I2900" s="0" t="s">
        <v>190</v>
      </c>
      <c r="J2900" s="0" t="n">
        <v>38.4395106572898</v>
      </c>
      <c r="K2900" s="0" t="n">
        <v>30.0845452862403</v>
      </c>
      <c r="L2900" s="0" t="n">
        <v>33.9424110425977</v>
      </c>
      <c r="M2900" s="0" t="n">
        <v>36.0472631115483</v>
      </c>
      <c r="N2900" s="0" t="n">
        <v>35.159307592614</v>
      </c>
      <c r="O2900" s="0" t="n">
        <v>34.1902149645978</v>
      </c>
      <c r="P2900" s="0" t="n">
        <v>30.6560392397302</v>
      </c>
      <c r="Q2900" s="0" t="n">
        <v>26.5243948648772</v>
      </c>
      <c r="R2900" s="0" t="n">
        <v>24.3775555594649</v>
      </c>
      <c r="S2900" s="0" t="n">
        <v>26.0314329552935</v>
      </c>
      <c r="T2900" s="0" t="n">
        <v>26.3956053807193</v>
      </c>
      <c r="U2900" s="0" t="n">
        <v>25.7280544643122</v>
      </c>
      <c r="V2900" s="0" t="n">
        <v>24.1558396742412</v>
      </c>
      <c r="W2900" s="0" t="n">
        <v>21.9403665766865</v>
      </c>
      <c r="X2900" s="0" t="n">
        <v>28.4216587868647</v>
      </c>
      <c r="Y2900" s="0" t="n">
        <v>22.6713225020269</v>
      </c>
      <c r="Z2900" s="0" t="n">
        <v>20.8303721529783</v>
      </c>
      <c r="AA2900" s="0" t="n">
        <v>21.9257642346934</v>
      </c>
      <c r="AB2900" s="0" t="n">
        <v>26.8274703628959</v>
      </c>
      <c r="AC2900" s="0" t="n">
        <v>21.5734732572828</v>
      </c>
      <c r="AD2900" s="0" t="n">
        <v>21.6485746435717</v>
      </c>
      <c r="AE2900" s="0" t="n">
        <v>19.3200292156539</v>
      </c>
      <c r="AF2900" s="0" t="n">
        <v>23.2871161701077</v>
      </c>
      <c r="AG2900" s="0" t="n">
        <v>26.0724305965741</v>
      </c>
      <c r="AH2900" s="0" t="n">
        <v>23.8102324473943</v>
      </c>
      <c r="AI2900" s="0" t="n">
        <v>23.8072564517665</v>
      </c>
    </row>
    <row r="2901" customFormat="false" ht="12.75" hidden="false" customHeight="false" outlineLevel="0" collapsed="false">
      <c r="A2901" s="0" t="n">
        <v>142061040</v>
      </c>
      <c r="B2901" s="0" t="n">
        <v>14</v>
      </c>
      <c r="C2901" s="0" t="s">
        <v>88</v>
      </c>
      <c r="D2901" s="0" t="n">
        <v>610</v>
      </c>
      <c r="E2901" s="0" t="s">
        <v>7</v>
      </c>
      <c r="F2901" s="0" t="n">
        <v>2</v>
      </c>
      <c r="G2901" s="0" t="s">
        <v>108</v>
      </c>
      <c r="H2901" s="0" t="n">
        <v>40</v>
      </c>
      <c r="I2901" s="0" t="s">
        <v>191</v>
      </c>
      <c r="J2901" s="0" t="n">
        <v>32.5152736652605</v>
      </c>
      <c r="K2901" s="0" t="n">
        <v>24.8807386242311</v>
      </c>
      <c r="L2901" s="0" t="n">
        <v>28.3993346305838</v>
      </c>
      <c r="M2901" s="0" t="n">
        <v>30.3236197717307</v>
      </c>
      <c r="N2901" s="0" t="n">
        <v>29.5185572965311</v>
      </c>
      <c r="O2901" s="0" t="n">
        <v>28.6466168069115</v>
      </c>
      <c r="P2901" s="0" t="n">
        <v>25.4375684852728</v>
      </c>
      <c r="Q2901" s="0" t="n">
        <v>21.694327144378</v>
      </c>
      <c r="R2901" s="0" t="n">
        <v>19.7685553594765</v>
      </c>
      <c r="S2901" s="0" t="n">
        <v>21.2695670797813</v>
      </c>
      <c r="T2901" s="0" t="n">
        <v>21.6105589311338</v>
      </c>
      <c r="U2901" s="0" t="n">
        <v>21.0216848684727</v>
      </c>
      <c r="V2901" s="0" t="n">
        <v>19.6108782802885</v>
      </c>
      <c r="W2901" s="0" t="n">
        <v>17.6199159714407</v>
      </c>
      <c r="X2901" s="0" t="n">
        <v>23.4649942195408</v>
      </c>
      <c r="Y2901" s="0" t="n">
        <v>18.2762857390635</v>
      </c>
      <c r="Z2901" s="0" t="n">
        <v>16.6385614311677</v>
      </c>
      <c r="AA2901" s="0" t="n">
        <v>17.63090366577</v>
      </c>
      <c r="AB2901" s="0" t="n">
        <v>22.0694197943663</v>
      </c>
      <c r="AC2901" s="0" t="n">
        <v>17.3476201177686</v>
      </c>
      <c r="AD2901" s="0" t="n">
        <v>17.4300818831955</v>
      </c>
      <c r="AE2901" s="0" t="n">
        <v>15.3657925848561</v>
      </c>
      <c r="AF2901" s="0" t="n">
        <v>18.9473271632388</v>
      </c>
      <c r="AG2901" s="0" t="n">
        <v>21.4873729744721</v>
      </c>
      <c r="AH2901" s="0" t="n">
        <v>19.4546853065979</v>
      </c>
      <c r="AI2901" s="0" t="n">
        <v>19.4719771178885</v>
      </c>
    </row>
    <row r="2902" customFormat="false" ht="12.75" hidden="false" customHeight="false" outlineLevel="0" collapsed="false">
      <c r="A2902" s="0" t="n">
        <v>142061041</v>
      </c>
      <c r="B2902" s="0" t="n">
        <v>14</v>
      </c>
      <c r="C2902" s="0" t="s">
        <v>88</v>
      </c>
      <c r="D2902" s="0" t="n">
        <v>610</v>
      </c>
      <c r="E2902" s="0" t="s">
        <v>7</v>
      </c>
      <c r="F2902" s="0" t="n">
        <v>2</v>
      </c>
      <c r="G2902" s="0" t="s">
        <v>108</v>
      </c>
      <c r="H2902" s="0" t="n">
        <v>41</v>
      </c>
      <c r="I2902" s="0" t="s">
        <v>192</v>
      </c>
      <c r="J2902" s="0" t="n">
        <v>45.1308838030241</v>
      </c>
      <c r="K2902" s="0" t="n">
        <v>36.055537922638</v>
      </c>
      <c r="L2902" s="0" t="n">
        <v>40.2513688593954</v>
      </c>
      <c r="M2902" s="0" t="n">
        <v>42.5371841424925</v>
      </c>
      <c r="N2902" s="0" t="n">
        <v>41.5640514527142</v>
      </c>
      <c r="O2902" s="0" t="n">
        <v>40.4936129823716</v>
      </c>
      <c r="P2902" s="0" t="n">
        <v>36.6300550418883</v>
      </c>
      <c r="Q2902" s="0" t="n">
        <v>32.1093971810469</v>
      </c>
      <c r="R2902" s="0" t="n">
        <v>29.7385504483243</v>
      </c>
      <c r="S2902" s="0" t="n">
        <v>31.5414380351789</v>
      </c>
      <c r="T2902" s="0" t="n">
        <v>31.9247243471937</v>
      </c>
      <c r="U2902" s="0" t="n">
        <v>31.1738442153947</v>
      </c>
      <c r="V2902" s="0" t="n">
        <v>29.4382313718139</v>
      </c>
      <c r="W2902" s="0" t="n">
        <v>26.9995090272914</v>
      </c>
      <c r="X2902" s="0" t="n">
        <v>34.1158970045897</v>
      </c>
      <c r="Y2902" s="0" t="n">
        <v>27.804364476422</v>
      </c>
      <c r="Z2902" s="0" t="n">
        <v>25.7570777484817</v>
      </c>
      <c r="AA2902" s="0" t="n">
        <v>26.9504867007831</v>
      </c>
      <c r="AB2902" s="0" t="n">
        <v>32.3071944485253</v>
      </c>
      <c r="AC2902" s="0" t="n">
        <v>26.5174612791887</v>
      </c>
      <c r="AD2902" s="0" t="n">
        <v>26.5796524610498</v>
      </c>
      <c r="AE2902" s="0" t="n">
        <v>23.9812504149254</v>
      </c>
      <c r="AF2902" s="0" t="n">
        <v>28.3233727644197</v>
      </c>
      <c r="AG2902" s="0" t="n">
        <v>31.3462523144612</v>
      </c>
      <c r="AH2902" s="0" t="n">
        <v>28.8500818465306</v>
      </c>
      <c r="AI2902" s="0" t="n">
        <v>28.82013546756</v>
      </c>
    </row>
    <row r="2903" customFormat="false" ht="12.75" hidden="false" customHeight="false" outlineLevel="0" collapsed="false">
      <c r="A2903" s="0" t="n">
        <v>142061042</v>
      </c>
      <c r="B2903" s="0" t="n">
        <v>14</v>
      </c>
      <c r="C2903" s="0" t="s">
        <v>88</v>
      </c>
      <c r="D2903" s="0" t="n">
        <v>610</v>
      </c>
      <c r="E2903" s="0" t="s">
        <v>7</v>
      </c>
      <c r="F2903" s="0" t="n">
        <v>2</v>
      </c>
      <c r="G2903" s="0" t="s">
        <v>108</v>
      </c>
      <c r="H2903" s="0" t="n">
        <v>42</v>
      </c>
      <c r="I2903" s="0" t="s">
        <v>193</v>
      </c>
      <c r="J2903" s="0" t="n">
        <v>42.0494044335135</v>
      </c>
      <c r="K2903" s="0" t="n">
        <v>33.312220657481</v>
      </c>
      <c r="L2903" s="0" t="n">
        <v>37.8848073893737</v>
      </c>
      <c r="M2903" s="0" t="n">
        <v>40.3095911433312</v>
      </c>
      <c r="N2903" s="0" t="n">
        <v>38.8646860369987</v>
      </c>
      <c r="O2903" s="0" t="n">
        <v>38.0767776675115</v>
      </c>
      <c r="P2903" s="0" t="n">
        <v>34.0923496414426</v>
      </c>
      <c r="Q2903" s="0" t="n">
        <v>29.7320613217912</v>
      </c>
      <c r="R2903" s="0" t="n">
        <v>27.1843899009182</v>
      </c>
      <c r="S2903" s="0" t="n">
        <v>29.0754968530114</v>
      </c>
      <c r="T2903" s="0" t="n">
        <v>29.3849079090002</v>
      </c>
      <c r="U2903" s="0" t="n">
        <v>28.3905524579974</v>
      </c>
      <c r="V2903" s="0" t="n">
        <v>27.5685384247814</v>
      </c>
      <c r="W2903" s="0" t="n">
        <v>24.5368373742711</v>
      </c>
      <c r="X2903" s="0" t="n">
        <v>31.7711257112866</v>
      </c>
      <c r="Y2903" s="0" t="n">
        <v>25.1464403839181</v>
      </c>
      <c r="Z2903" s="0" t="n">
        <v>23.0164359346291</v>
      </c>
      <c r="AA2903" s="0" t="n">
        <v>24.3883808720751</v>
      </c>
      <c r="AB2903" s="0" t="n">
        <v>29.9244258192411</v>
      </c>
      <c r="AC2903" s="0" t="n">
        <v>23.8251263056806</v>
      </c>
      <c r="AD2903" s="0" t="n">
        <v>23.9947397548361</v>
      </c>
      <c r="AE2903" s="0" t="n">
        <v>21.2163722446433</v>
      </c>
      <c r="AF2903" s="0" t="n">
        <v>25.1205988370287</v>
      </c>
      <c r="AG2903" s="0" t="n">
        <v>28.3619475241606</v>
      </c>
      <c r="AH2903" s="0" t="n">
        <v>26.0565858828028</v>
      </c>
      <c r="AI2903" s="0" t="n">
        <v>24.9184060569035</v>
      </c>
    </row>
    <row r="2904" customFormat="false" ht="12.75" hidden="false" customHeight="false" outlineLevel="0" collapsed="false">
      <c r="A2904" s="0" t="n">
        <v>142061044</v>
      </c>
      <c r="B2904" s="0" t="n">
        <v>14</v>
      </c>
      <c r="C2904" s="0" t="s">
        <v>88</v>
      </c>
      <c r="D2904" s="0" t="n">
        <v>610</v>
      </c>
      <c r="E2904" s="0" t="s">
        <v>7</v>
      </c>
      <c r="F2904" s="0" t="n">
        <v>2</v>
      </c>
      <c r="G2904" s="0" t="s">
        <v>108</v>
      </c>
      <c r="H2904" s="0" t="n">
        <v>44</v>
      </c>
      <c r="I2904" s="0" t="s">
        <v>194</v>
      </c>
      <c r="J2904" s="0" t="n">
        <v>35.4913697183355</v>
      </c>
      <c r="K2904" s="0" t="n">
        <v>27.4819889706221</v>
      </c>
      <c r="L2904" s="0" t="n">
        <v>31.6435780525816</v>
      </c>
      <c r="M2904" s="0" t="n">
        <v>33.8560880505145</v>
      </c>
      <c r="N2904" s="0" t="n">
        <v>32.5811482686781</v>
      </c>
      <c r="O2904" s="0" t="n">
        <v>31.8517372912172</v>
      </c>
      <c r="P2904" s="0" t="n">
        <v>28.2423178671285</v>
      </c>
      <c r="Q2904" s="0" t="n">
        <v>24.2851692920757</v>
      </c>
      <c r="R2904" s="0" t="n">
        <v>22.0183019653985</v>
      </c>
      <c r="S2904" s="0" t="n">
        <v>23.7299788339813</v>
      </c>
      <c r="T2904" s="0" t="n">
        <v>24.0373851985227</v>
      </c>
      <c r="U2904" s="0" t="n">
        <v>23.1685633081153</v>
      </c>
      <c r="V2904" s="0" t="n">
        <v>22.3608086316374</v>
      </c>
      <c r="W2904" s="0" t="n">
        <v>19.6761725922011</v>
      </c>
      <c r="X2904" s="0" t="n">
        <v>26.1938266838052</v>
      </c>
      <c r="Y2904" s="0" t="n">
        <v>20.2312967915328</v>
      </c>
      <c r="Z2904" s="0" t="n">
        <v>18.3528045995032</v>
      </c>
      <c r="AA2904" s="0" t="n">
        <v>19.577340383416</v>
      </c>
      <c r="AB2904" s="0" t="n">
        <v>24.5731155639398</v>
      </c>
      <c r="AC2904" s="0" t="n">
        <v>19.1203383612981</v>
      </c>
      <c r="AD2904" s="0" t="n">
        <v>19.2747526964404</v>
      </c>
      <c r="AE2904" s="0" t="n">
        <v>16.8424011979738</v>
      </c>
      <c r="AF2904" s="0" t="n">
        <v>20.402546382698</v>
      </c>
      <c r="AG2904" s="0" t="n">
        <v>23.3394592811049</v>
      </c>
      <c r="AH2904" s="0" t="n">
        <v>21.2604334438894</v>
      </c>
      <c r="AI2904" s="0" t="n">
        <v>20.3598548649502</v>
      </c>
    </row>
    <row r="2905" customFormat="false" ht="12.75" hidden="false" customHeight="false" outlineLevel="0" collapsed="false">
      <c r="A2905" s="0" t="n">
        <v>142061045</v>
      </c>
      <c r="B2905" s="0" t="n">
        <v>14</v>
      </c>
      <c r="C2905" s="0" t="s">
        <v>88</v>
      </c>
      <c r="D2905" s="0" t="n">
        <v>610</v>
      </c>
      <c r="E2905" s="0" t="s">
        <v>7</v>
      </c>
      <c r="F2905" s="0" t="n">
        <v>2</v>
      </c>
      <c r="G2905" s="0" t="s">
        <v>108</v>
      </c>
      <c r="H2905" s="0" t="n">
        <v>45</v>
      </c>
      <c r="I2905" s="0" t="s">
        <v>195</v>
      </c>
      <c r="J2905" s="0" t="n">
        <v>49.15519899121</v>
      </c>
      <c r="K2905" s="0" t="n">
        <v>39.6949455477434</v>
      </c>
      <c r="L2905" s="0" t="n">
        <v>44.679460783411</v>
      </c>
      <c r="M2905" s="0" t="n">
        <v>47.3177326936254</v>
      </c>
      <c r="N2905" s="0" t="n">
        <v>45.6940731950219</v>
      </c>
      <c r="O2905" s="0" t="n">
        <v>44.8492042516923</v>
      </c>
      <c r="P2905" s="0" t="n">
        <v>40.484827588583</v>
      </c>
      <c r="Q2905" s="0" t="n">
        <v>35.7218302603219</v>
      </c>
      <c r="R2905" s="0" t="n">
        <v>32.8867399351114</v>
      </c>
      <c r="S2905" s="0" t="n">
        <v>34.9558828958111</v>
      </c>
      <c r="T2905" s="0" t="n">
        <v>35.2614854032897</v>
      </c>
      <c r="U2905" s="0" t="n">
        <v>34.1353153385675</v>
      </c>
      <c r="V2905" s="0" t="n">
        <v>33.3132569871947</v>
      </c>
      <c r="W2905" s="0" t="n">
        <v>29.9259677544963</v>
      </c>
      <c r="X2905" s="0" t="n">
        <v>37.8787067083497</v>
      </c>
      <c r="Y2905" s="0" t="n">
        <v>30.5880380592733</v>
      </c>
      <c r="Z2905" s="0" t="n">
        <v>28.2000931539444</v>
      </c>
      <c r="AA2905" s="0" t="n">
        <v>29.7200465491139</v>
      </c>
      <c r="AB2905" s="0" t="n">
        <v>35.7950318646493</v>
      </c>
      <c r="AC2905" s="0" t="n">
        <v>29.0396295222948</v>
      </c>
      <c r="AD2905" s="0" t="n">
        <v>29.2238838421041</v>
      </c>
      <c r="AE2905" s="0" t="n">
        <v>26.0876389410879</v>
      </c>
      <c r="AF2905" s="0" t="n">
        <v>30.3220445222749</v>
      </c>
      <c r="AG2905" s="0" t="n">
        <v>33.8665855566341</v>
      </c>
      <c r="AH2905" s="0" t="n">
        <v>31.3332655033632</v>
      </c>
      <c r="AI2905" s="0" t="n">
        <v>29.9305816011766</v>
      </c>
    </row>
    <row r="2906" customFormat="false" ht="12.75" hidden="false" customHeight="false" outlineLevel="0" collapsed="false">
      <c r="A2906" s="0" t="n">
        <v>142061046</v>
      </c>
      <c r="B2906" s="0" t="n">
        <v>14</v>
      </c>
      <c r="C2906" s="0" t="s">
        <v>88</v>
      </c>
      <c r="D2906" s="0" t="n">
        <v>610</v>
      </c>
      <c r="E2906" s="0" t="s">
        <v>7</v>
      </c>
      <c r="F2906" s="0" t="n">
        <v>2</v>
      </c>
      <c r="G2906" s="0" t="s">
        <v>108</v>
      </c>
      <c r="H2906" s="0" t="n">
        <v>46</v>
      </c>
      <c r="I2906" s="0" t="s">
        <v>196</v>
      </c>
      <c r="J2906" s="0" t="n">
        <v>16.2714049291248</v>
      </c>
      <c r="K2906" s="0" t="n">
        <v>12.87374393884</v>
      </c>
      <c r="L2906" s="0" t="n">
        <v>14.4435411697524</v>
      </c>
      <c r="M2906" s="0" t="n">
        <v>14.928763414624</v>
      </c>
      <c r="N2906" s="0" t="n">
        <v>13.9281578654017</v>
      </c>
      <c r="O2906" s="0" t="n">
        <v>14.80968853948</v>
      </c>
      <c r="P2906" s="0" t="n">
        <v>11.5450019635178</v>
      </c>
      <c r="Q2906" s="0" t="n">
        <v>11.0690624467464</v>
      </c>
      <c r="R2906" s="0" t="n">
        <v>9.89715025819212</v>
      </c>
      <c r="S2906" s="0" t="n">
        <v>10.9329107308368</v>
      </c>
      <c r="T2906" s="0" t="n">
        <v>10.1895222670417</v>
      </c>
      <c r="U2906" s="0" t="n">
        <v>10.14815983776</v>
      </c>
      <c r="V2906" s="0" t="n">
        <v>11.0062723991098</v>
      </c>
      <c r="W2906" s="0" t="n">
        <v>9.39196102351349</v>
      </c>
      <c r="X2906" s="0" t="n">
        <v>11.7710238644219</v>
      </c>
      <c r="Y2906" s="0" t="n">
        <v>8.98725914100115</v>
      </c>
      <c r="Z2906" s="0" t="n">
        <v>8.99122350124745</v>
      </c>
      <c r="AA2906" s="0" t="n">
        <v>9.08641852081314</v>
      </c>
      <c r="AB2906" s="0" t="n">
        <v>11.4281960561837</v>
      </c>
      <c r="AC2906" s="0" t="n">
        <v>8.62963208609016</v>
      </c>
      <c r="AD2906" s="0" t="n">
        <v>8.65986681830093</v>
      </c>
      <c r="AE2906" s="0" t="n">
        <v>7.44339217899111</v>
      </c>
      <c r="AF2906" s="0" t="n">
        <v>9.19252485702744</v>
      </c>
      <c r="AG2906" s="0" t="n">
        <v>9.97576246407802</v>
      </c>
      <c r="AH2906" s="0" t="n">
        <v>9.66873298254217</v>
      </c>
      <c r="AI2906" s="0" t="n">
        <v>8.54682614947204</v>
      </c>
    </row>
    <row r="2907" customFormat="false" ht="12.75" hidden="false" customHeight="false" outlineLevel="0" collapsed="false">
      <c r="A2907" s="0" t="n">
        <v>142061048</v>
      </c>
      <c r="B2907" s="0" t="n">
        <v>14</v>
      </c>
      <c r="C2907" s="0" t="s">
        <v>88</v>
      </c>
      <c r="D2907" s="0" t="n">
        <v>610</v>
      </c>
      <c r="E2907" s="0" t="s">
        <v>7</v>
      </c>
      <c r="F2907" s="0" t="n">
        <v>2</v>
      </c>
      <c r="G2907" s="0" t="s">
        <v>108</v>
      </c>
      <c r="H2907" s="0" t="n">
        <v>48</v>
      </c>
      <c r="I2907" s="0" t="s">
        <v>197</v>
      </c>
      <c r="J2907" s="0" t="n">
        <v>13.3844943219505</v>
      </c>
      <c r="K2907" s="0" t="n">
        <v>10.2898208092984</v>
      </c>
      <c r="L2907" s="0" t="n">
        <v>11.7241380270016</v>
      </c>
      <c r="M2907" s="0" t="n">
        <v>12.1808892282339</v>
      </c>
      <c r="N2907" s="0" t="n">
        <v>11.3410991740045</v>
      </c>
      <c r="O2907" s="0" t="n">
        <v>12.0614294354756</v>
      </c>
      <c r="P2907" s="0" t="n">
        <v>9.22990177787444</v>
      </c>
      <c r="Q2907" s="0" t="n">
        <v>8.73316104570209</v>
      </c>
      <c r="R2907" s="0" t="n">
        <v>7.71618766766069</v>
      </c>
      <c r="S2907" s="0" t="n">
        <v>8.60771791011798</v>
      </c>
      <c r="T2907" s="0" t="n">
        <v>8.03324878131448</v>
      </c>
      <c r="U2907" s="0" t="n">
        <v>8.00157178155287</v>
      </c>
      <c r="V2907" s="0" t="n">
        <v>8.64966267177375</v>
      </c>
      <c r="W2907" s="0" t="n">
        <v>7.2508591336275</v>
      </c>
      <c r="X2907" s="0" t="n">
        <v>9.35532427984941</v>
      </c>
      <c r="Y2907" s="0" t="n">
        <v>6.96523241573754</v>
      </c>
      <c r="Z2907" s="0" t="n">
        <v>6.91994644510473</v>
      </c>
      <c r="AA2907" s="0" t="n">
        <v>7.04368030379456</v>
      </c>
      <c r="AB2907" s="0" t="n">
        <v>9.12086964669049</v>
      </c>
      <c r="AC2907" s="0" t="n">
        <v>6.67698268513812</v>
      </c>
      <c r="AD2907" s="0" t="n">
        <v>6.73038415943312</v>
      </c>
      <c r="AE2907" s="0" t="n">
        <v>5.71254349921541</v>
      </c>
      <c r="AF2907" s="0" t="n">
        <v>7.22552947947753</v>
      </c>
      <c r="AG2907" s="0" t="n">
        <v>7.96812203732507</v>
      </c>
      <c r="AH2907" s="0" t="n">
        <v>7.65255537910115</v>
      </c>
      <c r="AI2907" s="0" t="n">
        <v>6.71926843129655</v>
      </c>
    </row>
    <row r="2908" customFormat="false" ht="12.75" hidden="false" customHeight="false" outlineLevel="0" collapsed="false">
      <c r="A2908" s="0" t="n">
        <v>142061049</v>
      </c>
      <c r="B2908" s="0" t="n">
        <v>14</v>
      </c>
      <c r="C2908" s="0" t="s">
        <v>88</v>
      </c>
      <c r="D2908" s="0" t="n">
        <v>610</v>
      </c>
      <c r="E2908" s="0" t="s">
        <v>7</v>
      </c>
      <c r="F2908" s="0" t="n">
        <v>2</v>
      </c>
      <c r="G2908" s="0" t="s">
        <v>108</v>
      </c>
      <c r="H2908" s="0" t="n">
        <v>49</v>
      </c>
      <c r="I2908" s="0" t="s">
        <v>198</v>
      </c>
      <c r="J2908" s="0" t="n">
        <v>19.436038939727</v>
      </c>
      <c r="K2908" s="0" t="n">
        <v>15.7427555962934</v>
      </c>
      <c r="L2908" s="0" t="n">
        <v>17.4423285571182</v>
      </c>
      <c r="M2908" s="0" t="n">
        <v>17.9519492419872</v>
      </c>
      <c r="N2908" s="0" t="n">
        <v>16.7770354951749</v>
      </c>
      <c r="O2908" s="0" t="n">
        <v>17.8357957159602</v>
      </c>
      <c r="P2908" s="0" t="n">
        <v>14.1152689852007</v>
      </c>
      <c r="Q2908" s="0" t="n">
        <v>13.6776158842149</v>
      </c>
      <c r="R2908" s="0" t="n">
        <v>12.3454450230817</v>
      </c>
      <c r="S2908" s="0" t="n">
        <v>13.5318979585876</v>
      </c>
      <c r="T2908" s="0" t="n">
        <v>12.5982711279592</v>
      </c>
      <c r="U2908" s="0" t="n">
        <v>12.5459662104212</v>
      </c>
      <c r="V2908" s="0" t="n">
        <v>13.6424932745566</v>
      </c>
      <c r="W2908" s="0" t="n">
        <v>11.8058368169026</v>
      </c>
      <c r="X2908" s="0" t="n">
        <v>14.4599789043434</v>
      </c>
      <c r="Y2908" s="0" t="n">
        <v>11.2630547283749</v>
      </c>
      <c r="Z2908" s="0" t="n">
        <v>11.3295437967814</v>
      </c>
      <c r="AA2908" s="0" t="n">
        <v>11.3852968516379</v>
      </c>
      <c r="AB2908" s="0" t="n">
        <v>13.9917787351083</v>
      </c>
      <c r="AC2908" s="0" t="n">
        <v>10.8289359101662</v>
      </c>
      <c r="AD2908" s="0" t="n">
        <v>10.8288371928381</v>
      </c>
      <c r="AE2908" s="0" t="n">
        <v>9.39979529109167</v>
      </c>
      <c r="AF2908" s="0" t="n">
        <v>11.39273483331</v>
      </c>
      <c r="AG2908" s="0" t="n">
        <v>12.2055764402605</v>
      </c>
      <c r="AH2908" s="0" t="n">
        <v>11.9171013536777</v>
      </c>
      <c r="AI2908" s="0" t="n">
        <v>10.5908962572428</v>
      </c>
    </row>
    <row r="2909" customFormat="false" ht="12.75" hidden="false" customHeight="false" outlineLevel="0" collapsed="false">
      <c r="A2909" s="0" t="n">
        <v>142061050</v>
      </c>
      <c r="B2909" s="0" t="n">
        <v>14</v>
      </c>
      <c r="C2909" s="0" t="s">
        <v>88</v>
      </c>
      <c r="D2909" s="0" t="n">
        <v>610</v>
      </c>
      <c r="E2909" s="0" t="s">
        <v>7</v>
      </c>
      <c r="F2909" s="0" t="n">
        <v>2</v>
      </c>
      <c r="G2909" s="0" t="s">
        <v>108</v>
      </c>
      <c r="H2909" s="0" t="n">
        <v>50</v>
      </c>
      <c r="I2909" s="0" t="s">
        <v>199</v>
      </c>
      <c r="J2909" s="0" t="n">
        <v>107.099692374989</v>
      </c>
      <c r="K2909" s="0" t="n">
        <v>85.4311929994718</v>
      </c>
      <c r="L2909" s="0" t="n">
        <v>98.7327098734404</v>
      </c>
      <c r="M2909" s="0" t="n">
        <v>111.483841203273</v>
      </c>
      <c r="N2909" s="0" t="n">
        <v>100.82839451793</v>
      </c>
      <c r="O2909" s="0" t="n">
        <v>107.567851557224</v>
      </c>
      <c r="P2909" s="0" t="n">
        <v>91.7153645942739</v>
      </c>
      <c r="Q2909" s="0" t="n">
        <v>83.5335008202632</v>
      </c>
      <c r="R2909" s="0" t="n">
        <v>85.1961403525389</v>
      </c>
      <c r="S2909" s="0" t="n">
        <v>90.2205520393696</v>
      </c>
      <c r="T2909" s="0" t="n">
        <v>91.8682672466582</v>
      </c>
      <c r="U2909" s="0" t="n">
        <v>94.3224821007541</v>
      </c>
      <c r="V2909" s="0" t="n">
        <v>86.2911430402794</v>
      </c>
      <c r="W2909" s="0" t="n">
        <v>85.9881390096427</v>
      </c>
      <c r="X2909" s="0" t="n">
        <v>105.778859183123</v>
      </c>
      <c r="Y2909" s="0" t="n">
        <v>90.3857735459306</v>
      </c>
      <c r="Z2909" s="0" t="n">
        <v>85.0863173547571</v>
      </c>
      <c r="AA2909" s="0" t="n">
        <v>87.5832352823585</v>
      </c>
      <c r="AB2909" s="0" t="n">
        <v>106.366658895701</v>
      </c>
      <c r="AC2909" s="0" t="n">
        <v>85.3397493603705</v>
      </c>
      <c r="AD2909" s="0" t="n">
        <v>87.0087433247781</v>
      </c>
      <c r="AE2909" s="0" t="n">
        <v>79.449827489605</v>
      </c>
      <c r="AF2909" s="0" t="n">
        <v>99.2901367676705</v>
      </c>
      <c r="AG2909" s="0" t="n">
        <v>100.379590521902</v>
      </c>
      <c r="AH2909" s="0" t="n">
        <v>102.248507560422</v>
      </c>
      <c r="AI2909" s="0" t="n">
        <v>98.5328566443424</v>
      </c>
    </row>
    <row r="2910" customFormat="false" ht="12.75" hidden="false" customHeight="false" outlineLevel="0" collapsed="false">
      <c r="A2910" s="0" t="n">
        <v>142061051</v>
      </c>
      <c r="B2910" s="0" t="n">
        <v>14</v>
      </c>
      <c r="C2910" s="0" t="s">
        <v>88</v>
      </c>
      <c r="D2910" s="0" t="n">
        <v>610</v>
      </c>
      <c r="E2910" s="0" t="s">
        <v>7</v>
      </c>
      <c r="F2910" s="0" t="n">
        <v>2</v>
      </c>
      <c r="G2910" s="0" t="s">
        <v>108</v>
      </c>
      <c r="H2910" s="0" t="n">
        <v>51</v>
      </c>
      <c r="I2910" s="0" t="s">
        <v>200</v>
      </c>
      <c r="J2910" s="0" t="n">
        <v>90.5936560453472</v>
      </c>
      <c r="K2910" s="0" t="n">
        <v>70.6539242375811</v>
      </c>
      <c r="L2910" s="0" t="n">
        <v>82.608841875176</v>
      </c>
      <c r="M2910" s="0" t="n">
        <v>93.7822547270455</v>
      </c>
      <c r="N2910" s="0" t="n">
        <v>84.6520863033153</v>
      </c>
      <c r="O2910" s="0" t="n">
        <v>90.1268104775951</v>
      </c>
      <c r="P2910" s="0" t="n">
        <v>76.1029776147671</v>
      </c>
      <c r="Q2910" s="0" t="n">
        <v>68.3221277447362</v>
      </c>
      <c r="R2910" s="0" t="n">
        <v>69.0883305696736</v>
      </c>
      <c r="S2910" s="0" t="n">
        <v>73.716728805206</v>
      </c>
      <c r="T2910" s="0" t="n">
        <v>75.2142098883339</v>
      </c>
      <c r="U2910" s="0" t="n">
        <v>77.0683029097521</v>
      </c>
      <c r="V2910" s="0" t="n">
        <v>70.0553210176511</v>
      </c>
      <c r="W2910" s="0" t="n">
        <v>69.055536451264</v>
      </c>
      <c r="X2910" s="0" t="n">
        <v>87.3312968076558</v>
      </c>
      <c r="Y2910" s="0" t="n">
        <v>72.8636904143563</v>
      </c>
      <c r="Z2910" s="0" t="n">
        <v>67.9639282419899</v>
      </c>
      <c r="AA2910" s="0" t="n">
        <v>70.4272639015414</v>
      </c>
      <c r="AB2910" s="0" t="n">
        <v>87.501744127917</v>
      </c>
      <c r="AC2910" s="0" t="n">
        <v>68.6232362862351</v>
      </c>
      <c r="AD2910" s="0" t="n">
        <v>70.054012593164</v>
      </c>
      <c r="AE2910" s="0" t="n">
        <v>63.1888055903514</v>
      </c>
      <c r="AF2910" s="0" t="n">
        <v>80.7864181926773</v>
      </c>
      <c r="AG2910" s="0" t="n">
        <v>82.7269898208995</v>
      </c>
      <c r="AH2910" s="0" t="n">
        <v>83.5444400659349</v>
      </c>
      <c r="AI2910" s="0" t="n">
        <v>80.5901147755504</v>
      </c>
    </row>
    <row r="2911" customFormat="false" ht="12.75" hidden="false" customHeight="false" outlineLevel="0" collapsed="false">
      <c r="A2911" s="0" t="n">
        <v>142061052</v>
      </c>
      <c r="B2911" s="0" t="n">
        <v>14</v>
      </c>
      <c r="C2911" s="0" t="s">
        <v>88</v>
      </c>
      <c r="D2911" s="0" t="n">
        <v>610</v>
      </c>
      <c r="E2911" s="0" t="s">
        <v>7</v>
      </c>
      <c r="F2911" s="0" t="n">
        <v>2</v>
      </c>
      <c r="G2911" s="0" t="s">
        <v>108</v>
      </c>
      <c r="H2911" s="0" t="n">
        <v>52</v>
      </c>
      <c r="I2911" s="0" t="s">
        <v>201</v>
      </c>
      <c r="J2911" s="0" t="n">
        <v>125.743114032035</v>
      </c>
      <c r="K2911" s="0" t="n">
        <v>102.387042571572</v>
      </c>
      <c r="L2911" s="0" t="n">
        <v>117.084396821899</v>
      </c>
      <c r="M2911" s="0" t="n">
        <v>131.555304698202</v>
      </c>
      <c r="N2911" s="0" t="n">
        <v>119.195651580983</v>
      </c>
      <c r="O2911" s="0" t="n">
        <v>127.399343783409</v>
      </c>
      <c r="P2911" s="0" t="n">
        <v>109.588157393834</v>
      </c>
      <c r="Q2911" s="0" t="n">
        <v>101.122395795459</v>
      </c>
      <c r="R2911" s="0" t="n">
        <v>103.93206618671</v>
      </c>
      <c r="S2911" s="0" t="n">
        <v>109.317299456261</v>
      </c>
      <c r="T2911" s="0" t="n">
        <v>111.112022846281</v>
      </c>
      <c r="U2911" s="0" t="n">
        <v>114.287474285976</v>
      </c>
      <c r="V2911" s="0" t="n">
        <v>105.161264042784</v>
      </c>
      <c r="W2911" s="0" t="n">
        <v>105.815804276387</v>
      </c>
      <c r="X2911" s="0" t="n">
        <v>126.971500580474</v>
      </c>
      <c r="Y2911" s="0" t="n">
        <v>110.85012755342</v>
      </c>
      <c r="Z2911" s="0" t="n">
        <v>105.210549064776</v>
      </c>
      <c r="AA2911" s="0" t="n">
        <v>107.654665644623</v>
      </c>
      <c r="AB2911" s="0" t="n">
        <v>128.092894533066</v>
      </c>
      <c r="AC2911" s="0" t="n">
        <v>104.897040557683</v>
      </c>
      <c r="AD2911" s="0" t="n">
        <v>106.827456159198</v>
      </c>
      <c r="AE2911" s="0" t="n">
        <v>98.6181846405842</v>
      </c>
      <c r="AF2911" s="0" t="n">
        <v>120.763409902633</v>
      </c>
      <c r="AG2911" s="0" t="n">
        <v>120.683952348321</v>
      </c>
      <c r="AH2911" s="0" t="n">
        <v>123.891180748494</v>
      </c>
      <c r="AI2911" s="0" t="n">
        <v>119.280030533922</v>
      </c>
    </row>
    <row r="2912" customFormat="false" ht="12.75" hidden="false" customHeight="false" outlineLevel="0" collapsed="false">
      <c r="A2912" s="0" t="n">
        <v>140062019</v>
      </c>
      <c r="B2912" s="0" t="n">
        <v>14</v>
      </c>
      <c r="C2912" s="0" t="s">
        <v>88</v>
      </c>
      <c r="D2912" s="0" t="n">
        <v>620</v>
      </c>
      <c r="E2912" s="0" t="s">
        <v>112</v>
      </c>
      <c r="F2912" s="0" t="n">
        <v>0</v>
      </c>
      <c r="G2912" s="0" t="s">
        <v>6</v>
      </c>
      <c r="H2912" s="0" t="n">
        <v>19</v>
      </c>
      <c r="I2912" s="0" t="s">
        <v>170</v>
      </c>
      <c r="J2912" s="0" t="n">
        <v>162</v>
      </c>
      <c r="K2912" s="0" t="n">
        <v>141</v>
      </c>
      <c r="L2912" s="0" t="n">
        <v>148</v>
      </c>
      <c r="M2912" s="0" t="n">
        <v>178</v>
      </c>
      <c r="N2912" s="0" t="n">
        <v>181</v>
      </c>
      <c r="O2912" s="0" t="n">
        <v>173</v>
      </c>
      <c r="P2912" s="0" t="n">
        <v>151</v>
      </c>
      <c r="Q2912" s="0" t="n">
        <v>161</v>
      </c>
      <c r="R2912" s="0" t="n">
        <v>141</v>
      </c>
      <c r="S2912" s="0" t="n">
        <v>137</v>
      </c>
      <c r="T2912" s="0" t="n">
        <v>128</v>
      </c>
      <c r="U2912" s="0" t="n">
        <v>140</v>
      </c>
      <c r="V2912" s="0" t="n">
        <v>160</v>
      </c>
      <c r="W2912" s="0" t="n">
        <v>122</v>
      </c>
      <c r="X2912" s="0" t="n">
        <v>122</v>
      </c>
      <c r="Y2912" s="0" t="n">
        <v>112</v>
      </c>
      <c r="Z2912" s="0" t="n">
        <v>103</v>
      </c>
      <c r="AA2912" s="0" t="n">
        <v>122</v>
      </c>
      <c r="AB2912" s="0" t="n">
        <v>132</v>
      </c>
      <c r="AC2912" s="0" t="n">
        <v>114</v>
      </c>
      <c r="AD2912" s="0" t="n">
        <v>123</v>
      </c>
      <c r="AE2912" s="0" t="n">
        <v>117</v>
      </c>
      <c r="AF2912" s="0" t="n">
        <v>143</v>
      </c>
      <c r="AG2912" s="0" t="n">
        <v>143</v>
      </c>
      <c r="AH2912" s="0" t="n">
        <v>133</v>
      </c>
      <c r="AI2912" s="0" t="n">
        <v>131</v>
      </c>
    </row>
    <row r="2913" customFormat="false" ht="12.75" hidden="false" customHeight="false" outlineLevel="0" collapsed="false">
      <c r="A2913" s="0" t="n">
        <v>140062039</v>
      </c>
      <c r="B2913" s="0" t="n">
        <v>14</v>
      </c>
      <c r="C2913" s="0" t="s">
        <v>88</v>
      </c>
      <c r="D2913" s="0" t="n">
        <v>620</v>
      </c>
      <c r="E2913" s="0" t="s">
        <v>112</v>
      </c>
      <c r="F2913" s="0" t="n">
        <v>0</v>
      </c>
      <c r="G2913" s="0" t="s">
        <v>6</v>
      </c>
      <c r="H2913" s="0" t="n">
        <v>39</v>
      </c>
      <c r="I2913" s="0" t="s">
        <v>190</v>
      </c>
      <c r="J2913" s="0" t="n">
        <v>21.8131875530182</v>
      </c>
      <c r="K2913" s="0" t="n">
        <v>18.9190639759553</v>
      </c>
      <c r="L2913" s="0" t="n">
        <v>19.8569761045443</v>
      </c>
      <c r="M2913" s="0" t="n">
        <v>23.9012796583997</v>
      </c>
      <c r="N2913" s="0" t="n">
        <v>24.201419994919</v>
      </c>
      <c r="O2913" s="0" t="n">
        <v>22.9952281578563</v>
      </c>
      <c r="P2913" s="0" t="n">
        <v>19.9200559344617</v>
      </c>
      <c r="Q2913" s="0" t="n">
        <v>21.1580413698846</v>
      </c>
      <c r="R2913" s="0" t="n">
        <v>18.4366745992312</v>
      </c>
      <c r="S2913" s="0" t="n">
        <v>17.840400041671</v>
      </c>
      <c r="T2913" s="0" t="n">
        <v>16.5869714522671</v>
      </c>
      <c r="U2913" s="0" t="n">
        <v>18.0296200901481</v>
      </c>
      <c r="V2913" s="0" t="n">
        <v>20.5344079673503</v>
      </c>
      <c r="W2913" s="0" t="n">
        <v>15.6454384570007</v>
      </c>
      <c r="X2913" s="0" t="n">
        <v>15.6631146488638</v>
      </c>
      <c r="Y2913" s="0" t="n">
        <v>14.3257313157928</v>
      </c>
      <c r="Z2913" s="0" t="n">
        <v>13.0831862004141</v>
      </c>
      <c r="AA2913" s="0" t="n">
        <v>15.3842273839247</v>
      </c>
      <c r="AB2913" s="0" t="n">
        <v>16.4703533639449</v>
      </c>
      <c r="AC2913" s="0" t="n">
        <v>14.0930387805813</v>
      </c>
      <c r="AD2913" s="0" t="n">
        <v>15.0639298486259</v>
      </c>
      <c r="AE2913" s="0" t="n">
        <v>14.1727132872215</v>
      </c>
      <c r="AF2913" s="0" t="n">
        <v>17.092791145217</v>
      </c>
      <c r="AG2913" s="0" t="n">
        <v>16.9487507703978</v>
      </c>
      <c r="AH2913" s="0" t="n">
        <v>15.6525832646817</v>
      </c>
      <c r="AI2913" s="0" t="n">
        <v>15.2664638907341</v>
      </c>
    </row>
    <row r="2914" customFormat="false" ht="12.75" hidden="false" customHeight="false" outlineLevel="0" collapsed="false">
      <c r="A2914" s="0" t="n">
        <v>140062040</v>
      </c>
      <c r="B2914" s="0" t="n">
        <v>14</v>
      </c>
      <c r="C2914" s="0" t="s">
        <v>88</v>
      </c>
      <c r="D2914" s="0" t="n">
        <v>620</v>
      </c>
      <c r="E2914" s="0" t="s">
        <v>112</v>
      </c>
      <c r="F2914" s="0" t="n">
        <v>0</v>
      </c>
      <c r="G2914" s="0" t="s">
        <v>6</v>
      </c>
      <c r="H2914" s="0" t="n">
        <v>40</v>
      </c>
      <c r="I2914" s="0" t="s">
        <v>191</v>
      </c>
      <c r="J2914" s="0" t="n">
        <v>18.5834834657618</v>
      </c>
      <c r="K2914" s="0" t="n">
        <v>15.9252693044657</v>
      </c>
      <c r="L2914" s="0" t="n">
        <v>16.7867678362852</v>
      </c>
      <c r="M2914" s="0" t="n">
        <v>20.5189079366249</v>
      </c>
      <c r="N2914" s="0" t="n">
        <v>20.8039852126904</v>
      </c>
      <c r="O2914" s="0" t="n">
        <v>19.6962125690019</v>
      </c>
      <c r="P2914" s="0" t="n">
        <v>16.8695481261952</v>
      </c>
      <c r="Q2914" s="0" t="n">
        <v>18.0160209232572</v>
      </c>
      <c r="R2914" s="0" t="n">
        <v>15.5192142933029</v>
      </c>
      <c r="S2914" s="0" t="n">
        <v>14.9781923161004</v>
      </c>
      <c r="T2914" s="0" t="n">
        <v>13.8381129460022</v>
      </c>
      <c r="U2914" s="0" t="n">
        <v>15.1668475509659</v>
      </c>
      <c r="V2914" s="0" t="n">
        <v>17.4758724282831</v>
      </c>
      <c r="W2914" s="0" t="n">
        <v>12.992591033559</v>
      </c>
      <c r="X2914" s="0" t="n">
        <v>13.0072700425582</v>
      </c>
      <c r="Y2914" s="0" t="n">
        <v>11.7957628493571</v>
      </c>
      <c r="Z2914" s="0" t="n">
        <v>10.6789206174271</v>
      </c>
      <c r="AA2914" s="0" t="n">
        <v>12.7756710248778</v>
      </c>
      <c r="AB2914" s="0" t="n">
        <v>13.7806084570601</v>
      </c>
      <c r="AC2914" s="0" t="n">
        <v>11.6250191197977</v>
      </c>
      <c r="AD2914" s="0" t="n">
        <v>12.5195984777756</v>
      </c>
      <c r="AE2914" s="0" t="n">
        <v>11.7212200330914</v>
      </c>
      <c r="AF2914" s="0" t="n">
        <v>14.406148040563</v>
      </c>
      <c r="AG2914" s="0" t="n">
        <v>14.2847479166257</v>
      </c>
      <c r="AH2914" s="0" t="n">
        <v>13.1055808702088</v>
      </c>
      <c r="AI2914" s="0" t="n">
        <v>12.7642578121817</v>
      </c>
    </row>
    <row r="2915" customFormat="false" ht="12.75" hidden="false" customHeight="false" outlineLevel="0" collapsed="false">
      <c r="A2915" s="0" t="n">
        <v>140062041</v>
      </c>
      <c r="B2915" s="0" t="n">
        <v>14</v>
      </c>
      <c r="C2915" s="0" t="s">
        <v>88</v>
      </c>
      <c r="D2915" s="0" t="n">
        <v>620</v>
      </c>
      <c r="E2915" s="0" t="s">
        <v>112</v>
      </c>
      <c r="F2915" s="0" t="n">
        <v>0</v>
      </c>
      <c r="G2915" s="0" t="s">
        <v>6</v>
      </c>
      <c r="H2915" s="0" t="n">
        <v>41</v>
      </c>
      <c r="I2915" s="0" t="s">
        <v>192</v>
      </c>
      <c r="J2915" s="0" t="n">
        <v>25.4428517075387</v>
      </c>
      <c r="K2915" s="0" t="n">
        <v>22.3121415096671</v>
      </c>
      <c r="L2915" s="0" t="n">
        <v>23.3261824301027</v>
      </c>
      <c r="M2915" s="0" t="n">
        <v>27.6820410158984</v>
      </c>
      <c r="N2915" s="0" t="n">
        <v>27.9954813112379</v>
      </c>
      <c r="O2915" s="0" t="n">
        <v>26.6887456312173</v>
      </c>
      <c r="P2915" s="0" t="n">
        <v>23.36277366414</v>
      </c>
      <c r="Q2915" s="0" t="n">
        <v>24.6904495268469</v>
      </c>
      <c r="R2915" s="0" t="n">
        <v>21.7432370411421</v>
      </c>
      <c r="S2915" s="0" t="n">
        <v>21.0902704302627</v>
      </c>
      <c r="T2915" s="0" t="n">
        <v>19.7219632775951</v>
      </c>
      <c r="U2915" s="0" t="n">
        <v>21.2756587766608</v>
      </c>
      <c r="V2915" s="0" t="n">
        <v>23.9742226990139</v>
      </c>
      <c r="W2915" s="0" t="n">
        <v>18.6806752996572</v>
      </c>
      <c r="X2915" s="0" t="n">
        <v>18.701780697351</v>
      </c>
      <c r="Y2915" s="0" t="n">
        <v>17.2375773259661</v>
      </c>
      <c r="Z2915" s="0" t="n">
        <v>15.8671682455868</v>
      </c>
      <c r="AA2915" s="0" t="n">
        <v>18.3687889147394</v>
      </c>
      <c r="AB2915" s="0" t="n">
        <v>19.5317376736945</v>
      </c>
      <c r="AC2915" s="0" t="n">
        <v>16.9300445767805</v>
      </c>
      <c r="AD2915" s="0" t="n">
        <v>17.9734017308993</v>
      </c>
      <c r="AE2915" s="0" t="n">
        <v>16.9856248958434</v>
      </c>
      <c r="AF2915" s="0" t="n">
        <v>20.1350613189583</v>
      </c>
      <c r="AG2915" s="0" t="n">
        <v>19.9653838359334</v>
      </c>
      <c r="AH2915" s="0" t="n">
        <v>18.5500804788748</v>
      </c>
      <c r="AI2915" s="0" t="n">
        <v>18.1158110277438</v>
      </c>
    </row>
    <row r="2916" customFormat="false" ht="12.75" hidden="false" customHeight="false" outlineLevel="0" collapsed="false">
      <c r="A2916" s="0" t="n">
        <v>140062042</v>
      </c>
      <c r="B2916" s="0" t="n">
        <v>14</v>
      </c>
      <c r="C2916" s="0" t="s">
        <v>88</v>
      </c>
      <c r="D2916" s="0" t="n">
        <v>620</v>
      </c>
      <c r="E2916" s="0" t="s">
        <v>112</v>
      </c>
      <c r="F2916" s="0" t="n">
        <v>0</v>
      </c>
      <c r="G2916" s="0" t="s">
        <v>6</v>
      </c>
      <c r="H2916" s="0" t="n">
        <v>42</v>
      </c>
      <c r="I2916" s="0" t="s">
        <v>193</v>
      </c>
      <c r="J2916" s="0" t="n">
        <v>28.3777076000494</v>
      </c>
      <c r="K2916" s="0" t="n">
        <v>24.7333070431354</v>
      </c>
      <c r="L2916" s="0" t="n">
        <v>27.6901687341415</v>
      </c>
      <c r="M2916" s="0" t="n">
        <v>31.5077756102145</v>
      </c>
      <c r="N2916" s="0" t="n">
        <v>35.6748130938536</v>
      </c>
      <c r="O2916" s="0" t="n">
        <v>31.3760673885343</v>
      </c>
      <c r="P2916" s="0" t="n">
        <v>27.3187086230671</v>
      </c>
      <c r="Q2916" s="0" t="n">
        <v>31.5086640051407</v>
      </c>
      <c r="R2916" s="0" t="n">
        <v>26.1550473348516</v>
      </c>
      <c r="S2916" s="0" t="n">
        <v>25.216794782524</v>
      </c>
      <c r="T2916" s="0" t="n">
        <v>23.1124839955329</v>
      </c>
      <c r="U2916" s="0" t="n">
        <v>24.3808714130844</v>
      </c>
      <c r="V2916" s="0" t="n">
        <v>29.0486290128185</v>
      </c>
      <c r="W2916" s="0" t="n">
        <v>21.7949222379327</v>
      </c>
      <c r="X2916" s="0" t="n">
        <v>20.8983150365606</v>
      </c>
      <c r="Y2916" s="0" t="n">
        <v>20.6872123825201</v>
      </c>
      <c r="Z2916" s="0" t="n">
        <v>18.5938285784011</v>
      </c>
      <c r="AA2916" s="0" t="n">
        <v>22.5629529748469</v>
      </c>
      <c r="AB2916" s="0" t="n">
        <v>22.0096974771407</v>
      </c>
      <c r="AC2916" s="0" t="n">
        <v>19.5917279544471</v>
      </c>
      <c r="AD2916" s="0" t="n">
        <v>19.5811255991535</v>
      </c>
      <c r="AE2916" s="0" t="n">
        <v>18.6575133941969</v>
      </c>
      <c r="AF2916" s="0" t="n">
        <v>22.0947400180796</v>
      </c>
      <c r="AG2916" s="0" t="n">
        <v>21.4485956812739</v>
      </c>
      <c r="AH2916" s="0" t="n">
        <v>19.4613854707436</v>
      </c>
      <c r="AI2916" s="0" t="n">
        <v>19.0821830161905</v>
      </c>
    </row>
    <row r="2917" customFormat="false" ht="12.75" hidden="false" customHeight="false" outlineLevel="0" collapsed="false">
      <c r="A2917" s="0" t="n">
        <v>140062044</v>
      </c>
      <c r="B2917" s="0" t="n">
        <v>14</v>
      </c>
      <c r="C2917" s="0" t="s">
        <v>88</v>
      </c>
      <c r="D2917" s="0" t="n">
        <v>620</v>
      </c>
      <c r="E2917" s="0" t="s">
        <v>112</v>
      </c>
      <c r="F2917" s="0" t="n">
        <v>0</v>
      </c>
      <c r="G2917" s="0" t="s">
        <v>6</v>
      </c>
      <c r="H2917" s="0" t="n">
        <v>44</v>
      </c>
      <c r="I2917" s="0" t="s">
        <v>194</v>
      </c>
      <c r="J2917" s="0" t="n">
        <v>23.5972051315532</v>
      </c>
      <c r="K2917" s="0" t="n">
        <v>20.6269622222215</v>
      </c>
      <c r="L2917" s="0" t="n">
        <v>22.8697366352436</v>
      </c>
      <c r="M2917" s="0" t="n">
        <v>26.6390686114356</v>
      </c>
      <c r="N2917" s="0" t="n">
        <v>29.7862510176893</v>
      </c>
      <c r="O2917" s="0" t="n">
        <v>26.3445398199557</v>
      </c>
      <c r="P2917" s="0" t="n">
        <v>22.7799744424949</v>
      </c>
      <c r="Q2917" s="0" t="n">
        <v>26.229581564438</v>
      </c>
      <c r="R2917" s="0" t="n">
        <v>21.5689281929668</v>
      </c>
      <c r="S2917" s="0" t="n">
        <v>20.7838741499337</v>
      </c>
      <c r="T2917" s="0" t="n">
        <v>18.931621828439</v>
      </c>
      <c r="U2917" s="0" t="n">
        <v>20.2531344813266</v>
      </c>
      <c r="V2917" s="0" t="n">
        <v>24.4806386407991</v>
      </c>
      <c r="W2917" s="0" t="n">
        <v>17.7722825612636</v>
      </c>
      <c r="X2917" s="0" t="n">
        <v>17.1223971373532</v>
      </c>
      <c r="Y2917" s="0" t="n">
        <v>16.6072986810711</v>
      </c>
      <c r="Z2917" s="0" t="n">
        <v>14.8191529807215</v>
      </c>
      <c r="AA2917" s="0" t="n">
        <v>18.3297981955709</v>
      </c>
      <c r="AB2917" s="0" t="n">
        <v>18.1937135486732</v>
      </c>
      <c r="AC2917" s="0" t="n">
        <v>15.9086638961341</v>
      </c>
      <c r="AD2917" s="0" t="n">
        <v>16.1155230904564</v>
      </c>
      <c r="AE2917" s="0" t="n">
        <v>15.3105058641134</v>
      </c>
      <c r="AF2917" s="0" t="n">
        <v>18.4708007159195</v>
      </c>
      <c r="AG2917" s="0" t="n">
        <v>17.9742083754069</v>
      </c>
      <c r="AH2917" s="0" t="n">
        <v>16.1940066396851</v>
      </c>
      <c r="AI2917" s="0" t="n">
        <v>15.8310314085616</v>
      </c>
    </row>
    <row r="2918" customFormat="false" ht="12.75" hidden="false" customHeight="false" outlineLevel="0" collapsed="false">
      <c r="A2918" s="0" t="n">
        <v>140062045</v>
      </c>
      <c r="B2918" s="0" t="n">
        <v>14</v>
      </c>
      <c r="C2918" s="0" t="s">
        <v>88</v>
      </c>
      <c r="D2918" s="0" t="n">
        <v>620</v>
      </c>
      <c r="E2918" s="0" t="s">
        <v>112</v>
      </c>
      <c r="F2918" s="0" t="n">
        <v>0</v>
      </c>
      <c r="G2918" s="0" t="s">
        <v>6</v>
      </c>
      <c r="H2918" s="0" t="n">
        <v>45</v>
      </c>
      <c r="I2918" s="0" t="s">
        <v>195</v>
      </c>
      <c r="J2918" s="0" t="n">
        <v>33.5926022021606</v>
      </c>
      <c r="K2918" s="0" t="n">
        <v>29.2068770984418</v>
      </c>
      <c r="L2918" s="0" t="n">
        <v>32.9647203562413</v>
      </c>
      <c r="M2918" s="0" t="n">
        <v>36.7790674856559</v>
      </c>
      <c r="N2918" s="0" t="n">
        <v>42.0866368872912</v>
      </c>
      <c r="O2918" s="0" t="n">
        <v>36.8408005139961</v>
      </c>
      <c r="P2918" s="0" t="n">
        <v>32.2636438314954</v>
      </c>
      <c r="Q2918" s="0" t="n">
        <v>37.2645823114518</v>
      </c>
      <c r="R2918" s="0" t="n">
        <v>31.1766539865496</v>
      </c>
      <c r="S2918" s="0" t="n">
        <v>30.0718430107543</v>
      </c>
      <c r="T2918" s="0" t="n">
        <v>27.7042386670029</v>
      </c>
      <c r="U2918" s="0" t="n">
        <v>28.8857436616543</v>
      </c>
      <c r="V2918" s="0" t="n">
        <v>34.0016067533413</v>
      </c>
      <c r="W2918" s="0" t="n">
        <v>26.2218061659065</v>
      </c>
      <c r="X2918" s="0" t="n">
        <v>25.0448485015258</v>
      </c>
      <c r="Y2918" s="0" t="n">
        <v>25.2085108480544</v>
      </c>
      <c r="Z2918" s="0" t="n">
        <v>22.7903024401719</v>
      </c>
      <c r="AA2918" s="0" t="n">
        <v>27.2293050067965</v>
      </c>
      <c r="AB2918" s="0" t="n">
        <v>26.1835673458925</v>
      </c>
      <c r="AC2918" s="0" t="n">
        <v>23.6525341013252</v>
      </c>
      <c r="AD2918" s="0" t="n">
        <v>23.3792156930865</v>
      </c>
      <c r="AE2918" s="0" t="n">
        <v>22.3304498956712</v>
      </c>
      <c r="AF2918" s="0" t="n">
        <v>26.0384766985835</v>
      </c>
      <c r="AG2918" s="0" t="n">
        <v>25.2254331577628</v>
      </c>
      <c r="AH2918" s="0" t="n">
        <v>23.0245615085095</v>
      </c>
      <c r="AI2918" s="0" t="n">
        <v>22.6324493424468</v>
      </c>
    </row>
    <row r="2919" customFormat="false" ht="12.75" hidden="false" customHeight="false" outlineLevel="0" collapsed="false">
      <c r="A2919" s="0" t="n">
        <v>140062046</v>
      </c>
      <c r="B2919" s="0" t="n">
        <v>14</v>
      </c>
      <c r="C2919" s="0" t="s">
        <v>88</v>
      </c>
      <c r="D2919" s="0" t="n">
        <v>620</v>
      </c>
      <c r="E2919" s="0" t="s">
        <v>112</v>
      </c>
      <c r="F2919" s="0" t="n">
        <v>0</v>
      </c>
      <c r="G2919" s="0" t="s">
        <v>6</v>
      </c>
      <c r="H2919" s="0" t="n">
        <v>46</v>
      </c>
      <c r="I2919" s="0" t="s">
        <v>196</v>
      </c>
      <c r="J2919" s="0" t="n">
        <v>10.6838617961133</v>
      </c>
      <c r="K2919" s="0" t="n">
        <v>9.64160137947403</v>
      </c>
      <c r="L2919" s="0" t="n">
        <v>10.0885033773975</v>
      </c>
      <c r="M2919" s="0" t="n">
        <v>11.57574124337</v>
      </c>
      <c r="N2919" s="0" t="n">
        <v>11.9428691311454</v>
      </c>
      <c r="O2919" s="0" t="n">
        <v>12.0810236857454</v>
      </c>
      <c r="P2919" s="0" t="n">
        <v>9.47545426997673</v>
      </c>
      <c r="Q2919" s="0" t="n">
        <v>11.1688545604686</v>
      </c>
      <c r="R2919" s="0" t="n">
        <v>9.44709184327801</v>
      </c>
      <c r="S2919" s="0" t="n">
        <v>9.33541534117459</v>
      </c>
      <c r="T2919" s="0" t="n">
        <v>7.93870954869981</v>
      </c>
      <c r="U2919" s="0" t="n">
        <v>9.02416207047921</v>
      </c>
      <c r="V2919" s="0" t="n">
        <v>10.820799144242</v>
      </c>
      <c r="W2919" s="0" t="n">
        <v>8.23705534725357</v>
      </c>
      <c r="X2919" s="0" t="n">
        <v>7.29751291911586</v>
      </c>
      <c r="Y2919" s="0" t="n">
        <v>7.01719066065451</v>
      </c>
      <c r="Z2919" s="0" t="n">
        <v>6.35518237026477</v>
      </c>
      <c r="AA2919" s="0" t="n">
        <v>7.60830784018363</v>
      </c>
      <c r="AB2919" s="0" t="n">
        <v>7.50515366601231</v>
      </c>
      <c r="AC2919" s="0" t="n">
        <v>6.7681609897495</v>
      </c>
      <c r="AD2919" s="0" t="n">
        <v>7.32506739111338</v>
      </c>
      <c r="AE2919" s="0" t="n">
        <v>6.56082618036453</v>
      </c>
      <c r="AF2919" s="0" t="n">
        <v>7.81078282140148</v>
      </c>
      <c r="AG2919" s="0" t="n">
        <v>7.6365869206765</v>
      </c>
      <c r="AH2919" s="0" t="n">
        <v>7.085318066853</v>
      </c>
      <c r="AI2919" s="0" t="n">
        <v>5.88902796685067</v>
      </c>
    </row>
    <row r="2920" customFormat="false" ht="12.75" hidden="false" customHeight="false" outlineLevel="0" collapsed="false">
      <c r="A2920" s="0" t="n">
        <v>140062048</v>
      </c>
      <c r="B2920" s="0" t="n">
        <v>14</v>
      </c>
      <c r="C2920" s="0" t="s">
        <v>88</v>
      </c>
      <c r="D2920" s="0" t="n">
        <v>620</v>
      </c>
      <c r="E2920" s="0" t="s">
        <v>112</v>
      </c>
      <c r="F2920" s="0" t="n">
        <v>0</v>
      </c>
      <c r="G2920" s="0" t="s">
        <v>6</v>
      </c>
      <c r="H2920" s="0" t="n">
        <v>48</v>
      </c>
      <c r="I2920" s="0" t="s">
        <v>197</v>
      </c>
      <c r="J2920" s="0" t="n">
        <v>8.91888825436706</v>
      </c>
      <c r="K2920" s="0" t="n">
        <v>7.94053004013903</v>
      </c>
      <c r="L2920" s="0" t="n">
        <v>8.35677854355661</v>
      </c>
      <c r="M2920" s="0" t="n">
        <v>9.74974497342685</v>
      </c>
      <c r="N2920" s="0" t="n">
        <v>10.0836365445071</v>
      </c>
      <c r="O2920" s="0" t="n">
        <v>10.1686378834743</v>
      </c>
      <c r="P2920" s="0" t="n">
        <v>7.83152010284393</v>
      </c>
      <c r="Q2920" s="0" t="n">
        <v>9.34675026581234</v>
      </c>
      <c r="R2920" s="0" t="n">
        <v>7.79575135880137</v>
      </c>
      <c r="S2920" s="0" t="n">
        <v>7.69807203819167</v>
      </c>
      <c r="T2920" s="0" t="n">
        <v>6.47776664961336</v>
      </c>
      <c r="U2920" s="0" t="n">
        <v>7.43615900531926</v>
      </c>
      <c r="V2920" s="0" t="n">
        <v>9.06500689375313</v>
      </c>
      <c r="W2920" s="0" t="n">
        <v>6.70511389665255</v>
      </c>
      <c r="X2920" s="0" t="n">
        <v>5.92170889109019</v>
      </c>
      <c r="Y2920" s="0" t="n">
        <v>5.64403974795748</v>
      </c>
      <c r="Z2920" s="0" t="n">
        <v>5.07541023197059</v>
      </c>
      <c r="AA2920" s="0" t="n">
        <v>6.20307784294494</v>
      </c>
      <c r="AB2920" s="0" t="n">
        <v>6.15991812779432</v>
      </c>
      <c r="AC2920" s="0" t="n">
        <v>5.47901494122167</v>
      </c>
      <c r="AD2920" s="0" t="n">
        <v>5.97391241366596</v>
      </c>
      <c r="AE2920" s="0" t="n">
        <v>5.327857396802</v>
      </c>
      <c r="AF2920" s="0" t="n">
        <v>6.44277713648628</v>
      </c>
      <c r="AG2920" s="0" t="n">
        <v>6.31949733065304</v>
      </c>
      <c r="AH2920" s="0" t="n">
        <v>5.81201414705252</v>
      </c>
      <c r="AI2920" s="0" t="n">
        <v>4.80384892622338</v>
      </c>
    </row>
    <row r="2921" customFormat="false" ht="12.75" hidden="false" customHeight="false" outlineLevel="0" collapsed="false">
      <c r="A2921" s="0" t="n">
        <v>140062049</v>
      </c>
      <c r="B2921" s="0" t="n">
        <v>14</v>
      </c>
      <c r="C2921" s="0" t="s">
        <v>88</v>
      </c>
      <c r="D2921" s="0" t="n">
        <v>620</v>
      </c>
      <c r="E2921" s="0" t="s">
        <v>112</v>
      </c>
      <c r="F2921" s="0" t="n">
        <v>0</v>
      </c>
      <c r="G2921" s="0" t="s">
        <v>6</v>
      </c>
      <c r="H2921" s="0" t="n">
        <v>49</v>
      </c>
      <c r="I2921" s="0" t="s">
        <v>198</v>
      </c>
      <c r="J2921" s="0" t="n">
        <v>12.6058171648375</v>
      </c>
      <c r="K2921" s="0" t="n">
        <v>11.5053080156939</v>
      </c>
      <c r="L2921" s="0" t="n">
        <v>11.9808658847266</v>
      </c>
      <c r="M2921" s="0" t="n">
        <v>13.5561558080336</v>
      </c>
      <c r="N2921" s="0" t="n">
        <v>13.9570887689242</v>
      </c>
      <c r="O2921" s="0" t="n">
        <v>14.1557518121944</v>
      </c>
      <c r="P2921" s="0" t="n">
        <v>11.2736821066369</v>
      </c>
      <c r="Q2921" s="0" t="n">
        <v>13.150813729444</v>
      </c>
      <c r="R2921" s="0" t="n">
        <v>11.2547050220737</v>
      </c>
      <c r="S2921" s="0" t="n">
        <v>11.1282846704796</v>
      </c>
      <c r="T2921" s="0" t="n">
        <v>9.54599189402335</v>
      </c>
      <c r="U2921" s="0" t="n">
        <v>10.7635561439644</v>
      </c>
      <c r="V2921" s="0" t="n">
        <v>12.7297201099418</v>
      </c>
      <c r="W2921" s="0" t="n">
        <v>9.92425501754667</v>
      </c>
      <c r="X2921" s="0" t="n">
        <v>8.81487414157417</v>
      </c>
      <c r="Y2921" s="0" t="n">
        <v>8.53760718352647</v>
      </c>
      <c r="Z2921" s="0" t="n">
        <v>7.77667578551942</v>
      </c>
      <c r="AA2921" s="0" t="n">
        <v>9.15486401922254</v>
      </c>
      <c r="AB2921" s="0" t="n">
        <v>8.98126786961704</v>
      </c>
      <c r="AC2921" s="0" t="n">
        <v>8.19146720651505</v>
      </c>
      <c r="AD2921" s="0" t="n">
        <v>8.81191392961256</v>
      </c>
      <c r="AE2921" s="0" t="n">
        <v>7.92020610629306</v>
      </c>
      <c r="AF2921" s="0" t="n">
        <v>9.30852940161657</v>
      </c>
      <c r="AG2921" s="0" t="n">
        <v>9.07649245093213</v>
      </c>
      <c r="AH2921" s="0" t="n">
        <v>8.4828599796804</v>
      </c>
      <c r="AI2921" s="0" t="n">
        <v>7.08306684550596</v>
      </c>
    </row>
    <row r="2922" customFormat="false" ht="12.75" hidden="false" customHeight="false" outlineLevel="0" collapsed="false">
      <c r="A2922" s="0" t="n">
        <v>140062050</v>
      </c>
      <c r="B2922" s="0" t="n">
        <v>14</v>
      </c>
      <c r="C2922" s="0" t="s">
        <v>88</v>
      </c>
      <c r="D2922" s="0" t="n">
        <v>620</v>
      </c>
      <c r="E2922" s="0" t="s">
        <v>112</v>
      </c>
      <c r="F2922" s="0" t="n">
        <v>0</v>
      </c>
      <c r="G2922" s="0" t="s">
        <v>6</v>
      </c>
      <c r="H2922" s="0" t="n">
        <v>50</v>
      </c>
      <c r="I2922" s="0" t="s">
        <v>199</v>
      </c>
      <c r="J2922" s="0" t="n">
        <v>97.3385397033353</v>
      </c>
      <c r="K2922" s="0" t="n">
        <v>82.2349707780112</v>
      </c>
      <c r="L2922" s="0" t="n">
        <v>88.870849245601</v>
      </c>
      <c r="M2922" s="0" t="n">
        <v>106.554042992592</v>
      </c>
      <c r="N2922" s="0" t="n">
        <v>102.186498653215</v>
      </c>
      <c r="O2922" s="0" t="n">
        <v>105.030822695275</v>
      </c>
      <c r="P2922" s="0" t="n">
        <v>90.9178659188819</v>
      </c>
      <c r="Q2922" s="0" t="n">
        <v>93.663105797077</v>
      </c>
      <c r="R2922" s="0" t="n">
        <v>91.4974057661978</v>
      </c>
      <c r="S2922" s="0" t="n">
        <v>95.1032564157348</v>
      </c>
      <c r="T2922" s="0" t="n">
        <v>86.8820423383452</v>
      </c>
      <c r="U2922" s="0" t="n">
        <v>91.9072010271311</v>
      </c>
      <c r="V2922" s="0" t="n">
        <v>104.133452900394</v>
      </c>
      <c r="W2922" s="0" t="n">
        <v>86.7241591396648</v>
      </c>
      <c r="X2922" s="0" t="n">
        <v>87.8341294321109</v>
      </c>
      <c r="Y2922" s="0" t="n">
        <v>85.1977883397034</v>
      </c>
      <c r="Z2922" s="0" t="n">
        <v>74.6727830668174</v>
      </c>
      <c r="AA2922" s="0" t="n">
        <v>92.6518447641301</v>
      </c>
      <c r="AB2922" s="0" t="n">
        <v>102.702009191279</v>
      </c>
      <c r="AC2922" s="0" t="n">
        <v>85.1950566336238</v>
      </c>
      <c r="AD2922" s="0" t="n">
        <v>102.096269982707</v>
      </c>
      <c r="AE2922" s="0" t="n">
        <v>95.7267084354672</v>
      </c>
      <c r="AF2922" s="0" t="n">
        <v>112.358768525404</v>
      </c>
      <c r="AG2922" s="0" t="n">
        <v>109.308385282482</v>
      </c>
      <c r="AH2922" s="0" t="n">
        <v>100.771439204242</v>
      </c>
      <c r="AI2922" s="0" t="n">
        <v>101.586557880761</v>
      </c>
    </row>
    <row r="2923" customFormat="false" ht="12.75" hidden="false" customHeight="false" outlineLevel="0" collapsed="false">
      <c r="A2923" s="0" t="n">
        <v>140062051</v>
      </c>
      <c r="B2923" s="0" t="n">
        <v>14</v>
      </c>
      <c r="C2923" s="0" t="s">
        <v>88</v>
      </c>
      <c r="D2923" s="0" t="n">
        <v>620</v>
      </c>
      <c r="E2923" s="0" t="s">
        <v>112</v>
      </c>
      <c r="F2923" s="0" t="n">
        <v>0</v>
      </c>
      <c r="G2923" s="0" t="s">
        <v>6</v>
      </c>
      <c r="H2923" s="0" t="n">
        <v>51</v>
      </c>
      <c r="I2923" s="0" t="s">
        <v>200</v>
      </c>
      <c r="J2923" s="0" t="n">
        <v>82.9264012314441</v>
      </c>
      <c r="K2923" s="0" t="n">
        <v>69.2219264943081</v>
      </c>
      <c r="L2923" s="0" t="n">
        <v>75.1299848398362</v>
      </c>
      <c r="M2923" s="0" t="n">
        <v>91.4751272604688</v>
      </c>
      <c r="N2923" s="0" t="n">
        <v>87.8413914292804</v>
      </c>
      <c r="O2923" s="0" t="n">
        <v>89.9625520521972</v>
      </c>
      <c r="P2923" s="0" t="n">
        <v>76.9949301194563</v>
      </c>
      <c r="Q2923" s="0" t="n">
        <v>79.7539074755382</v>
      </c>
      <c r="R2923" s="0" t="n">
        <v>77.018653213423</v>
      </c>
      <c r="S2923" s="0" t="n">
        <v>79.845455323594</v>
      </c>
      <c r="T2923" s="0" t="n">
        <v>72.4836066859592</v>
      </c>
      <c r="U2923" s="0" t="n">
        <v>77.3140254672455</v>
      </c>
      <c r="V2923" s="0" t="n">
        <v>88.6231023215977</v>
      </c>
      <c r="W2923" s="0" t="n">
        <v>72.0191725868037</v>
      </c>
      <c r="X2923" s="0" t="n">
        <v>72.9409358284532</v>
      </c>
      <c r="Y2923" s="0" t="n">
        <v>70.1515953630211</v>
      </c>
      <c r="Z2923" s="0" t="n">
        <v>60.9503457672762</v>
      </c>
      <c r="AA2923" s="0" t="n">
        <v>76.9417572306187</v>
      </c>
      <c r="AB2923" s="0" t="n">
        <v>85.9299217900583</v>
      </c>
      <c r="AC2923" s="0" t="n">
        <v>70.2754159481049</v>
      </c>
      <c r="AD2923" s="0" t="n">
        <v>84.8519821259436</v>
      </c>
      <c r="AE2923" s="0" t="n">
        <v>79.1685960109948</v>
      </c>
      <c r="AF2923" s="0" t="n">
        <v>94.6982291704456</v>
      </c>
      <c r="AG2923" s="0" t="n">
        <v>92.1273048430702</v>
      </c>
      <c r="AH2923" s="0" t="n">
        <v>84.3738201909759</v>
      </c>
      <c r="AI2923" s="0" t="n">
        <v>84.9363038043915</v>
      </c>
    </row>
    <row r="2924" customFormat="false" ht="12.75" hidden="false" customHeight="false" outlineLevel="0" collapsed="false">
      <c r="A2924" s="0" t="n">
        <v>140062052</v>
      </c>
      <c r="B2924" s="0" t="n">
        <v>14</v>
      </c>
      <c r="C2924" s="0" t="s">
        <v>88</v>
      </c>
      <c r="D2924" s="0" t="n">
        <v>620</v>
      </c>
      <c r="E2924" s="0" t="s">
        <v>112</v>
      </c>
      <c r="F2924" s="0" t="n">
        <v>0</v>
      </c>
      <c r="G2924" s="0" t="s">
        <v>6</v>
      </c>
      <c r="H2924" s="0" t="n">
        <v>52</v>
      </c>
      <c r="I2924" s="0" t="s">
        <v>201</v>
      </c>
      <c r="J2924" s="0" t="n">
        <v>113.535448456622</v>
      </c>
      <c r="K2924" s="0" t="n">
        <v>96.98356680723</v>
      </c>
      <c r="L2924" s="0" t="n">
        <v>104.397448599771</v>
      </c>
      <c r="M2924" s="0" t="n">
        <v>123.409015361825</v>
      </c>
      <c r="N2924" s="0" t="n">
        <v>118.206295907741</v>
      </c>
      <c r="O2924" s="0" t="n">
        <v>121.90098272167</v>
      </c>
      <c r="P2924" s="0" t="n">
        <v>106.630901563624</v>
      </c>
      <c r="Q2924" s="0" t="n">
        <v>109.30048513385</v>
      </c>
      <c r="R2924" s="0" t="n">
        <v>107.907191804913</v>
      </c>
      <c r="S2924" s="0" t="n">
        <v>112.427602067302</v>
      </c>
      <c r="T2924" s="0" t="n">
        <v>103.303032347421</v>
      </c>
      <c r="U2924" s="0" t="n">
        <v>108.454101550353</v>
      </c>
      <c r="V2924" s="0" t="n">
        <v>121.577334697002</v>
      </c>
      <c r="W2924" s="0" t="n">
        <v>103.548766752456</v>
      </c>
      <c r="X2924" s="0" t="n">
        <v>104.874072826967</v>
      </c>
      <c r="Y2924" s="0" t="n">
        <v>102.51507808805</v>
      </c>
      <c r="Z2924" s="0" t="n">
        <v>90.562466522864</v>
      </c>
      <c r="AA2924" s="0" t="n">
        <v>110.626431640751</v>
      </c>
      <c r="AB2924" s="0" t="n">
        <v>121.791479378738</v>
      </c>
      <c r="AC2924" s="0" t="n">
        <v>102.345287555442</v>
      </c>
      <c r="AD2924" s="0" t="n">
        <v>121.815309422258</v>
      </c>
      <c r="AE2924" s="0" t="n">
        <v>114.725947604164</v>
      </c>
      <c r="AF2924" s="0" t="n">
        <v>132.357007978461</v>
      </c>
      <c r="AG2924" s="0" t="n">
        <v>128.763700535531</v>
      </c>
      <c r="AH2924" s="0" t="n">
        <v>119.425546288493</v>
      </c>
      <c r="AI2924" s="0" t="n">
        <v>120.546768308528</v>
      </c>
    </row>
    <row r="2925" customFormat="false" ht="12.75" hidden="false" customHeight="false" outlineLevel="0" collapsed="false">
      <c r="A2925" s="0" t="n">
        <v>141062019</v>
      </c>
      <c r="B2925" s="0" t="n">
        <v>14</v>
      </c>
      <c r="C2925" s="0" t="s">
        <v>88</v>
      </c>
      <c r="D2925" s="0" t="n">
        <v>620</v>
      </c>
      <c r="E2925" s="0" t="s">
        <v>112</v>
      </c>
      <c r="F2925" s="0" t="n">
        <v>1</v>
      </c>
      <c r="G2925" s="0" t="s">
        <v>107</v>
      </c>
      <c r="H2925" s="0" t="n">
        <v>19</v>
      </c>
      <c r="I2925" s="0" t="s">
        <v>170</v>
      </c>
      <c r="J2925" s="0" t="n">
        <v>57</v>
      </c>
      <c r="K2925" s="0" t="n">
        <v>61</v>
      </c>
      <c r="L2925" s="0" t="n">
        <v>60</v>
      </c>
      <c r="M2925" s="0" t="n">
        <v>72</v>
      </c>
      <c r="N2925" s="0" t="n">
        <v>79</v>
      </c>
      <c r="O2925" s="0" t="n">
        <v>75</v>
      </c>
      <c r="P2925" s="0" t="n">
        <v>66</v>
      </c>
      <c r="Q2925" s="0" t="n">
        <v>89</v>
      </c>
      <c r="R2925" s="0" t="n">
        <v>71</v>
      </c>
      <c r="S2925" s="0" t="n">
        <v>72</v>
      </c>
      <c r="T2925" s="0" t="n">
        <v>58</v>
      </c>
      <c r="U2925" s="0" t="n">
        <v>68</v>
      </c>
      <c r="V2925" s="0" t="n">
        <v>88</v>
      </c>
      <c r="W2925" s="0" t="n">
        <v>65</v>
      </c>
      <c r="X2925" s="0" t="n">
        <v>54</v>
      </c>
      <c r="Y2925" s="0" t="n">
        <v>61</v>
      </c>
      <c r="Z2925" s="0" t="n">
        <v>48</v>
      </c>
      <c r="AA2925" s="0" t="n">
        <v>67</v>
      </c>
      <c r="AB2925" s="0" t="n">
        <v>59</v>
      </c>
      <c r="AC2925" s="0" t="n">
        <v>65</v>
      </c>
      <c r="AD2925" s="0" t="n">
        <v>68</v>
      </c>
      <c r="AE2925" s="0" t="n">
        <v>67</v>
      </c>
      <c r="AF2925" s="0" t="n">
        <v>79</v>
      </c>
      <c r="AG2925" s="0" t="n">
        <v>75</v>
      </c>
      <c r="AH2925" s="0" t="n">
        <v>63</v>
      </c>
      <c r="AI2925" s="0" t="n">
        <v>63</v>
      </c>
    </row>
    <row r="2926" customFormat="false" ht="12.75" hidden="false" customHeight="false" outlineLevel="0" collapsed="false">
      <c r="A2926" s="0" t="n">
        <v>141062039</v>
      </c>
      <c r="B2926" s="0" t="n">
        <v>14</v>
      </c>
      <c r="C2926" s="0" t="s">
        <v>88</v>
      </c>
      <c r="D2926" s="0" t="n">
        <v>620</v>
      </c>
      <c r="E2926" s="0" t="s">
        <v>112</v>
      </c>
      <c r="F2926" s="0" t="n">
        <v>1</v>
      </c>
      <c r="G2926" s="0" t="s">
        <v>107</v>
      </c>
      <c r="H2926" s="0" t="n">
        <v>39</v>
      </c>
      <c r="I2926" s="0" t="s">
        <v>190</v>
      </c>
      <c r="J2926" s="0" t="n">
        <v>16.0541673238548</v>
      </c>
      <c r="K2926" s="0" t="n">
        <v>17.1167530922397</v>
      </c>
      <c r="L2926" s="0" t="n">
        <v>16.8333165000168</v>
      </c>
      <c r="M2926" s="0" t="n">
        <v>20.2047980782992</v>
      </c>
      <c r="N2926" s="0" t="n">
        <v>22.0525632615462</v>
      </c>
      <c r="O2926" s="0" t="n">
        <v>20.8099221708911</v>
      </c>
      <c r="P2926" s="0" t="n">
        <v>18.1654042628149</v>
      </c>
      <c r="Q2926" s="0" t="n">
        <v>24.3783520234032</v>
      </c>
      <c r="R2926" s="0" t="n">
        <v>19.3527460456343</v>
      </c>
      <c r="S2926" s="0" t="n">
        <v>19.5438147897818</v>
      </c>
      <c r="T2926" s="0" t="n">
        <v>15.6711014082376</v>
      </c>
      <c r="U2926" s="0" t="n">
        <v>18.2662139510895</v>
      </c>
      <c r="V2926" s="0" t="n">
        <v>23.5621089158485</v>
      </c>
      <c r="W2926" s="0" t="n">
        <v>17.3734079944405</v>
      </c>
      <c r="X2926" s="0" t="n">
        <v>14.4277397342624</v>
      </c>
      <c r="Y2926" s="0" t="n">
        <v>16.2229296483348</v>
      </c>
      <c r="Z2926" s="0" t="n">
        <v>12.6578272839467</v>
      </c>
      <c r="AA2926" s="0" t="n">
        <v>17.5143251495253</v>
      </c>
      <c r="AB2926" s="0" t="n">
        <v>15.2185408256703</v>
      </c>
      <c r="AC2926" s="0" t="n">
        <v>16.5930191891885</v>
      </c>
      <c r="AD2926" s="0" t="n">
        <v>17.1643919640356</v>
      </c>
      <c r="AE2926" s="0" t="n">
        <v>16.7040638244827</v>
      </c>
      <c r="AF2926" s="0" t="n">
        <v>19.4013576038587</v>
      </c>
      <c r="AG2926" s="0" t="n">
        <v>18.2787732262278</v>
      </c>
      <c r="AH2926" s="0" t="n">
        <v>15.2574513275194</v>
      </c>
      <c r="AI2926" s="0" t="n">
        <v>15.1061748287967</v>
      </c>
    </row>
    <row r="2927" customFormat="false" ht="12.75" hidden="false" customHeight="false" outlineLevel="0" collapsed="false">
      <c r="A2927" s="0" t="n">
        <v>141062040</v>
      </c>
      <c r="B2927" s="0" t="n">
        <v>14</v>
      </c>
      <c r="C2927" s="0" t="s">
        <v>88</v>
      </c>
      <c r="D2927" s="0" t="n">
        <v>620</v>
      </c>
      <c r="E2927" s="0" t="s">
        <v>112</v>
      </c>
      <c r="F2927" s="0" t="n">
        <v>1</v>
      </c>
      <c r="G2927" s="0" t="s">
        <v>107</v>
      </c>
      <c r="H2927" s="0" t="n">
        <v>40</v>
      </c>
      <c r="I2927" s="0" t="s">
        <v>191</v>
      </c>
      <c r="J2927" s="0" t="n">
        <v>12.1592695531096</v>
      </c>
      <c r="K2927" s="0" t="n">
        <v>13.0929598404445</v>
      </c>
      <c r="L2927" s="0" t="n">
        <v>12.8455938653804</v>
      </c>
      <c r="M2927" s="0" t="n">
        <v>15.8090101305141</v>
      </c>
      <c r="N2927" s="0" t="n">
        <v>17.4592220077867</v>
      </c>
      <c r="O2927" s="0" t="n">
        <v>16.3683238860314</v>
      </c>
      <c r="P2927" s="0" t="n">
        <v>14.0491223408714</v>
      </c>
      <c r="Q2927" s="0" t="n">
        <v>19.5778184777913</v>
      </c>
      <c r="R2927" s="0" t="n">
        <v>15.1146552225154</v>
      </c>
      <c r="S2927" s="0" t="n">
        <v>15.2918314156476</v>
      </c>
      <c r="T2927" s="0" t="n">
        <v>11.8997243183746</v>
      </c>
      <c r="U2927" s="0" t="n">
        <v>14.1844298665015</v>
      </c>
      <c r="V2927" s="0" t="n">
        <v>18.8975003470315</v>
      </c>
      <c r="W2927" s="0" t="n">
        <v>13.4084295051877</v>
      </c>
      <c r="X2927" s="0" t="n">
        <v>10.8385621348098</v>
      </c>
      <c r="Y2927" s="0" t="n">
        <v>12.409255729482</v>
      </c>
      <c r="Z2927" s="0" t="n">
        <v>9.33288261539278</v>
      </c>
      <c r="AA2927" s="0" t="n">
        <v>13.5733614238364</v>
      </c>
      <c r="AB2927" s="0" t="n">
        <v>11.5850583924303</v>
      </c>
      <c r="AC2927" s="0" t="n">
        <v>12.8061419007518</v>
      </c>
      <c r="AD2927" s="0" t="n">
        <v>13.3288219806756</v>
      </c>
      <c r="AE2927" s="0" t="n">
        <v>12.9454200262281</v>
      </c>
      <c r="AF2927" s="0" t="n">
        <v>15.3602375216349</v>
      </c>
      <c r="AG2927" s="0" t="n">
        <v>14.3774146750403</v>
      </c>
      <c r="AH2927" s="0" t="n">
        <v>11.7242445249937</v>
      </c>
      <c r="AI2927" s="0" t="n">
        <v>11.6079995097656</v>
      </c>
    </row>
    <row r="2928" customFormat="false" ht="12.75" hidden="false" customHeight="false" outlineLevel="0" collapsed="false">
      <c r="A2928" s="0" t="n">
        <v>141062041</v>
      </c>
      <c r="B2928" s="0" t="n">
        <v>14</v>
      </c>
      <c r="C2928" s="0" t="s">
        <v>88</v>
      </c>
      <c r="D2928" s="0" t="n">
        <v>620</v>
      </c>
      <c r="E2928" s="0" t="s">
        <v>112</v>
      </c>
      <c r="F2928" s="0" t="n">
        <v>1</v>
      </c>
      <c r="G2928" s="0" t="s">
        <v>107</v>
      </c>
      <c r="H2928" s="0" t="n">
        <v>41</v>
      </c>
      <c r="I2928" s="0" t="s">
        <v>192</v>
      </c>
      <c r="J2928" s="0" t="n">
        <v>20.8000358833067</v>
      </c>
      <c r="K2928" s="0" t="n">
        <v>21.9871854206894</v>
      </c>
      <c r="L2928" s="0" t="n">
        <v>21.6678150934931</v>
      </c>
      <c r="M2928" s="0" t="n">
        <v>25.4445992980679</v>
      </c>
      <c r="N2928" s="0" t="n">
        <v>27.4840736289519</v>
      </c>
      <c r="O2928" s="0" t="n">
        <v>26.0854176409408</v>
      </c>
      <c r="P2928" s="0" t="n">
        <v>23.1108481709383</v>
      </c>
      <c r="Q2928" s="0" t="n">
        <v>29.9996599065834</v>
      </c>
      <c r="R2928" s="0" t="n">
        <v>24.4108558294289</v>
      </c>
      <c r="S2928" s="0" t="n">
        <v>24.6122002385046</v>
      </c>
      <c r="T2928" s="0" t="n">
        <v>20.258532575544</v>
      </c>
      <c r="U2928" s="0" t="n">
        <v>23.1567786876342</v>
      </c>
      <c r="V2928" s="0" t="n">
        <v>29.0291771850387</v>
      </c>
      <c r="W2928" s="0" t="n">
        <v>22.1438346628548</v>
      </c>
      <c r="X2928" s="0" t="n">
        <v>18.8250707076034</v>
      </c>
      <c r="Y2928" s="0" t="n">
        <v>20.8390318141852</v>
      </c>
      <c r="Z2928" s="0" t="n">
        <v>16.7824425867661</v>
      </c>
      <c r="AA2928" s="0" t="n">
        <v>22.2425738288396</v>
      </c>
      <c r="AB2928" s="0" t="n">
        <v>19.6308088686887</v>
      </c>
      <c r="AC2928" s="0" t="n">
        <v>21.1491650688538</v>
      </c>
      <c r="AD2928" s="0" t="n">
        <v>21.7599567750201</v>
      </c>
      <c r="AE2928" s="0" t="n">
        <v>21.2135705878325</v>
      </c>
      <c r="AF2928" s="0" t="n">
        <v>24.1798803414334</v>
      </c>
      <c r="AG2928" s="0" t="n">
        <v>22.9126005207824</v>
      </c>
      <c r="AH2928" s="0" t="n">
        <v>19.5209081057973</v>
      </c>
      <c r="AI2928" s="0" t="n">
        <v>19.3273597492113</v>
      </c>
    </row>
    <row r="2929" customFormat="false" ht="12.75" hidden="false" customHeight="false" outlineLevel="0" collapsed="false">
      <c r="A2929" s="0" t="n">
        <v>141062042</v>
      </c>
      <c r="B2929" s="0" t="n">
        <v>14</v>
      </c>
      <c r="C2929" s="0" t="s">
        <v>88</v>
      </c>
      <c r="D2929" s="0" t="n">
        <v>620</v>
      </c>
      <c r="E2929" s="0" t="s">
        <v>112</v>
      </c>
      <c r="F2929" s="0" t="n">
        <v>1</v>
      </c>
      <c r="G2929" s="0" t="s">
        <v>107</v>
      </c>
      <c r="H2929" s="0" t="n">
        <v>42</v>
      </c>
      <c r="I2929" s="0" t="s">
        <v>193</v>
      </c>
      <c r="J2929" s="0" t="n">
        <v>27.183622919057</v>
      </c>
      <c r="K2929" s="0" t="n">
        <v>26.8261096365368</v>
      </c>
      <c r="L2929" s="0" t="n">
        <v>30.1606307843548</v>
      </c>
      <c r="M2929" s="0" t="n">
        <v>32.7187464064504</v>
      </c>
      <c r="N2929" s="0" t="n">
        <v>42.1782567143522</v>
      </c>
      <c r="O2929" s="0" t="n">
        <v>34.9686036891963</v>
      </c>
      <c r="P2929" s="0" t="n">
        <v>31.0140444904214</v>
      </c>
      <c r="Q2929" s="0" t="n">
        <v>42.86143469387</v>
      </c>
      <c r="R2929" s="0" t="n">
        <v>32.8372112397657</v>
      </c>
      <c r="S2929" s="0" t="n">
        <v>32.3185979809865</v>
      </c>
      <c r="T2929" s="0" t="n">
        <v>26.7463543148364</v>
      </c>
      <c r="U2929" s="0" t="n">
        <v>29.1239998721301</v>
      </c>
      <c r="V2929" s="0" t="n">
        <v>37.9187719744874</v>
      </c>
      <c r="W2929" s="0" t="n">
        <v>27.9692668153352</v>
      </c>
      <c r="X2929" s="0" t="n">
        <v>22.959913296484</v>
      </c>
      <c r="Y2929" s="0" t="n">
        <v>27.6662740070356</v>
      </c>
      <c r="Z2929" s="0" t="n">
        <v>22.2230487235064</v>
      </c>
      <c r="AA2929" s="0" t="n">
        <v>30.2228142689272</v>
      </c>
      <c r="AB2929" s="0" t="n">
        <v>24.2601721010655</v>
      </c>
      <c r="AC2929" s="0" t="n">
        <v>26.1719101694815</v>
      </c>
      <c r="AD2929" s="0" t="n">
        <v>24.5954661432447</v>
      </c>
      <c r="AE2929" s="0" t="n">
        <v>24.1517558804323</v>
      </c>
      <c r="AF2929" s="0" t="n">
        <v>28.2640597805066</v>
      </c>
      <c r="AG2929" s="0" t="n">
        <v>25.7147944983583</v>
      </c>
      <c r="AH2929" s="0" t="n">
        <v>21.6097874105335</v>
      </c>
      <c r="AI2929" s="0" t="n">
        <v>21.9664432547948</v>
      </c>
    </row>
    <row r="2930" customFormat="false" ht="12.75" hidden="false" customHeight="false" outlineLevel="0" collapsed="false">
      <c r="A2930" s="0" t="n">
        <v>141062044</v>
      </c>
      <c r="B2930" s="0" t="n">
        <v>14</v>
      </c>
      <c r="C2930" s="0" t="s">
        <v>88</v>
      </c>
      <c r="D2930" s="0" t="n">
        <v>620</v>
      </c>
      <c r="E2930" s="0" t="s">
        <v>112</v>
      </c>
      <c r="F2930" s="0" t="n">
        <v>1</v>
      </c>
      <c r="G2930" s="0" t="s">
        <v>107</v>
      </c>
      <c r="H2930" s="0" t="n">
        <v>44</v>
      </c>
      <c r="I2930" s="0" t="s">
        <v>194</v>
      </c>
      <c r="J2930" s="0" t="n">
        <v>19.610409448881</v>
      </c>
      <c r="K2930" s="0" t="n">
        <v>20.3197255747347</v>
      </c>
      <c r="L2930" s="0" t="n">
        <v>22.1874513402717</v>
      </c>
      <c r="M2930" s="0" t="n">
        <v>24.9390013692294</v>
      </c>
      <c r="N2930" s="0" t="n">
        <v>31.984108911603</v>
      </c>
      <c r="O2930" s="0" t="n">
        <v>26.6247590123743</v>
      </c>
      <c r="P2930" s="0" t="n">
        <v>23.5134009675791</v>
      </c>
      <c r="Q2930" s="0" t="n">
        <v>33.4489953103331</v>
      </c>
      <c r="R2930" s="0" t="n">
        <v>24.9344951001377</v>
      </c>
      <c r="S2930" s="0" t="n">
        <v>24.6656989005855</v>
      </c>
      <c r="T2930" s="0" t="n">
        <v>19.7868583302506</v>
      </c>
      <c r="U2930" s="0" t="n">
        <v>22.2546676999791</v>
      </c>
      <c r="V2930" s="0" t="n">
        <v>30.0769845845288</v>
      </c>
      <c r="W2930" s="0" t="n">
        <v>21.0575486796136</v>
      </c>
      <c r="X2930" s="0" t="n">
        <v>16.9056924714324</v>
      </c>
      <c r="Y2930" s="0" t="n">
        <v>20.4841830326447</v>
      </c>
      <c r="Z2930" s="0" t="n">
        <v>15.854155940659</v>
      </c>
      <c r="AA2930" s="0" t="n">
        <v>22.7786909945715</v>
      </c>
      <c r="AB2930" s="0" t="n">
        <v>18.147659341243</v>
      </c>
      <c r="AC2930" s="0" t="n">
        <v>19.7964164100979</v>
      </c>
      <c r="AD2930" s="0" t="n">
        <v>18.8391114234819</v>
      </c>
      <c r="AE2930" s="0" t="n">
        <v>18.5371712378947</v>
      </c>
      <c r="AF2930" s="0" t="n">
        <v>22.165516794998</v>
      </c>
      <c r="AG2930" s="0" t="n">
        <v>20.0876570968663</v>
      </c>
      <c r="AH2930" s="0" t="n">
        <v>16.4771890306275</v>
      </c>
      <c r="AI2930" s="0" t="n">
        <v>16.7275899747899</v>
      </c>
    </row>
    <row r="2931" customFormat="false" ht="12.75" hidden="false" customHeight="false" outlineLevel="0" collapsed="false">
      <c r="A2931" s="0" t="n">
        <v>141062045</v>
      </c>
      <c r="B2931" s="0" t="n">
        <v>14</v>
      </c>
      <c r="C2931" s="0" t="s">
        <v>88</v>
      </c>
      <c r="D2931" s="0" t="n">
        <v>620</v>
      </c>
      <c r="E2931" s="0" t="s">
        <v>112</v>
      </c>
      <c r="F2931" s="0" t="n">
        <v>1</v>
      </c>
      <c r="G2931" s="0" t="s">
        <v>107</v>
      </c>
      <c r="H2931" s="0" t="n">
        <v>45</v>
      </c>
      <c r="I2931" s="0" t="s">
        <v>195</v>
      </c>
      <c r="J2931" s="0" t="n">
        <v>35.9741753072466</v>
      </c>
      <c r="K2931" s="0" t="n">
        <v>34.22235101809</v>
      </c>
      <c r="L2931" s="0" t="n">
        <v>39.3388400816781</v>
      </c>
      <c r="M2931" s="0" t="n">
        <v>41.5385167206878</v>
      </c>
      <c r="N2931" s="0" t="n">
        <v>53.7610058409941</v>
      </c>
      <c r="O2931" s="0" t="n">
        <v>44.432368478794</v>
      </c>
      <c r="P2931" s="0" t="n">
        <v>39.537146969142</v>
      </c>
      <c r="Q2931" s="0" t="n">
        <v>53.4230817909861</v>
      </c>
      <c r="R2931" s="0" t="n">
        <v>41.8111328737939</v>
      </c>
      <c r="S2931" s="0" t="n">
        <v>40.9897199489214</v>
      </c>
      <c r="T2931" s="0" t="n">
        <v>34.7384071968307</v>
      </c>
      <c r="U2931" s="0" t="n">
        <v>36.9031841207336</v>
      </c>
      <c r="V2931" s="0" t="n">
        <v>46.6552644887532</v>
      </c>
      <c r="W2931" s="0" t="n">
        <v>35.8468737012496</v>
      </c>
      <c r="X2931" s="0" t="n">
        <v>29.9264248239653</v>
      </c>
      <c r="Y2931" s="0" t="n">
        <v>35.9110536570534</v>
      </c>
      <c r="Z2931" s="0" t="n">
        <v>29.6505711690094</v>
      </c>
      <c r="AA2931" s="0" t="n">
        <v>38.7032887455208</v>
      </c>
      <c r="AB2931" s="0" t="n">
        <v>31.2462627588378</v>
      </c>
      <c r="AC2931" s="0" t="n">
        <v>33.4237437530547</v>
      </c>
      <c r="AD2931" s="0" t="n">
        <v>31.1075104593167</v>
      </c>
      <c r="AE2931" s="0" t="n">
        <v>30.4977633812004</v>
      </c>
      <c r="AF2931" s="0" t="n">
        <v>35.0925097629608</v>
      </c>
      <c r="AG2931" s="0" t="n">
        <v>32.026233122743</v>
      </c>
      <c r="AH2931" s="0" t="n">
        <v>27.4276513267202</v>
      </c>
      <c r="AI2931" s="0" t="n">
        <v>27.9080636184552</v>
      </c>
    </row>
    <row r="2932" customFormat="false" ht="12.75" hidden="false" customHeight="false" outlineLevel="0" collapsed="false">
      <c r="A2932" s="0" t="n">
        <v>141062046</v>
      </c>
      <c r="B2932" s="0" t="n">
        <v>14</v>
      </c>
      <c r="C2932" s="0" t="s">
        <v>88</v>
      </c>
      <c r="D2932" s="0" t="n">
        <v>620</v>
      </c>
      <c r="E2932" s="0" t="s">
        <v>112</v>
      </c>
      <c r="F2932" s="0" t="n">
        <v>1</v>
      </c>
      <c r="G2932" s="0" t="s">
        <v>107</v>
      </c>
      <c r="H2932" s="0" t="n">
        <v>46</v>
      </c>
      <c r="I2932" s="0" t="s">
        <v>196</v>
      </c>
      <c r="J2932" s="0" t="n">
        <v>10.244871731299</v>
      </c>
      <c r="K2932" s="0" t="n">
        <v>10.729751505184</v>
      </c>
      <c r="L2932" s="0" t="n">
        <v>10.6547359292525</v>
      </c>
      <c r="M2932" s="0" t="n">
        <v>12.3856268640124</v>
      </c>
      <c r="N2932" s="0" t="n">
        <v>13.4769513744346</v>
      </c>
      <c r="O2932" s="0" t="n">
        <v>13.191396069651</v>
      </c>
      <c r="P2932" s="0" t="n">
        <v>11.1202115503417</v>
      </c>
      <c r="Q2932" s="0" t="n">
        <v>14.6983463801445</v>
      </c>
      <c r="R2932" s="0" t="n">
        <v>11.9189590438986</v>
      </c>
      <c r="S2932" s="0" t="n">
        <v>11.5213973210099</v>
      </c>
      <c r="T2932" s="0" t="n">
        <v>8.72545918173092</v>
      </c>
      <c r="U2932" s="0" t="n">
        <v>11.1615051327733</v>
      </c>
      <c r="V2932" s="0" t="n">
        <v>13.9214249877504</v>
      </c>
      <c r="W2932" s="0" t="n">
        <v>10.1804443393737</v>
      </c>
      <c r="X2932" s="0" t="n">
        <v>7.38844791877602</v>
      </c>
      <c r="Y2932" s="0" t="n">
        <v>9.36809984550343</v>
      </c>
      <c r="Z2932" s="0" t="n">
        <v>6.72857922397885</v>
      </c>
      <c r="AA2932" s="0" t="n">
        <v>9.57375889808239</v>
      </c>
      <c r="AB2932" s="0" t="n">
        <v>7.55764706917098</v>
      </c>
      <c r="AC2932" s="0" t="n">
        <v>8.85902741489578</v>
      </c>
      <c r="AD2932" s="0" t="n">
        <v>9.67261681340901</v>
      </c>
      <c r="AE2932" s="0" t="n">
        <v>8.52490815516587</v>
      </c>
      <c r="AF2932" s="0" t="n">
        <v>10.0028679208116</v>
      </c>
      <c r="AG2932" s="0" t="n">
        <v>9.39021000580187</v>
      </c>
      <c r="AH2932" s="0" t="n">
        <v>7.32187065471306</v>
      </c>
      <c r="AI2932" s="0" t="n">
        <v>6.92598004119527</v>
      </c>
    </row>
    <row r="2933" customFormat="false" ht="12.75" hidden="false" customHeight="false" outlineLevel="0" collapsed="false">
      <c r="A2933" s="0" t="n">
        <v>141062048</v>
      </c>
      <c r="B2933" s="0" t="n">
        <v>14</v>
      </c>
      <c r="C2933" s="0" t="s">
        <v>88</v>
      </c>
      <c r="D2933" s="0" t="n">
        <v>620</v>
      </c>
      <c r="E2933" s="0" t="s">
        <v>112</v>
      </c>
      <c r="F2933" s="0" t="n">
        <v>1</v>
      </c>
      <c r="G2933" s="0" t="s">
        <v>107</v>
      </c>
      <c r="H2933" s="0" t="n">
        <v>48</v>
      </c>
      <c r="I2933" s="0" t="s">
        <v>197</v>
      </c>
      <c r="J2933" s="0" t="n">
        <v>7.67116760013394</v>
      </c>
      <c r="K2933" s="0" t="n">
        <v>8.1101603685166</v>
      </c>
      <c r="L2933" s="0" t="n">
        <v>8.03735762837506</v>
      </c>
      <c r="M2933" s="0" t="n">
        <v>9.5999071046049</v>
      </c>
      <c r="N2933" s="0" t="n">
        <v>10.5785383973005</v>
      </c>
      <c r="O2933" s="0" t="n">
        <v>10.2711192512319</v>
      </c>
      <c r="P2933" s="0" t="n">
        <v>8.49187920191422</v>
      </c>
      <c r="Q2933" s="0" t="n">
        <v>11.6839756385132</v>
      </c>
      <c r="R2933" s="0" t="n">
        <v>9.22124147128153</v>
      </c>
      <c r="S2933" s="0" t="n">
        <v>8.92276655581694</v>
      </c>
      <c r="T2933" s="0" t="n">
        <v>6.53591818209443</v>
      </c>
      <c r="U2933" s="0" t="n">
        <v>8.57652675028909</v>
      </c>
      <c r="V2933" s="0" t="n">
        <v>11.04933420828</v>
      </c>
      <c r="W2933" s="0" t="n">
        <v>7.75534842394672</v>
      </c>
      <c r="X2933" s="0" t="n">
        <v>5.43762008160577</v>
      </c>
      <c r="Y2933" s="0" t="n">
        <v>7.06577643622713</v>
      </c>
      <c r="Z2933" s="0" t="n">
        <v>4.87804577826111</v>
      </c>
      <c r="AA2933" s="0" t="n">
        <v>7.32579467838561</v>
      </c>
      <c r="AB2933" s="0" t="n">
        <v>5.66430836236691</v>
      </c>
      <c r="AC2933" s="0" t="n">
        <v>6.74889151139164</v>
      </c>
      <c r="AD2933" s="0" t="n">
        <v>7.41944643462005</v>
      </c>
      <c r="AE2933" s="0" t="n">
        <v>6.51045647168048</v>
      </c>
      <c r="AF2933" s="0" t="n">
        <v>7.77524807629245</v>
      </c>
      <c r="AG2933" s="0" t="n">
        <v>7.27959992316113</v>
      </c>
      <c r="AH2933" s="0" t="n">
        <v>5.51421827233154</v>
      </c>
      <c r="AI2933" s="0" t="n">
        <v>5.21782773325549</v>
      </c>
    </row>
    <row r="2934" customFormat="false" ht="12.75" hidden="false" customHeight="false" outlineLevel="0" collapsed="false">
      <c r="A2934" s="0" t="n">
        <v>141062049</v>
      </c>
      <c r="B2934" s="0" t="n">
        <v>14</v>
      </c>
      <c r="C2934" s="0" t="s">
        <v>88</v>
      </c>
      <c r="D2934" s="0" t="n">
        <v>620</v>
      </c>
      <c r="E2934" s="0" t="s">
        <v>112</v>
      </c>
      <c r="F2934" s="0" t="n">
        <v>1</v>
      </c>
      <c r="G2934" s="0" t="s">
        <v>107</v>
      </c>
      <c r="H2934" s="0" t="n">
        <v>49</v>
      </c>
      <c r="I2934" s="0" t="s">
        <v>198</v>
      </c>
      <c r="J2934" s="0" t="n">
        <v>13.1851534531253</v>
      </c>
      <c r="K2934" s="0" t="n">
        <v>13.7103415163385</v>
      </c>
      <c r="L2934" s="0" t="n">
        <v>13.6353837712122</v>
      </c>
      <c r="M2934" s="0" t="n">
        <v>15.5208290998281</v>
      </c>
      <c r="N2934" s="0" t="n">
        <v>16.7209814074375</v>
      </c>
      <c r="O2934" s="0" t="n">
        <v>16.471494953199</v>
      </c>
      <c r="P2934" s="0" t="n">
        <v>14.0975020107838</v>
      </c>
      <c r="Q2934" s="0" t="n">
        <v>18.0534249995312</v>
      </c>
      <c r="R2934" s="0" t="n">
        <v>14.9575566799806</v>
      </c>
      <c r="S2934" s="0" t="n">
        <v>14.4470834661304</v>
      </c>
      <c r="T2934" s="0" t="n">
        <v>11.2264566874124</v>
      </c>
      <c r="U2934" s="0" t="n">
        <v>14.08178950489</v>
      </c>
      <c r="V2934" s="0" t="n">
        <v>17.1203213795625</v>
      </c>
      <c r="W2934" s="0" t="n">
        <v>12.9304161538447</v>
      </c>
      <c r="X2934" s="0" t="n">
        <v>9.63369890180987</v>
      </c>
      <c r="Y2934" s="0" t="n">
        <v>11.9901293850334</v>
      </c>
      <c r="Z2934" s="0" t="n">
        <v>8.87208370929024</v>
      </c>
      <c r="AA2934" s="0" t="n">
        <v>12.1179382066623</v>
      </c>
      <c r="AB2934" s="0" t="n">
        <v>9.71979046840034</v>
      </c>
      <c r="AC2934" s="0" t="n">
        <v>11.2518179435861</v>
      </c>
      <c r="AD2934" s="0" t="n">
        <v>12.2199955579095</v>
      </c>
      <c r="AE2934" s="0" t="n">
        <v>10.8067448083072</v>
      </c>
      <c r="AF2934" s="0" t="n">
        <v>12.5068249379983</v>
      </c>
      <c r="AG2934" s="0" t="n">
        <v>11.7654088369822</v>
      </c>
      <c r="AH2934" s="0" t="n">
        <v>9.38186124965615</v>
      </c>
      <c r="AI2934" s="0" t="n">
        <v>8.87229768042939</v>
      </c>
    </row>
    <row r="2935" customFormat="false" ht="12.75" hidden="false" customHeight="false" outlineLevel="0" collapsed="false">
      <c r="A2935" s="0" t="n">
        <v>141062050</v>
      </c>
      <c r="B2935" s="0" t="n">
        <v>14</v>
      </c>
      <c r="C2935" s="0" t="s">
        <v>88</v>
      </c>
      <c r="D2935" s="0" t="n">
        <v>620</v>
      </c>
      <c r="E2935" s="0" t="s">
        <v>112</v>
      </c>
      <c r="F2935" s="0" t="n">
        <v>1</v>
      </c>
      <c r="G2935" s="0" t="s">
        <v>107</v>
      </c>
      <c r="H2935" s="0" t="n">
        <v>50</v>
      </c>
      <c r="I2935" s="0" t="s">
        <v>199</v>
      </c>
      <c r="J2935" s="0" t="n">
        <v>86.4350444736964</v>
      </c>
      <c r="K2935" s="0" t="n">
        <v>83.4270856071153</v>
      </c>
      <c r="L2935" s="0" t="n">
        <v>79.7427209277357</v>
      </c>
      <c r="M2935" s="0" t="n">
        <v>93.1004164140821</v>
      </c>
      <c r="N2935" s="0" t="n">
        <v>99.8295480526292</v>
      </c>
      <c r="O2935" s="0" t="n">
        <v>98.6158357152634</v>
      </c>
      <c r="P2935" s="0" t="n">
        <v>93.9176780063633</v>
      </c>
      <c r="Q2935" s="0" t="n">
        <v>112.668395268891</v>
      </c>
      <c r="R2935" s="0" t="n">
        <v>94.0025478596774</v>
      </c>
      <c r="S2935" s="0" t="n">
        <v>102.922266056671</v>
      </c>
      <c r="T2935" s="0" t="n">
        <v>82.2521436448359</v>
      </c>
      <c r="U2935" s="0" t="n">
        <v>91.8175713268468</v>
      </c>
      <c r="V2935" s="0" t="n">
        <v>119.498261713461</v>
      </c>
      <c r="W2935" s="0" t="n">
        <v>89.2812164451175</v>
      </c>
      <c r="X2935" s="0" t="n">
        <v>77.415886902364</v>
      </c>
      <c r="Y2935" s="0" t="n">
        <v>89.322855130625</v>
      </c>
      <c r="Z2935" s="0" t="n">
        <v>69.768561595186</v>
      </c>
      <c r="AA2935" s="0" t="n">
        <v>101.753397008742</v>
      </c>
      <c r="AB2935" s="0" t="n">
        <v>93.7841166628986</v>
      </c>
      <c r="AC2935" s="0" t="n">
        <v>91.6762236151737</v>
      </c>
      <c r="AD2935" s="0" t="n">
        <v>115.785888569523</v>
      </c>
      <c r="AE2935" s="0" t="n">
        <v>114.771404846537</v>
      </c>
      <c r="AF2935" s="0" t="n">
        <v>123.090029277865</v>
      </c>
      <c r="AG2935" s="0" t="n">
        <v>114.019665761389</v>
      </c>
      <c r="AH2935" s="0" t="n">
        <v>94.1460385449904</v>
      </c>
      <c r="AI2935" s="0" t="n">
        <v>102.174890586564</v>
      </c>
    </row>
    <row r="2936" customFormat="false" ht="12.75" hidden="false" customHeight="false" outlineLevel="0" collapsed="false">
      <c r="A2936" s="0" t="n">
        <v>141062051</v>
      </c>
      <c r="B2936" s="0" t="n">
        <v>14</v>
      </c>
      <c r="C2936" s="0" t="s">
        <v>88</v>
      </c>
      <c r="D2936" s="0" t="n">
        <v>620</v>
      </c>
      <c r="E2936" s="0" t="s">
        <v>112</v>
      </c>
      <c r="F2936" s="0" t="n">
        <v>1</v>
      </c>
      <c r="G2936" s="0" t="s">
        <v>107</v>
      </c>
      <c r="H2936" s="0" t="n">
        <v>51</v>
      </c>
      <c r="I2936" s="0" t="s">
        <v>200</v>
      </c>
      <c r="J2936" s="0" t="n">
        <v>65.4650585975292</v>
      </c>
      <c r="K2936" s="0" t="n">
        <v>63.815110002055</v>
      </c>
      <c r="L2936" s="0" t="n">
        <v>60.8520968970694</v>
      </c>
      <c r="M2936" s="0" t="n">
        <v>72.8453420094362</v>
      </c>
      <c r="N2936" s="0" t="n">
        <v>79.0359933090907</v>
      </c>
      <c r="O2936" s="0" t="n">
        <v>77.5676105861175</v>
      </c>
      <c r="P2936" s="0" t="n">
        <v>72.6359253662713</v>
      </c>
      <c r="Q2936" s="0" t="n">
        <v>90.4819730489091</v>
      </c>
      <c r="R2936" s="0" t="n">
        <v>73.4167697745171</v>
      </c>
      <c r="S2936" s="0" t="n">
        <v>80.5303344502585</v>
      </c>
      <c r="T2936" s="0" t="n">
        <v>62.4575011335446</v>
      </c>
      <c r="U2936" s="0" t="n">
        <v>71.2999368388804</v>
      </c>
      <c r="V2936" s="0" t="n">
        <v>95.841100228548</v>
      </c>
      <c r="W2936" s="0" t="n">
        <v>68.9053579599837</v>
      </c>
      <c r="X2936" s="0" t="n">
        <v>58.1571968906588</v>
      </c>
      <c r="Y2936" s="0" t="n">
        <v>68.3249065261883</v>
      </c>
      <c r="Z2936" s="0" t="n">
        <v>51.4418297078901</v>
      </c>
      <c r="AA2936" s="0" t="n">
        <v>78.8574850536109</v>
      </c>
      <c r="AB2936" s="0" t="n">
        <v>71.3928148741761</v>
      </c>
      <c r="AC2936" s="0" t="n">
        <v>70.753773930782</v>
      </c>
      <c r="AD2936" s="0" t="n">
        <v>89.9122730272739</v>
      </c>
      <c r="AE2936" s="0" t="n">
        <v>88.946262319774</v>
      </c>
      <c r="AF2936" s="0" t="n">
        <v>97.4515353439475</v>
      </c>
      <c r="AG2936" s="0" t="n">
        <v>89.6837000750565</v>
      </c>
      <c r="AH2936" s="0" t="n">
        <v>72.3444009924563</v>
      </c>
      <c r="AI2936" s="0" t="n">
        <v>78.513991349964</v>
      </c>
    </row>
    <row r="2937" customFormat="false" ht="12.75" hidden="false" customHeight="false" outlineLevel="0" collapsed="false">
      <c r="A2937" s="0" t="n">
        <v>141062052</v>
      </c>
      <c r="B2937" s="0" t="n">
        <v>14</v>
      </c>
      <c r="C2937" s="0" t="s">
        <v>88</v>
      </c>
      <c r="D2937" s="0" t="n">
        <v>620</v>
      </c>
      <c r="E2937" s="0" t="s">
        <v>112</v>
      </c>
      <c r="F2937" s="0" t="n">
        <v>1</v>
      </c>
      <c r="G2937" s="0" t="s">
        <v>107</v>
      </c>
      <c r="H2937" s="0" t="n">
        <v>52</v>
      </c>
      <c r="I2937" s="0" t="s">
        <v>201</v>
      </c>
      <c r="J2937" s="0" t="n">
        <v>111.986625675483</v>
      </c>
      <c r="K2937" s="0" t="n">
        <v>107.165581606888</v>
      </c>
      <c r="L2937" s="0" t="n">
        <v>102.644688710776</v>
      </c>
      <c r="M2937" s="0" t="n">
        <v>117.244566412366</v>
      </c>
      <c r="N2937" s="0" t="n">
        <v>124.417402933281</v>
      </c>
      <c r="O2937" s="0" t="n">
        <v>123.615804014941</v>
      </c>
      <c r="P2937" s="0" t="n">
        <v>119.486313960832</v>
      </c>
      <c r="Q2937" s="0" t="n">
        <v>138.648155422583</v>
      </c>
      <c r="R2937" s="0" t="n">
        <v>118.571423300376</v>
      </c>
      <c r="S2937" s="0" t="n">
        <v>129.613560527182</v>
      </c>
      <c r="T2937" s="0" t="n">
        <v>106.329969287374</v>
      </c>
      <c r="U2937" s="0" t="n">
        <v>116.400650104344</v>
      </c>
      <c r="V2937" s="0" t="n">
        <v>147.225200637746</v>
      </c>
      <c r="W2937" s="0" t="n">
        <v>113.796239407483</v>
      </c>
      <c r="X2937" s="0" t="n">
        <v>101.010939459072</v>
      </c>
      <c r="Y2937" s="0" t="n">
        <v>114.738944207406</v>
      </c>
      <c r="Z2937" s="0" t="n">
        <v>92.5029906844628</v>
      </c>
      <c r="AA2937" s="0" t="n">
        <v>129.223217336668</v>
      </c>
      <c r="AB2937" s="0" t="n">
        <v>120.97467754745</v>
      </c>
      <c r="AC2937" s="0" t="n">
        <v>116.848872650601</v>
      </c>
      <c r="AD2937" s="0" t="n">
        <v>146.786203420966</v>
      </c>
      <c r="AE2937" s="0" t="n">
        <v>145.755627119206</v>
      </c>
      <c r="AF2937" s="0" t="n">
        <v>153.406902750474</v>
      </c>
      <c r="AG2937" s="0" t="n">
        <v>142.92463836442</v>
      </c>
      <c r="AH2937" s="0" t="n">
        <v>120.453680468034</v>
      </c>
      <c r="AI2937" s="0" t="n">
        <v>130.726069973608</v>
      </c>
    </row>
    <row r="2938" customFormat="false" ht="12.75" hidden="false" customHeight="false" outlineLevel="0" collapsed="false">
      <c r="A2938" s="0" t="n">
        <v>142062019</v>
      </c>
      <c r="B2938" s="0" t="n">
        <v>14</v>
      </c>
      <c r="C2938" s="0" t="s">
        <v>88</v>
      </c>
      <c r="D2938" s="0" t="n">
        <v>620</v>
      </c>
      <c r="E2938" s="0" t="s">
        <v>112</v>
      </c>
      <c r="F2938" s="0" t="n">
        <v>2</v>
      </c>
      <c r="G2938" s="0" t="s">
        <v>108</v>
      </c>
      <c r="H2938" s="0" t="n">
        <v>19</v>
      </c>
      <c r="I2938" s="0" t="s">
        <v>170</v>
      </c>
      <c r="J2938" s="0" t="n">
        <v>105</v>
      </c>
      <c r="K2938" s="0" t="n">
        <v>80</v>
      </c>
      <c r="L2938" s="0" t="n">
        <v>88</v>
      </c>
      <c r="M2938" s="0" t="n">
        <v>106</v>
      </c>
      <c r="N2938" s="0" t="n">
        <v>102</v>
      </c>
      <c r="O2938" s="0" t="n">
        <v>98</v>
      </c>
      <c r="P2938" s="0" t="n">
        <v>85</v>
      </c>
      <c r="Q2938" s="0" t="n">
        <v>72</v>
      </c>
      <c r="R2938" s="0" t="n">
        <v>70</v>
      </c>
      <c r="S2938" s="0" t="n">
        <v>65</v>
      </c>
      <c r="T2938" s="0" t="n">
        <v>70</v>
      </c>
      <c r="U2938" s="0" t="n">
        <v>72</v>
      </c>
      <c r="V2938" s="0" t="n">
        <v>72</v>
      </c>
      <c r="W2938" s="0" t="n">
        <v>57</v>
      </c>
      <c r="X2938" s="0" t="n">
        <v>68</v>
      </c>
      <c r="Y2938" s="0" t="n">
        <v>51</v>
      </c>
      <c r="Z2938" s="0" t="n">
        <v>55</v>
      </c>
      <c r="AA2938" s="0" t="n">
        <v>55</v>
      </c>
      <c r="AB2938" s="0" t="n">
        <v>73</v>
      </c>
      <c r="AC2938" s="0" t="n">
        <v>49</v>
      </c>
      <c r="AD2938" s="0" t="n">
        <v>55</v>
      </c>
      <c r="AE2938" s="0" t="n">
        <v>50</v>
      </c>
      <c r="AF2938" s="0" t="n">
        <v>64</v>
      </c>
      <c r="AG2938" s="0" t="n">
        <v>68</v>
      </c>
      <c r="AH2938" s="0" t="n">
        <v>70</v>
      </c>
      <c r="AI2938" s="0" t="n">
        <v>68</v>
      </c>
    </row>
    <row r="2939" customFormat="false" ht="12.75" hidden="false" customHeight="false" outlineLevel="0" collapsed="false">
      <c r="A2939" s="0" t="n">
        <v>142062039</v>
      </c>
      <c r="B2939" s="0" t="n">
        <v>14</v>
      </c>
      <c r="C2939" s="0" t="s">
        <v>88</v>
      </c>
      <c r="D2939" s="0" t="n">
        <v>620</v>
      </c>
      <c r="E2939" s="0" t="s">
        <v>112</v>
      </c>
      <c r="F2939" s="0" t="n">
        <v>2</v>
      </c>
      <c r="G2939" s="0" t="s">
        <v>108</v>
      </c>
      <c r="H2939" s="0" t="n">
        <v>39</v>
      </c>
      <c r="I2939" s="0" t="s">
        <v>190</v>
      </c>
      <c r="J2939" s="0" t="n">
        <v>27.0882457652042</v>
      </c>
      <c r="K2939" s="0" t="n">
        <v>20.5706292555489</v>
      </c>
      <c r="L2939" s="0" t="n">
        <v>22.6282740283985</v>
      </c>
      <c r="M2939" s="0" t="n">
        <v>27.292927784458</v>
      </c>
      <c r="N2939" s="0" t="n">
        <v>26.1770027331871</v>
      </c>
      <c r="O2939" s="0" t="n">
        <v>25.0047840785865</v>
      </c>
      <c r="P2939" s="0" t="n">
        <v>21.53523417667</v>
      </c>
      <c r="Q2939" s="0" t="n">
        <v>18.1881564787729</v>
      </c>
      <c r="R2939" s="0" t="n">
        <v>17.5920504037376</v>
      </c>
      <c r="S2939" s="0" t="n">
        <v>16.2696455970585</v>
      </c>
      <c r="T2939" s="0" t="n">
        <v>17.4310601570788</v>
      </c>
      <c r="U2939" s="0" t="n">
        <v>17.8117300137546</v>
      </c>
      <c r="V2939" s="0" t="n">
        <v>17.7471475157691</v>
      </c>
      <c r="W2939" s="0" t="n">
        <v>14.0516954479902</v>
      </c>
      <c r="X2939" s="0" t="n">
        <v>16.8058504131026</v>
      </c>
      <c r="Y2939" s="0" t="n">
        <v>12.5677983435149</v>
      </c>
      <c r="Z2939" s="0" t="n">
        <v>13.4784760989859</v>
      </c>
      <c r="AA2939" s="0" t="n">
        <v>13.3990781434237</v>
      </c>
      <c r="AB2939" s="0" t="n">
        <v>17.6432913197424</v>
      </c>
      <c r="AC2939" s="0" t="n">
        <v>11.7455576622984</v>
      </c>
      <c r="AD2939" s="0" t="n">
        <v>13.0843033560049</v>
      </c>
      <c r="AE2939" s="0" t="n">
        <v>11.7805056193012</v>
      </c>
      <c r="AF2939" s="0" t="n">
        <v>14.9037543488689</v>
      </c>
      <c r="AG2939" s="0" t="n">
        <v>15.6896042528057</v>
      </c>
      <c r="AH2939" s="0" t="n">
        <v>16.0261179934385</v>
      </c>
      <c r="AI2939" s="0" t="n">
        <v>15.4180327497154</v>
      </c>
    </row>
    <row r="2940" customFormat="false" ht="12.75" hidden="false" customHeight="false" outlineLevel="0" collapsed="false">
      <c r="A2940" s="0" t="n">
        <v>142062040</v>
      </c>
      <c r="B2940" s="0" t="n">
        <v>14</v>
      </c>
      <c r="C2940" s="0" t="s">
        <v>88</v>
      </c>
      <c r="D2940" s="0" t="n">
        <v>620</v>
      </c>
      <c r="E2940" s="0" t="s">
        <v>112</v>
      </c>
      <c r="F2940" s="0" t="n">
        <v>2</v>
      </c>
      <c r="G2940" s="0" t="s">
        <v>108</v>
      </c>
      <c r="H2940" s="0" t="n">
        <v>40</v>
      </c>
      <c r="I2940" s="0" t="s">
        <v>191</v>
      </c>
      <c r="J2940" s="0" t="n">
        <v>22.1555013183663</v>
      </c>
      <c r="K2940" s="0" t="n">
        <v>16.3112296584737</v>
      </c>
      <c r="L2940" s="0" t="n">
        <v>18.1485374603611</v>
      </c>
      <c r="M2940" s="0" t="n">
        <v>22.3452129921612</v>
      </c>
      <c r="N2940" s="0" t="n">
        <v>21.3442173701832</v>
      </c>
      <c r="O2940" s="0" t="n">
        <v>20.3000923835804</v>
      </c>
      <c r="P2940" s="0" t="n">
        <v>17.2015801806919</v>
      </c>
      <c r="Q2940" s="0" t="n">
        <v>14.2311122790741</v>
      </c>
      <c r="R2940" s="0" t="n">
        <v>13.7138663325716</v>
      </c>
      <c r="S2940" s="0" t="n">
        <v>12.5565689893632</v>
      </c>
      <c r="T2940" s="0" t="n">
        <v>13.5883665373312</v>
      </c>
      <c r="U2940" s="0" t="n">
        <v>13.9365817534135</v>
      </c>
      <c r="V2940" s="0" t="n">
        <v>13.8860499262232</v>
      </c>
      <c r="W2940" s="0" t="n">
        <v>10.6426169095945</v>
      </c>
      <c r="X2940" s="0" t="n">
        <v>13.050400437106</v>
      </c>
      <c r="Y2940" s="0" t="n">
        <v>9.35755135874924</v>
      </c>
      <c r="Z2940" s="0" t="n">
        <v>10.1538327814768</v>
      </c>
      <c r="AA2940" s="0" t="n">
        <v>10.0940193754175</v>
      </c>
      <c r="AB2940" s="0" t="n">
        <v>13.8295239749366</v>
      </c>
      <c r="AC2940" s="0" t="n">
        <v>8.68942821878117</v>
      </c>
      <c r="AD2940" s="0" t="n">
        <v>9.85688792733658</v>
      </c>
      <c r="AE2940" s="0" t="n">
        <v>8.74371833693703</v>
      </c>
      <c r="AF2940" s="0" t="n">
        <v>11.4777069051505</v>
      </c>
      <c r="AG2940" s="0" t="n">
        <v>12.1835916163575</v>
      </c>
      <c r="AH2940" s="0" t="n">
        <v>12.4931451961587</v>
      </c>
      <c r="AI2940" s="0" t="n">
        <v>11.9727057179639</v>
      </c>
    </row>
    <row r="2941" customFormat="false" ht="12.75" hidden="false" customHeight="false" outlineLevel="0" collapsed="false">
      <c r="A2941" s="0" t="n">
        <v>142062041</v>
      </c>
      <c r="B2941" s="0" t="n">
        <v>14</v>
      </c>
      <c r="C2941" s="0" t="s">
        <v>88</v>
      </c>
      <c r="D2941" s="0" t="n">
        <v>620</v>
      </c>
      <c r="E2941" s="0" t="s">
        <v>112</v>
      </c>
      <c r="F2941" s="0" t="n">
        <v>2</v>
      </c>
      <c r="G2941" s="0" t="s">
        <v>108</v>
      </c>
      <c r="H2941" s="0" t="n">
        <v>41</v>
      </c>
      <c r="I2941" s="0" t="s">
        <v>192</v>
      </c>
      <c r="J2941" s="0" t="n">
        <v>32.7919730739834</v>
      </c>
      <c r="K2941" s="0" t="n">
        <v>25.6019287452529</v>
      </c>
      <c r="L2941" s="0" t="n">
        <v>27.8786664855859</v>
      </c>
      <c r="M2941" s="0" t="n">
        <v>33.0100099459413</v>
      </c>
      <c r="N2941" s="0" t="n">
        <v>31.7770952790362</v>
      </c>
      <c r="O2941" s="0" t="n">
        <v>30.4728226811598</v>
      </c>
      <c r="P2941" s="0" t="n">
        <v>26.6286505563436</v>
      </c>
      <c r="Q2941" s="0" t="n">
        <v>22.9049729563985</v>
      </c>
      <c r="R2941" s="0" t="n">
        <v>22.226497355422</v>
      </c>
      <c r="S2941" s="0" t="n">
        <v>20.7369988801157</v>
      </c>
      <c r="T2941" s="0" t="n">
        <v>22.0230958638682</v>
      </c>
      <c r="U2941" s="0" t="n">
        <v>22.4309261220544</v>
      </c>
      <c r="V2941" s="0" t="n">
        <v>22.349595154205</v>
      </c>
      <c r="W2941" s="0" t="n">
        <v>18.2056013023612</v>
      </c>
      <c r="X2941" s="0" t="n">
        <v>21.3054199253201</v>
      </c>
      <c r="Y2941" s="0" t="n">
        <v>16.5243338146727</v>
      </c>
      <c r="Z2941" s="0" t="n">
        <v>17.5440893147443</v>
      </c>
      <c r="AA2941" s="0" t="n">
        <v>17.4407419620049</v>
      </c>
      <c r="AB2941" s="0" t="n">
        <v>22.1837899682135</v>
      </c>
      <c r="AC2941" s="0" t="n">
        <v>15.5282501259455</v>
      </c>
      <c r="AD2941" s="0" t="n">
        <v>17.0310193090915</v>
      </c>
      <c r="AE2941" s="0" t="n">
        <v>15.5311280221325</v>
      </c>
      <c r="AF2941" s="0" t="n">
        <v>19.0317615792589</v>
      </c>
      <c r="AG2941" s="0" t="n">
        <v>19.890311936104</v>
      </c>
      <c r="AH2941" s="0" t="n">
        <v>20.2480359607862</v>
      </c>
      <c r="AI2941" s="0" t="n">
        <v>19.546030345416</v>
      </c>
    </row>
    <row r="2942" customFormat="false" ht="12.75" hidden="false" customHeight="false" outlineLevel="0" collapsed="false">
      <c r="A2942" s="0" t="n">
        <v>142062042</v>
      </c>
      <c r="B2942" s="0" t="n">
        <v>14</v>
      </c>
      <c r="C2942" s="0" t="s">
        <v>88</v>
      </c>
      <c r="D2942" s="0" t="n">
        <v>620</v>
      </c>
      <c r="E2942" s="0" t="s">
        <v>112</v>
      </c>
      <c r="F2942" s="0" t="n">
        <v>2</v>
      </c>
      <c r="G2942" s="0" t="s">
        <v>108</v>
      </c>
      <c r="H2942" s="0" t="n">
        <v>42</v>
      </c>
      <c r="I2942" s="0" t="s">
        <v>193</v>
      </c>
      <c r="J2942" s="0" t="n">
        <v>29.5717922810419</v>
      </c>
      <c r="K2942" s="0" t="n">
        <v>22.6405044497341</v>
      </c>
      <c r="L2942" s="0" t="n">
        <v>25.2197066839282</v>
      </c>
      <c r="M2942" s="0" t="n">
        <v>30.2968048139785</v>
      </c>
      <c r="N2942" s="0" t="n">
        <v>29.171369473355</v>
      </c>
      <c r="O2942" s="0" t="n">
        <v>27.7835310878724</v>
      </c>
      <c r="P2942" s="0" t="n">
        <v>23.6233727557129</v>
      </c>
      <c r="Q2942" s="0" t="n">
        <v>20.1558933164114</v>
      </c>
      <c r="R2942" s="0" t="n">
        <v>19.4728834299375</v>
      </c>
      <c r="S2942" s="0" t="n">
        <v>18.1149915840616</v>
      </c>
      <c r="T2942" s="0" t="n">
        <v>19.4786136762295</v>
      </c>
      <c r="U2942" s="0" t="n">
        <v>19.6377429540387</v>
      </c>
      <c r="V2942" s="0" t="n">
        <v>20.1784860511495</v>
      </c>
      <c r="W2942" s="0" t="n">
        <v>15.6205776605302</v>
      </c>
      <c r="X2942" s="0" t="n">
        <v>18.8367167766373</v>
      </c>
      <c r="Y2942" s="0" t="n">
        <v>13.7081507580047</v>
      </c>
      <c r="Z2942" s="0" t="n">
        <v>14.9646084332959</v>
      </c>
      <c r="AA2942" s="0" t="n">
        <v>14.9030916807667</v>
      </c>
      <c r="AB2942" s="0" t="n">
        <v>19.7592228532159</v>
      </c>
      <c r="AC2942" s="0" t="n">
        <v>13.0115457394128</v>
      </c>
      <c r="AD2942" s="0" t="n">
        <v>14.5667850550623</v>
      </c>
      <c r="AE2942" s="0" t="n">
        <v>13.1632709079615</v>
      </c>
      <c r="AF2942" s="0" t="n">
        <v>15.9254202556526</v>
      </c>
      <c r="AG2942" s="0" t="n">
        <v>17.1823968641894</v>
      </c>
      <c r="AH2942" s="0" t="n">
        <v>17.3129835309537</v>
      </c>
      <c r="AI2942" s="0" t="n">
        <v>16.1979227775862</v>
      </c>
    </row>
    <row r="2943" customFormat="false" ht="12.75" hidden="false" customHeight="false" outlineLevel="0" collapsed="false">
      <c r="A2943" s="0" t="n">
        <v>142062044</v>
      </c>
      <c r="B2943" s="0" t="n">
        <v>14</v>
      </c>
      <c r="C2943" s="0" t="s">
        <v>88</v>
      </c>
      <c r="D2943" s="0" t="n">
        <v>620</v>
      </c>
      <c r="E2943" s="0" t="s">
        <v>112</v>
      </c>
      <c r="F2943" s="0" t="n">
        <v>2</v>
      </c>
      <c r="G2943" s="0" t="s">
        <v>108</v>
      </c>
      <c r="H2943" s="0" t="n">
        <v>44</v>
      </c>
      <c r="I2943" s="0" t="s">
        <v>194</v>
      </c>
      <c r="J2943" s="0" t="n">
        <v>24.1205734355715</v>
      </c>
      <c r="K2943" s="0" t="n">
        <v>17.8961893758738</v>
      </c>
      <c r="L2943" s="0" t="n">
        <v>20.1860602812454</v>
      </c>
      <c r="M2943" s="0" t="n">
        <v>24.7587083824478</v>
      </c>
      <c r="N2943" s="0" t="n">
        <v>23.7432151490458</v>
      </c>
      <c r="O2943" s="0" t="n">
        <v>22.5119645964062</v>
      </c>
      <c r="P2943" s="0" t="n">
        <v>18.8291297140669</v>
      </c>
      <c r="Q2943" s="0" t="n">
        <v>15.7445015580244</v>
      </c>
      <c r="R2943" s="0" t="n">
        <v>15.158784140448</v>
      </c>
      <c r="S2943" s="0" t="n">
        <v>13.9615471197446</v>
      </c>
      <c r="T2943" s="0" t="n">
        <v>15.1674972022361</v>
      </c>
      <c r="U2943" s="0" t="n">
        <v>15.3407519987252</v>
      </c>
      <c r="V2943" s="0" t="n">
        <v>15.7717868779127</v>
      </c>
      <c r="W2943" s="0" t="n">
        <v>11.8077552280773</v>
      </c>
      <c r="X2943" s="0" t="n">
        <v>14.5997822137582</v>
      </c>
      <c r="Y2943" s="0" t="n">
        <v>10.1765900812776</v>
      </c>
      <c r="Z2943" s="0" t="n">
        <v>11.247628011716</v>
      </c>
      <c r="AA2943" s="0" t="n">
        <v>11.2019051302481</v>
      </c>
      <c r="AB2943" s="0" t="n">
        <v>15.4539174120939</v>
      </c>
      <c r="AC2943" s="0" t="n">
        <v>9.59886565884555</v>
      </c>
      <c r="AD2943" s="0" t="n">
        <v>10.941476787677</v>
      </c>
      <c r="AE2943" s="0" t="n">
        <v>9.74861524907128</v>
      </c>
      <c r="AF2943" s="0" t="n">
        <v>12.2369474963755</v>
      </c>
      <c r="AG2943" s="0" t="n">
        <v>13.3159749587041</v>
      </c>
      <c r="AH2943" s="0" t="n">
        <v>13.4739321361074</v>
      </c>
      <c r="AI2943" s="0" t="n">
        <v>12.5599788678058</v>
      </c>
    </row>
    <row r="2944" customFormat="false" ht="12.75" hidden="false" customHeight="false" outlineLevel="0" collapsed="false">
      <c r="A2944" s="0" t="n">
        <v>142062045</v>
      </c>
      <c r="B2944" s="0" t="n">
        <v>14</v>
      </c>
      <c r="C2944" s="0" t="s">
        <v>88</v>
      </c>
      <c r="D2944" s="0" t="n">
        <v>620</v>
      </c>
      <c r="E2944" s="0" t="s">
        <v>112</v>
      </c>
      <c r="F2944" s="0" t="n">
        <v>2</v>
      </c>
      <c r="G2944" s="0" t="s">
        <v>108</v>
      </c>
      <c r="H2944" s="0" t="n">
        <v>45</v>
      </c>
      <c r="I2944" s="0" t="s">
        <v>195</v>
      </c>
      <c r="J2944" s="0" t="n">
        <v>35.5700632233743</v>
      </c>
      <c r="K2944" s="0" t="n">
        <v>27.93420760343</v>
      </c>
      <c r="L2944" s="0" t="n">
        <v>30.8052473439973</v>
      </c>
      <c r="M2944" s="0" t="n">
        <v>36.3855193689109</v>
      </c>
      <c r="N2944" s="0" t="n">
        <v>35.1499628713305</v>
      </c>
      <c r="O2944" s="0" t="n">
        <v>33.6013432023431</v>
      </c>
      <c r="P2944" s="0" t="n">
        <v>28.9531617277786</v>
      </c>
      <c r="Q2944" s="0" t="n">
        <v>25.1038375637009</v>
      </c>
      <c r="R2944" s="0" t="n">
        <v>24.3189944806091</v>
      </c>
      <c r="S2944" s="0" t="n">
        <v>22.8010420409724</v>
      </c>
      <c r="T2944" s="0" t="n">
        <v>24.3207795061581</v>
      </c>
      <c r="U2944" s="0" t="n">
        <v>24.4572346625</v>
      </c>
      <c r="V2944" s="0" t="n">
        <v>25.119842132843</v>
      </c>
      <c r="W2944" s="0" t="n">
        <v>19.9586993248378</v>
      </c>
      <c r="X2944" s="0" t="n">
        <v>23.6052292497652</v>
      </c>
      <c r="Y2944" s="0" t="n">
        <v>17.7576328653728</v>
      </c>
      <c r="Z2944" s="0" t="n">
        <v>19.2040974914832</v>
      </c>
      <c r="AA2944" s="0" t="n">
        <v>19.1244831942223</v>
      </c>
      <c r="AB2944" s="0" t="n">
        <v>24.5855356577799</v>
      </c>
      <c r="AC2944" s="0" t="n">
        <v>16.9352683982247</v>
      </c>
      <c r="AD2944" s="0" t="n">
        <v>18.7028783105385</v>
      </c>
      <c r="AE2944" s="0" t="n">
        <v>17.0827399452233</v>
      </c>
      <c r="AF2944" s="0" t="n">
        <v>20.092359431801</v>
      </c>
      <c r="AG2944" s="0" t="n">
        <v>21.5341386934319</v>
      </c>
      <c r="AH2944" s="0" t="n">
        <v>21.6259496643988</v>
      </c>
      <c r="AI2944" s="0" t="n">
        <v>20.2915175769698</v>
      </c>
    </row>
    <row r="2945" customFormat="false" ht="12.75" hidden="false" customHeight="false" outlineLevel="0" collapsed="false">
      <c r="A2945" s="0" t="n">
        <v>142062046</v>
      </c>
      <c r="B2945" s="0" t="n">
        <v>14</v>
      </c>
      <c r="C2945" s="0" t="s">
        <v>88</v>
      </c>
      <c r="D2945" s="0" t="n">
        <v>620</v>
      </c>
      <c r="E2945" s="0" t="s">
        <v>112</v>
      </c>
      <c r="F2945" s="0" t="n">
        <v>2</v>
      </c>
      <c r="G2945" s="0" t="s">
        <v>108</v>
      </c>
      <c r="H2945" s="0" t="n">
        <v>46</v>
      </c>
      <c r="I2945" s="0" t="s">
        <v>196</v>
      </c>
      <c r="J2945" s="0" t="n">
        <v>11.1228518609275</v>
      </c>
      <c r="K2945" s="0" t="n">
        <v>8.55345125376403</v>
      </c>
      <c r="L2945" s="0" t="n">
        <v>9.52227082554257</v>
      </c>
      <c r="M2945" s="0" t="n">
        <v>10.7658556227276</v>
      </c>
      <c r="N2945" s="0" t="n">
        <v>10.4087868878561</v>
      </c>
      <c r="O2945" s="0" t="n">
        <v>10.9706513018398</v>
      </c>
      <c r="P2945" s="0" t="n">
        <v>7.83069698961181</v>
      </c>
      <c r="Q2945" s="0" t="n">
        <v>7.63936274079258</v>
      </c>
      <c r="R2945" s="0" t="n">
        <v>6.97522464265744</v>
      </c>
      <c r="S2945" s="0" t="n">
        <v>7.14943336133931</v>
      </c>
      <c r="T2945" s="0" t="n">
        <v>7.15195991566869</v>
      </c>
      <c r="U2945" s="0" t="n">
        <v>6.88681900818511</v>
      </c>
      <c r="V2945" s="0" t="n">
        <v>7.72017330073364</v>
      </c>
      <c r="W2945" s="0" t="n">
        <v>6.29366635513346</v>
      </c>
      <c r="X2945" s="0" t="n">
        <v>7.20657791945569</v>
      </c>
      <c r="Y2945" s="0" t="n">
        <v>4.66628147580559</v>
      </c>
      <c r="Z2945" s="0" t="n">
        <v>5.98178551655069</v>
      </c>
      <c r="AA2945" s="0" t="n">
        <v>5.64285678228488</v>
      </c>
      <c r="AB2945" s="0" t="n">
        <v>7.45266026285363</v>
      </c>
      <c r="AC2945" s="0" t="n">
        <v>4.67729456460321</v>
      </c>
      <c r="AD2945" s="0" t="n">
        <v>4.97751796881775</v>
      </c>
      <c r="AE2945" s="0" t="n">
        <v>4.5967442055632</v>
      </c>
      <c r="AF2945" s="0" t="n">
        <v>5.61869772199138</v>
      </c>
      <c r="AG2945" s="0" t="n">
        <v>5.88296383555113</v>
      </c>
      <c r="AH2945" s="0" t="n">
        <v>6.84876547899293</v>
      </c>
      <c r="AI2945" s="0" t="n">
        <v>4.85207589250606</v>
      </c>
    </row>
    <row r="2946" customFormat="false" ht="12.75" hidden="false" customHeight="false" outlineLevel="0" collapsed="false">
      <c r="A2946" s="0" t="n">
        <v>142062048</v>
      </c>
      <c r="B2946" s="0" t="n">
        <v>14</v>
      </c>
      <c r="C2946" s="0" t="s">
        <v>88</v>
      </c>
      <c r="D2946" s="0" t="n">
        <v>620</v>
      </c>
      <c r="E2946" s="0" t="s">
        <v>112</v>
      </c>
      <c r="F2946" s="0" t="n">
        <v>2</v>
      </c>
      <c r="G2946" s="0" t="s">
        <v>108</v>
      </c>
      <c r="H2946" s="0" t="n">
        <v>48</v>
      </c>
      <c r="I2946" s="0" t="s">
        <v>197</v>
      </c>
      <c r="J2946" s="0" t="n">
        <v>8.81153730806098</v>
      </c>
      <c r="K2946" s="0" t="n">
        <v>6.49165955313315</v>
      </c>
      <c r="L2946" s="0" t="n">
        <v>7.36135717322524</v>
      </c>
      <c r="M2946" s="0" t="n">
        <v>8.50787744245169</v>
      </c>
      <c r="N2946" s="0" t="n">
        <v>8.18386881162071</v>
      </c>
      <c r="O2946" s="0" t="n">
        <v>8.60838977750032</v>
      </c>
      <c r="P2946" s="0" t="n">
        <v>5.96212184901005</v>
      </c>
      <c r="Q2946" s="0" t="n">
        <v>5.70242820354376</v>
      </c>
      <c r="R2946" s="0" t="n">
        <v>5.17791459785995</v>
      </c>
      <c r="S2946" s="0" t="n">
        <v>5.26210414928781</v>
      </c>
      <c r="T2946" s="0" t="n">
        <v>5.31227976475284</v>
      </c>
      <c r="U2946" s="0" t="n">
        <v>5.14640407100007</v>
      </c>
      <c r="V2946" s="0" t="n">
        <v>5.80518946522567</v>
      </c>
      <c r="W2946" s="0" t="n">
        <v>4.52641831958612</v>
      </c>
      <c r="X2946" s="0" t="n">
        <v>5.35374326108162</v>
      </c>
      <c r="Y2946" s="0" t="n">
        <v>3.2725653231854</v>
      </c>
      <c r="Z2946" s="0" t="n">
        <v>4.30299118601199</v>
      </c>
      <c r="AA2946" s="0" t="n">
        <v>4.05258314387949</v>
      </c>
      <c r="AB2946" s="0" t="n">
        <v>5.62135157381981</v>
      </c>
      <c r="AC2946" s="0" t="n">
        <v>3.28896734905308</v>
      </c>
      <c r="AD2946" s="0" t="n">
        <v>3.58051438144377</v>
      </c>
      <c r="AE2946" s="0" t="n">
        <v>3.26205463586086</v>
      </c>
      <c r="AF2946" s="0" t="n">
        <v>4.1195124310513</v>
      </c>
      <c r="AG2946" s="0" t="n">
        <v>4.39048873312899</v>
      </c>
      <c r="AH2946" s="0" t="n">
        <v>5.13167872739974</v>
      </c>
      <c r="AI2946" s="0" t="n">
        <v>3.58687449956672</v>
      </c>
    </row>
    <row r="2947" customFormat="false" ht="12.75" hidden="false" customHeight="false" outlineLevel="0" collapsed="false">
      <c r="A2947" s="0" t="n">
        <v>142062049</v>
      </c>
      <c r="B2947" s="0" t="n">
        <v>14</v>
      </c>
      <c r="C2947" s="0" t="s">
        <v>88</v>
      </c>
      <c r="D2947" s="0" t="n">
        <v>620</v>
      </c>
      <c r="E2947" s="0" t="s">
        <v>112</v>
      </c>
      <c r="F2947" s="0" t="n">
        <v>2</v>
      </c>
      <c r="G2947" s="0" t="s">
        <v>108</v>
      </c>
      <c r="H2947" s="0" t="n">
        <v>49</v>
      </c>
      <c r="I2947" s="0" t="s">
        <v>198</v>
      </c>
      <c r="J2947" s="0" t="n">
        <v>13.6993025064533</v>
      </c>
      <c r="K2947" s="0" t="n">
        <v>10.8952318366317</v>
      </c>
      <c r="L2947" s="0" t="n">
        <v>11.9570523841208</v>
      </c>
      <c r="M2947" s="0" t="n">
        <v>13.2855696157701</v>
      </c>
      <c r="N2947" s="0" t="n">
        <v>12.8971878352201</v>
      </c>
      <c r="O2947" s="0" t="n">
        <v>13.6149849332311</v>
      </c>
      <c r="P2947" s="0" t="n">
        <v>9.95009050051831</v>
      </c>
      <c r="Q2947" s="0" t="n">
        <v>9.8551452154577</v>
      </c>
      <c r="R2947" s="0" t="n">
        <v>9.0361775662357</v>
      </c>
      <c r="S2947" s="0" t="n">
        <v>9.32153357815268</v>
      </c>
      <c r="T2947" s="0" t="n">
        <v>9.26095830382003</v>
      </c>
      <c r="U2947" s="0" t="n">
        <v>8.87684025883604</v>
      </c>
      <c r="V2947" s="0" t="n">
        <v>9.90393688187347</v>
      </c>
      <c r="W2947" s="0" t="n">
        <v>8.34764386798191</v>
      </c>
      <c r="X2947" s="0" t="n">
        <v>9.33050469494815</v>
      </c>
      <c r="Y2947" s="0" t="n">
        <v>6.30336913803047</v>
      </c>
      <c r="Z2947" s="0" t="n">
        <v>7.93279015839644</v>
      </c>
      <c r="AA2947" s="0" t="n">
        <v>7.49225959673651</v>
      </c>
      <c r="AB2947" s="0" t="n">
        <v>9.53822642239576</v>
      </c>
      <c r="AC2947" s="0" t="n">
        <v>6.30624915572478</v>
      </c>
      <c r="AD2947" s="0" t="n">
        <v>6.60105194580688</v>
      </c>
      <c r="AE2947" s="0" t="n">
        <v>6.15675908471705</v>
      </c>
      <c r="AF2947" s="0" t="n">
        <v>7.3469362437773</v>
      </c>
      <c r="AG2947" s="0" t="n">
        <v>7.5904470198341</v>
      </c>
      <c r="AH2947" s="0" t="n">
        <v>8.80985366191626</v>
      </c>
      <c r="AI2947" s="0" t="n">
        <v>6.30545714521676</v>
      </c>
    </row>
    <row r="2948" customFormat="false" ht="12.75" hidden="false" customHeight="false" outlineLevel="0" collapsed="false">
      <c r="A2948" s="0" t="n">
        <v>142062050</v>
      </c>
      <c r="B2948" s="0" t="n">
        <v>14</v>
      </c>
      <c r="C2948" s="0" t="s">
        <v>88</v>
      </c>
      <c r="D2948" s="0" t="n">
        <v>620</v>
      </c>
      <c r="E2948" s="0" t="s">
        <v>112</v>
      </c>
      <c r="F2948" s="0" t="n">
        <v>2</v>
      </c>
      <c r="G2948" s="0" t="s">
        <v>108</v>
      </c>
      <c r="H2948" s="0" t="n">
        <v>50</v>
      </c>
      <c r="I2948" s="0" t="s">
        <v>199</v>
      </c>
      <c r="J2948" s="0" t="n">
        <v>104.494269073736</v>
      </c>
      <c r="K2948" s="0" t="n">
        <v>81.3486292351981</v>
      </c>
      <c r="L2948" s="0" t="n">
        <v>96.3941785387445</v>
      </c>
      <c r="M2948" s="0" t="n">
        <v>118.151228924868</v>
      </c>
      <c r="N2948" s="0" t="n">
        <v>104.089884436382</v>
      </c>
      <c r="O2948" s="0" t="n">
        <v>110.533555795861</v>
      </c>
      <c r="P2948" s="0" t="n">
        <v>88.7175687218877</v>
      </c>
      <c r="Q2948" s="0" t="n">
        <v>77.5028705534263</v>
      </c>
      <c r="R2948" s="0" t="n">
        <v>89.0892836027332</v>
      </c>
      <c r="S2948" s="0" t="n">
        <v>87.7213763328329</v>
      </c>
      <c r="T2948" s="0" t="n">
        <v>91.1324158855096</v>
      </c>
      <c r="U2948" s="0" t="n">
        <v>91.9920121235335</v>
      </c>
      <c r="V2948" s="0" t="n">
        <v>89.9912790145098</v>
      </c>
      <c r="W2948" s="0" t="n">
        <v>83.981312529483</v>
      </c>
      <c r="X2948" s="0" t="n">
        <v>98.3439923551372</v>
      </c>
      <c r="Y2948" s="0" t="n">
        <v>80.7380799277617</v>
      </c>
      <c r="Z2948" s="0" t="n">
        <v>79.5530752697255</v>
      </c>
      <c r="AA2948" s="0" t="n">
        <v>83.5481913489997</v>
      </c>
      <c r="AB2948" s="0" t="n">
        <v>111.252091122991</v>
      </c>
      <c r="AC2948" s="0" t="n">
        <v>77.890432289372</v>
      </c>
      <c r="AD2948" s="0" t="n">
        <v>89.0754073912286</v>
      </c>
      <c r="AE2948" s="0" t="n">
        <v>78.3134019156828</v>
      </c>
      <c r="AF2948" s="0" t="n">
        <v>101.442029702203</v>
      </c>
      <c r="AG2948" s="0" t="n">
        <v>104.543960280766</v>
      </c>
      <c r="AH2948" s="0" t="n">
        <v>107.585505761167</v>
      </c>
      <c r="AI2948" s="0" t="n">
        <v>101.04749923356</v>
      </c>
    </row>
    <row r="2949" customFormat="false" ht="12.75" hidden="false" customHeight="false" outlineLevel="0" collapsed="false">
      <c r="A2949" s="0" t="n">
        <v>142062051</v>
      </c>
      <c r="B2949" s="0" t="n">
        <v>14</v>
      </c>
      <c r="C2949" s="0" t="s">
        <v>88</v>
      </c>
      <c r="D2949" s="0" t="n">
        <v>620</v>
      </c>
      <c r="E2949" s="0" t="s">
        <v>112</v>
      </c>
      <c r="F2949" s="0" t="n">
        <v>2</v>
      </c>
      <c r="G2949" s="0" t="s">
        <v>108</v>
      </c>
      <c r="H2949" s="0" t="n">
        <v>51</v>
      </c>
      <c r="I2949" s="0" t="s">
        <v>200</v>
      </c>
      <c r="J2949" s="0" t="n">
        <v>85.4659595269449</v>
      </c>
      <c r="K2949" s="0" t="n">
        <v>64.504403699727</v>
      </c>
      <c r="L2949" s="0" t="n">
        <v>77.3109499193631</v>
      </c>
      <c r="M2949" s="0" t="n">
        <v>96.7325453854452</v>
      </c>
      <c r="N2949" s="0" t="n">
        <v>84.8728611939484</v>
      </c>
      <c r="O2949" s="0" t="n">
        <v>89.7364835100973</v>
      </c>
      <c r="P2949" s="0" t="n">
        <v>70.8644428607542</v>
      </c>
      <c r="Q2949" s="0" t="n">
        <v>60.6412229894543</v>
      </c>
      <c r="R2949" s="0" t="n">
        <v>69.449467171426</v>
      </c>
      <c r="S2949" s="0" t="n">
        <v>67.7015062924453</v>
      </c>
      <c r="T2949" s="0" t="n">
        <v>71.0421890192331</v>
      </c>
      <c r="U2949" s="0" t="n">
        <v>71.9780839160822</v>
      </c>
      <c r="V2949" s="0" t="n">
        <v>70.4126334786942</v>
      </c>
      <c r="W2949" s="0" t="n">
        <v>63.6066259850551</v>
      </c>
      <c r="X2949" s="0" t="n">
        <v>76.3679581378165</v>
      </c>
      <c r="Y2949" s="0" t="n">
        <v>60.1148036338984</v>
      </c>
      <c r="Z2949" s="0" t="n">
        <v>59.930263451801</v>
      </c>
      <c r="AA2949" s="0" t="n">
        <v>62.9399316304308</v>
      </c>
      <c r="AB2949" s="0" t="n">
        <v>87.2038801357676</v>
      </c>
      <c r="AC2949" s="0" t="n">
        <v>57.6237706005939</v>
      </c>
      <c r="AD2949" s="0" t="n">
        <v>67.1037871752063</v>
      </c>
      <c r="AE2949" s="0" t="n">
        <v>58.1257163730036</v>
      </c>
      <c r="AF2949" s="0" t="n">
        <v>78.1227238138029</v>
      </c>
      <c r="AG2949" s="0" t="n">
        <v>81.1824758288452</v>
      </c>
      <c r="AH2949" s="0" t="n">
        <v>83.8681797442603</v>
      </c>
      <c r="AI2949" s="0" t="n">
        <v>78.4673370136619</v>
      </c>
    </row>
    <row r="2950" customFormat="false" ht="12.75" hidden="false" customHeight="false" outlineLevel="0" collapsed="false">
      <c r="A2950" s="0" t="n">
        <v>142062052</v>
      </c>
      <c r="B2950" s="0" t="n">
        <v>14</v>
      </c>
      <c r="C2950" s="0" t="s">
        <v>88</v>
      </c>
      <c r="D2950" s="0" t="n">
        <v>620</v>
      </c>
      <c r="E2950" s="0" t="s">
        <v>112</v>
      </c>
      <c r="F2950" s="0" t="n">
        <v>2</v>
      </c>
      <c r="G2950" s="0" t="s">
        <v>108</v>
      </c>
      <c r="H2950" s="0" t="n">
        <v>52</v>
      </c>
      <c r="I2950" s="0" t="s">
        <v>201</v>
      </c>
      <c r="J2950" s="0" t="n">
        <v>126.496683748088</v>
      </c>
      <c r="K2950" s="0" t="n">
        <v>101.245410790812</v>
      </c>
      <c r="L2950" s="0" t="n">
        <v>118.760323976149</v>
      </c>
      <c r="M2950" s="0" t="n">
        <v>142.900507880141</v>
      </c>
      <c r="N2950" s="0" t="n">
        <v>126.358017723906</v>
      </c>
      <c r="O2950" s="0" t="n">
        <v>134.705000271122</v>
      </c>
      <c r="P2950" s="0" t="n">
        <v>109.700647614172</v>
      </c>
      <c r="Q2950" s="0" t="n">
        <v>97.602038785035</v>
      </c>
      <c r="R2950" s="0" t="n">
        <v>112.558950261528</v>
      </c>
      <c r="S2950" s="0" t="n">
        <v>111.808095137921</v>
      </c>
      <c r="T2950" s="0" t="n">
        <v>115.140324986913</v>
      </c>
      <c r="U2950" s="0" t="n">
        <v>115.848714648642</v>
      </c>
      <c r="V2950" s="0" t="n">
        <v>113.329122417915</v>
      </c>
      <c r="W2950" s="0" t="n">
        <v>108.80753133455</v>
      </c>
      <c r="X2950" s="0" t="n">
        <v>124.674443884441</v>
      </c>
      <c r="Y2950" s="0" t="n">
        <v>106.155664486015</v>
      </c>
      <c r="Z2950" s="0" t="n">
        <v>103.549262360575</v>
      </c>
      <c r="AA2950" s="0" t="n">
        <v>108.749455082869</v>
      </c>
      <c r="AB2950" s="0" t="n">
        <v>139.882801812345</v>
      </c>
      <c r="AC2950" s="0" t="n">
        <v>102.975282211565</v>
      </c>
      <c r="AD2950" s="0" t="n">
        <v>115.943886500383</v>
      </c>
      <c r="AE2950" s="0" t="n">
        <v>103.246457351406</v>
      </c>
      <c r="AF2950" s="0" t="n">
        <v>129.539207250483</v>
      </c>
      <c r="AG2950" s="0" t="n">
        <v>132.534380569111</v>
      </c>
      <c r="AH2950" s="0" t="n">
        <v>135.92781423445</v>
      </c>
      <c r="AI2950" s="0" t="n">
        <v>128.101783049073</v>
      </c>
    </row>
    <row r="2951" customFormat="false" ht="12.75" hidden="false" customHeight="false" outlineLevel="0" collapsed="false">
      <c r="A2951" s="0" t="n">
        <v>140063019</v>
      </c>
      <c r="B2951" s="0" t="n">
        <v>14</v>
      </c>
      <c r="C2951" s="0" t="s">
        <v>88</v>
      </c>
      <c r="D2951" s="0" t="n">
        <v>630</v>
      </c>
      <c r="E2951" s="0" t="s">
        <v>114</v>
      </c>
      <c r="F2951" s="0" t="n">
        <v>0</v>
      </c>
      <c r="G2951" s="0" t="s">
        <v>6</v>
      </c>
      <c r="H2951" s="0" t="n">
        <v>19</v>
      </c>
      <c r="I2951" s="0" t="s">
        <v>170</v>
      </c>
      <c r="J2951" s="0" t="n">
        <v>89</v>
      </c>
      <c r="K2951" s="0" t="n">
        <v>67</v>
      </c>
      <c r="L2951" s="0" t="n">
        <v>78</v>
      </c>
      <c r="M2951" s="0" t="n">
        <v>79</v>
      </c>
      <c r="N2951" s="0" t="n">
        <v>80</v>
      </c>
      <c r="O2951" s="0" t="n">
        <v>80</v>
      </c>
      <c r="P2951" s="0" t="n">
        <v>80</v>
      </c>
      <c r="Q2951" s="0" t="n">
        <v>66</v>
      </c>
      <c r="R2951" s="0" t="n">
        <v>75</v>
      </c>
      <c r="S2951" s="0" t="n">
        <v>94</v>
      </c>
      <c r="T2951" s="0" t="n">
        <v>90</v>
      </c>
      <c r="U2951" s="0" t="n">
        <v>74</v>
      </c>
      <c r="V2951" s="0" t="n">
        <v>76</v>
      </c>
      <c r="W2951" s="0" t="n">
        <v>69</v>
      </c>
      <c r="X2951" s="0" t="n">
        <v>99</v>
      </c>
      <c r="Y2951" s="0" t="n">
        <v>91</v>
      </c>
      <c r="Z2951" s="0" t="n">
        <v>93</v>
      </c>
      <c r="AA2951" s="0" t="n">
        <v>95</v>
      </c>
      <c r="AB2951" s="0" t="n">
        <v>93</v>
      </c>
      <c r="AC2951" s="0" t="n">
        <v>94</v>
      </c>
      <c r="AD2951" s="0" t="n">
        <v>87</v>
      </c>
      <c r="AE2951" s="0" t="n">
        <v>77</v>
      </c>
      <c r="AF2951" s="0" t="n">
        <v>96</v>
      </c>
      <c r="AG2951" s="0" t="n">
        <v>97</v>
      </c>
      <c r="AH2951" s="0" t="n">
        <v>84</v>
      </c>
      <c r="AI2951" s="0" t="n">
        <v>86</v>
      </c>
    </row>
    <row r="2952" customFormat="false" ht="12.75" hidden="false" customHeight="false" outlineLevel="0" collapsed="false">
      <c r="A2952" s="0" t="n">
        <v>140063039</v>
      </c>
      <c r="B2952" s="0" t="n">
        <v>14</v>
      </c>
      <c r="C2952" s="0" t="s">
        <v>88</v>
      </c>
      <c r="D2952" s="0" t="n">
        <v>630</v>
      </c>
      <c r="E2952" s="0" t="s">
        <v>114</v>
      </c>
      <c r="F2952" s="0" t="n">
        <v>0</v>
      </c>
      <c r="G2952" s="0" t="s">
        <v>6</v>
      </c>
      <c r="H2952" s="0" t="n">
        <v>39</v>
      </c>
      <c r="I2952" s="0" t="s">
        <v>190</v>
      </c>
      <c r="J2952" s="0" t="n">
        <v>11.9837882235717</v>
      </c>
      <c r="K2952" s="0" t="n">
        <v>8.98990983254616</v>
      </c>
      <c r="L2952" s="0" t="n">
        <v>10.4651630821247</v>
      </c>
      <c r="M2952" s="0" t="n">
        <v>10.607871309065</v>
      </c>
      <c r="N2952" s="0" t="n">
        <v>10.6967602187487</v>
      </c>
      <c r="O2952" s="0" t="n">
        <v>10.6336315180838</v>
      </c>
      <c r="P2952" s="0" t="n">
        <v>10.5536720182579</v>
      </c>
      <c r="Q2952" s="0" t="n">
        <v>8.67348279759245</v>
      </c>
      <c r="R2952" s="0" t="n">
        <v>9.80674180810168</v>
      </c>
      <c r="S2952" s="0" t="n">
        <v>12.2408584227524</v>
      </c>
      <c r="T2952" s="0" t="n">
        <v>11.6627143023753</v>
      </c>
      <c r="U2952" s="0" t="n">
        <v>9.52994204764971</v>
      </c>
      <c r="V2952" s="0" t="n">
        <v>9.75384378449139</v>
      </c>
      <c r="W2952" s="0" t="n">
        <v>8.84864961912334</v>
      </c>
      <c r="X2952" s="0" t="n">
        <v>12.710232378996</v>
      </c>
      <c r="Y2952" s="0" t="n">
        <v>11.6396566940817</v>
      </c>
      <c r="Z2952" s="0" t="n">
        <v>11.8129739479467</v>
      </c>
      <c r="AA2952" s="0" t="n">
        <v>11.979521323548</v>
      </c>
      <c r="AB2952" s="0" t="n">
        <v>11.6041125973248</v>
      </c>
      <c r="AC2952" s="0" t="n">
        <v>11.6205758366196</v>
      </c>
      <c r="AD2952" s="0" t="n">
        <v>10.6549747709793</v>
      </c>
      <c r="AE2952" s="0" t="n">
        <v>9.32734122321418</v>
      </c>
      <c r="AF2952" s="0" t="n">
        <v>11.474880768817</v>
      </c>
      <c r="AG2952" s="0" t="n">
        <v>11.496705068032</v>
      </c>
      <c r="AH2952" s="0" t="n">
        <v>9.8858420619042</v>
      </c>
      <c r="AI2952" s="0" t="n">
        <v>10.0222587374285</v>
      </c>
    </row>
    <row r="2953" customFormat="false" ht="12.75" hidden="false" customHeight="false" outlineLevel="0" collapsed="false">
      <c r="A2953" s="0" t="n">
        <v>140063040</v>
      </c>
      <c r="B2953" s="0" t="n">
        <v>14</v>
      </c>
      <c r="C2953" s="0" t="s">
        <v>88</v>
      </c>
      <c r="D2953" s="0" t="n">
        <v>630</v>
      </c>
      <c r="E2953" s="0" t="s">
        <v>114</v>
      </c>
      <c r="F2953" s="0" t="n">
        <v>0</v>
      </c>
      <c r="G2953" s="0" t="s">
        <v>6</v>
      </c>
      <c r="H2953" s="0" t="n">
        <v>40</v>
      </c>
      <c r="I2953" s="0" t="s">
        <v>191</v>
      </c>
      <c r="J2953" s="0" t="n">
        <v>9.62396597982291</v>
      </c>
      <c r="K2953" s="0" t="n">
        <v>6.96705663981332</v>
      </c>
      <c r="L2953" s="0" t="n">
        <v>8.27227713965896</v>
      </c>
      <c r="M2953" s="0" t="n">
        <v>8.39835161193919</v>
      </c>
      <c r="N2953" s="0" t="n">
        <v>8.48186559400319</v>
      </c>
      <c r="O2953" s="0" t="n">
        <v>8.43180846051473</v>
      </c>
      <c r="P2953" s="0" t="n">
        <v>8.36840555004294</v>
      </c>
      <c r="Q2953" s="0" t="n">
        <v>6.70807096730903</v>
      </c>
      <c r="R2953" s="0" t="n">
        <v>7.71362453273509</v>
      </c>
      <c r="S2953" s="0" t="n">
        <v>9.89185962067538</v>
      </c>
      <c r="T2953" s="0" t="n">
        <v>9.3781995530726</v>
      </c>
      <c r="U2953" s="0" t="n">
        <v>7.48305424898142</v>
      </c>
      <c r="V2953" s="0" t="n">
        <v>7.68491951493285</v>
      </c>
      <c r="W2953" s="0" t="n">
        <v>6.88477757275705</v>
      </c>
      <c r="X2953" s="0" t="n">
        <v>10.3302496924118</v>
      </c>
      <c r="Y2953" s="0" t="n">
        <v>9.37152549811733</v>
      </c>
      <c r="Z2953" s="0" t="n">
        <v>9.53459457660642</v>
      </c>
      <c r="AA2953" s="0" t="n">
        <v>9.69214812530962</v>
      </c>
      <c r="AB2953" s="0" t="n">
        <v>9.36601651068693</v>
      </c>
      <c r="AC2953" s="0" t="n">
        <v>9.39060815159787</v>
      </c>
      <c r="AD2953" s="0" t="n">
        <v>8.53419800321117</v>
      </c>
      <c r="AE2953" s="0" t="n">
        <v>7.36099183003</v>
      </c>
      <c r="AF2953" s="0" t="n">
        <v>9.29469026368252</v>
      </c>
      <c r="AG2953" s="0" t="n">
        <v>9.32305333217562</v>
      </c>
      <c r="AH2953" s="0" t="n">
        <v>7.88533479343134</v>
      </c>
      <c r="AI2953" s="0" t="n">
        <v>8.01651333125549</v>
      </c>
    </row>
    <row r="2954" customFormat="false" ht="12.75" hidden="false" customHeight="false" outlineLevel="0" collapsed="false">
      <c r="A2954" s="0" t="n">
        <v>140063041</v>
      </c>
      <c r="B2954" s="0" t="n">
        <v>14</v>
      </c>
      <c r="C2954" s="0" t="s">
        <v>88</v>
      </c>
      <c r="D2954" s="0" t="n">
        <v>630</v>
      </c>
      <c r="E2954" s="0" t="s">
        <v>114</v>
      </c>
      <c r="F2954" s="0" t="n">
        <v>0</v>
      </c>
      <c r="G2954" s="0" t="s">
        <v>6</v>
      </c>
      <c r="H2954" s="0" t="n">
        <v>41</v>
      </c>
      <c r="I2954" s="0" t="s">
        <v>192</v>
      </c>
      <c r="J2954" s="0" t="n">
        <v>14.7470826065085</v>
      </c>
      <c r="K2954" s="0" t="n">
        <v>11.4168677044596</v>
      </c>
      <c r="L2954" s="0" t="n">
        <v>13.0609971490306</v>
      </c>
      <c r="M2954" s="0" t="n">
        <v>13.220572712886</v>
      </c>
      <c r="N2954" s="0" t="n">
        <v>13.3130440261854</v>
      </c>
      <c r="O2954" s="0" t="n">
        <v>13.2344748936555</v>
      </c>
      <c r="P2954" s="0" t="n">
        <v>13.1349583746604</v>
      </c>
      <c r="Q2954" s="0" t="n">
        <v>11.0347967569725</v>
      </c>
      <c r="R2954" s="0" t="n">
        <v>12.2928357761491</v>
      </c>
      <c r="S2954" s="0" t="n">
        <v>14.9797106116304</v>
      </c>
      <c r="T2954" s="0" t="n">
        <v>14.3354559201112</v>
      </c>
      <c r="U2954" s="0" t="n">
        <v>11.9639695430646</v>
      </c>
      <c r="V2954" s="0" t="n">
        <v>12.2083899693693</v>
      </c>
      <c r="W2954" s="0" t="n">
        <v>11.1985324187649</v>
      </c>
      <c r="X2954" s="0" t="n">
        <v>15.4742518620048</v>
      </c>
      <c r="Y2954" s="0" t="n">
        <v>14.2909191384796</v>
      </c>
      <c r="Z2954" s="0" t="n">
        <v>14.4716911638107</v>
      </c>
      <c r="AA2954" s="0" t="n">
        <v>14.644343600862</v>
      </c>
      <c r="AB2954" s="0" t="n">
        <v>14.2158218987488</v>
      </c>
      <c r="AC2954" s="0" t="n">
        <v>14.2206418178577</v>
      </c>
      <c r="AD2954" s="0" t="n">
        <v>13.1428720156914</v>
      </c>
      <c r="AE2954" s="0" t="n">
        <v>11.657576163207</v>
      </c>
      <c r="AF2954" s="0" t="n">
        <v>14.0127934162069</v>
      </c>
      <c r="AG2954" s="0" t="n">
        <v>14.0250052069898</v>
      </c>
      <c r="AH2954" s="0" t="n">
        <v>12.2393451535704</v>
      </c>
      <c r="AI2954" s="0" t="n">
        <v>12.3774080087109</v>
      </c>
    </row>
    <row r="2955" customFormat="false" ht="12.75" hidden="false" customHeight="false" outlineLevel="0" collapsed="false">
      <c r="A2955" s="0" t="n">
        <v>140063042</v>
      </c>
      <c r="B2955" s="0" t="n">
        <v>14</v>
      </c>
      <c r="C2955" s="0" t="s">
        <v>88</v>
      </c>
      <c r="D2955" s="0" t="n">
        <v>630</v>
      </c>
      <c r="E2955" s="0" t="s">
        <v>114</v>
      </c>
      <c r="F2955" s="0" t="n">
        <v>0</v>
      </c>
      <c r="G2955" s="0" t="s">
        <v>6</v>
      </c>
      <c r="H2955" s="0" t="n">
        <v>42</v>
      </c>
      <c r="I2955" s="0" t="s">
        <v>193</v>
      </c>
      <c r="J2955" s="0" t="n">
        <v>15.9178976721308</v>
      </c>
      <c r="K2955" s="0" t="n">
        <v>12.4024711025563</v>
      </c>
      <c r="L2955" s="0" t="n">
        <v>14.0051850034606</v>
      </c>
      <c r="M2955" s="0" t="n">
        <v>15.9915642866141</v>
      </c>
      <c r="N2955" s="0" t="n">
        <v>14.1668905552007</v>
      </c>
      <c r="O2955" s="0" t="n">
        <v>15.0284723659123</v>
      </c>
      <c r="P2955" s="0" t="n">
        <v>14.8090890110904</v>
      </c>
      <c r="Q2955" s="0" t="n">
        <v>11.511356019163</v>
      </c>
      <c r="R2955" s="0" t="n">
        <v>13.6328829853883</v>
      </c>
      <c r="S2955" s="0" t="n">
        <v>16.9259614265821</v>
      </c>
      <c r="T2955" s="0" t="n">
        <v>16.4430278041126</v>
      </c>
      <c r="U2955" s="0" t="n">
        <v>13.6631406637473</v>
      </c>
      <c r="V2955" s="0" t="n">
        <v>14.2706309132003</v>
      </c>
      <c r="W2955" s="0" t="n">
        <v>12.3391666258184</v>
      </c>
      <c r="X2955" s="0" t="n">
        <v>17.253269276974</v>
      </c>
      <c r="Y2955" s="0" t="n">
        <v>15.7568862500918</v>
      </c>
      <c r="Z2955" s="0" t="n">
        <v>17.4876359167868</v>
      </c>
      <c r="AA2955" s="0" t="n">
        <v>16.0169023048164</v>
      </c>
      <c r="AB2955" s="0" t="n">
        <v>15.9575754822804</v>
      </c>
      <c r="AC2955" s="0" t="n">
        <v>15.6111448122708</v>
      </c>
      <c r="AD2955" s="0" t="n">
        <v>14.0012577918823</v>
      </c>
      <c r="AE2955" s="0" t="n">
        <v>11.8768033307324</v>
      </c>
      <c r="AF2955" s="0" t="n">
        <v>15.4801797349073</v>
      </c>
      <c r="AG2955" s="0" t="n">
        <v>14.6636062026151</v>
      </c>
      <c r="AH2955" s="0" t="n">
        <v>12.7184126798586</v>
      </c>
      <c r="AI2955" s="0" t="n">
        <v>12.6267028594384</v>
      </c>
    </row>
    <row r="2956" customFormat="false" ht="12.75" hidden="false" customHeight="false" outlineLevel="0" collapsed="false">
      <c r="A2956" s="0" t="n">
        <v>140063044</v>
      </c>
      <c r="B2956" s="0" t="n">
        <v>14</v>
      </c>
      <c r="C2956" s="0" t="s">
        <v>88</v>
      </c>
      <c r="D2956" s="0" t="n">
        <v>630</v>
      </c>
      <c r="E2956" s="0" t="s">
        <v>114</v>
      </c>
      <c r="F2956" s="0" t="n">
        <v>0</v>
      </c>
      <c r="G2956" s="0" t="s">
        <v>6</v>
      </c>
      <c r="H2956" s="0" t="n">
        <v>44</v>
      </c>
      <c r="I2956" s="0" t="s">
        <v>194</v>
      </c>
      <c r="J2956" s="0" t="n">
        <v>12.6039252684391</v>
      </c>
      <c r="K2956" s="0" t="n">
        <v>9.10579546691116</v>
      </c>
      <c r="L2956" s="0" t="n">
        <v>10.6171286513437</v>
      </c>
      <c r="M2956" s="0" t="n">
        <v>12.2265070710224</v>
      </c>
      <c r="N2956" s="0" t="n">
        <v>11.1260242445298</v>
      </c>
      <c r="O2956" s="0" t="n">
        <v>11.5753793178113</v>
      </c>
      <c r="P2956" s="0" t="n">
        <v>11.6143241793816</v>
      </c>
      <c r="Q2956" s="0" t="n">
        <v>8.83358792295791</v>
      </c>
      <c r="R2956" s="0" t="n">
        <v>10.6535646961462</v>
      </c>
      <c r="S2956" s="0" t="n">
        <v>13.5531892244353</v>
      </c>
      <c r="T2956" s="0" t="n">
        <v>12.9637141300392</v>
      </c>
      <c r="U2956" s="0" t="n">
        <v>10.5589316875142</v>
      </c>
      <c r="V2956" s="0" t="n">
        <v>11.0400617794726</v>
      </c>
      <c r="W2956" s="0" t="n">
        <v>9.36201518292586</v>
      </c>
      <c r="X2956" s="0" t="n">
        <v>13.8363593782191</v>
      </c>
      <c r="Y2956" s="0" t="n">
        <v>12.4698353758551</v>
      </c>
      <c r="Z2956" s="0" t="n">
        <v>13.7761232207445</v>
      </c>
      <c r="AA2956" s="0" t="n">
        <v>12.8401011795945</v>
      </c>
      <c r="AB2956" s="0" t="n">
        <v>12.7095638800203</v>
      </c>
      <c r="AC2956" s="0" t="n">
        <v>12.3922942668543</v>
      </c>
      <c r="AD2956" s="0" t="n">
        <v>11.103425969239</v>
      </c>
      <c r="AE2956" s="0" t="n">
        <v>9.28428134239358</v>
      </c>
      <c r="AF2956" s="0" t="n">
        <v>12.3723846646493</v>
      </c>
      <c r="AG2956" s="0" t="n">
        <v>11.768333588894</v>
      </c>
      <c r="AH2956" s="0" t="n">
        <v>10.092248995209</v>
      </c>
      <c r="AI2956" s="0" t="n">
        <v>10.0135175283431</v>
      </c>
    </row>
    <row r="2957" customFormat="false" ht="12.75" hidden="false" customHeight="false" outlineLevel="0" collapsed="false">
      <c r="A2957" s="0" t="n">
        <v>140063045</v>
      </c>
      <c r="B2957" s="0" t="n">
        <v>14</v>
      </c>
      <c r="C2957" s="0" t="s">
        <v>88</v>
      </c>
      <c r="D2957" s="0" t="n">
        <v>630</v>
      </c>
      <c r="E2957" s="0" t="s">
        <v>114</v>
      </c>
      <c r="F2957" s="0" t="n">
        <v>0</v>
      </c>
      <c r="G2957" s="0" t="s">
        <v>6</v>
      </c>
      <c r="H2957" s="0" t="n">
        <v>45</v>
      </c>
      <c r="I2957" s="0" t="s">
        <v>195</v>
      </c>
      <c r="J2957" s="0" t="n">
        <v>19.6128276602415</v>
      </c>
      <c r="K2957" s="0" t="n">
        <v>16.2005850794304</v>
      </c>
      <c r="L2957" s="0" t="n">
        <v>17.8552331060487</v>
      </c>
      <c r="M2957" s="0" t="n">
        <v>20.2542764166648</v>
      </c>
      <c r="N2957" s="0" t="n">
        <v>17.5695611890796</v>
      </c>
      <c r="O2957" s="0" t="n">
        <v>18.9254392023186</v>
      </c>
      <c r="P2957" s="0" t="n">
        <v>18.3861390819713</v>
      </c>
      <c r="Q2957" s="0" t="n">
        <v>14.5382159492042</v>
      </c>
      <c r="R2957" s="0" t="n">
        <v>16.9739641290406</v>
      </c>
      <c r="S2957" s="0" t="n">
        <v>20.6678531758695</v>
      </c>
      <c r="T2957" s="0" t="n">
        <v>20.3296831242431</v>
      </c>
      <c r="U2957" s="0" t="n">
        <v>17.1612828481691</v>
      </c>
      <c r="V2957" s="0" t="n">
        <v>17.9094898405827</v>
      </c>
      <c r="W2957" s="0" t="n">
        <v>15.7210476998696</v>
      </c>
      <c r="X2957" s="0" t="n">
        <v>21.0415658699172</v>
      </c>
      <c r="Y2957" s="0" t="n">
        <v>19.4226544134143</v>
      </c>
      <c r="Z2957" s="0" t="n">
        <v>21.6351532949159</v>
      </c>
      <c r="AA2957" s="0" t="n">
        <v>19.5395701448459</v>
      </c>
      <c r="AB2957" s="0" t="n">
        <v>19.5696038498838</v>
      </c>
      <c r="AC2957" s="0" t="n">
        <v>19.1960185042368</v>
      </c>
      <c r="AD2957" s="0" t="n">
        <v>17.2300106649498</v>
      </c>
      <c r="AE2957" s="0" t="n">
        <v>14.7837059569362</v>
      </c>
      <c r="AF2957" s="0" t="n">
        <v>18.930948466432</v>
      </c>
      <c r="AG2957" s="0" t="n">
        <v>17.8725063443129</v>
      </c>
      <c r="AH2957" s="0" t="n">
        <v>15.6436851603787</v>
      </c>
      <c r="AI2957" s="0" t="n">
        <v>15.5382833333952</v>
      </c>
    </row>
    <row r="2958" customFormat="false" ht="12.75" hidden="false" customHeight="false" outlineLevel="0" collapsed="false">
      <c r="A2958" s="0" t="n">
        <v>140063046</v>
      </c>
      <c r="B2958" s="0" t="n">
        <v>14</v>
      </c>
      <c r="C2958" s="0" t="s">
        <v>88</v>
      </c>
      <c r="D2958" s="0" t="n">
        <v>630</v>
      </c>
      <c r="E2958" s="0" t="s">
        <v>114</v>
      </c>
      <c r="F2958" s="0" t="n">
        <v>0</v>
      </c>
      <c r="G2958" s="0" t="s">
        <v>6</v>
      </c>
      <c r="H2958" s="0" t="n">
        <v>46</v>
      </c>
      <c r="I2958" s="0" t="s">
        <v>196</v>
      </c>
      <c r="J2958" s="0" t="n">
        <v>6.86381587012149</v>
      </c>
      <c r="K2958" s="0" t="n">
        <v>4.83176731726971</v>
      </c>
      <c r="L2958" s="0" t="n">
        <v>5.53531016936902</v>
      </c>
      <c r="M2958" s="0" t="n">
        <v>6.26250462232648</v>
      </c>
      <c r="N2958" s="0" t="n">
        <v>5.88102108245137</v>
      </c>
      <c r="O2958" s="0" t="n">
        <v>5.87828819962594</v>
      </c>
      <c r="P2958" s="0" t="n">
        <v>5.70882661920057</v>
      </c>
      <c r="Q2958" s="0" t="n">
        <v>4.47789341284719</v>
      </c>
      <c r="R2958" s="0" t="n">
        <v>5.53164304877868</v>
      </c>
      <c r="S2958" s="0" t="n">
        <v>6.62070915719732</v>
      </c>
      <c r="T2958" s="0" t="n">
        <v>5.8681197707576</v>
      </c>
      <c r="U2958" s="0" t="n">
        <v>4.84251579467346</v>
      </c>
      <c r="V2958" s="0" t="n">
        <v>5.62432910029851</v>
      </c>
      <c r="W2958" s="0" t="n">
        <v>4.50626564169939</v>
      </c>
      <c r="X2958" s="0" t="n">
        <v>6.18047231083223</v>
      </c>
      <c r="Y2958" s="0" t="n">
        <v>5.90037089316691</v>
      </c>
      <c r="Z2958" s="0" t="n">
        <v>6.41215335252051</v>
      </c>
      <c r="AA2958" s="0" t="n">
        <v>6.2529943215798</v>
      </c>
      <c r="AB2958" s="0" t="n">
        <v>5.75242272400845</v>
      </c>
      <c r="AC2958" s="0" t="n">
        <v>5.75458910782169</v>
      </c>
      <c r="AD2958" s="0" t="n">
        <v>5.22342870542094</v>
      </c>
      <c r="AE2958" s="0" t="n">
        <v>4.62915234410685</v>
      </c>
      <c r="AF2958" s="0" t="n">
        <v>5.67640014566275</v>
      </c>
      <c r="AG2958" s="0" t="n">
        <v>5.38267456109035</v>
      </c>
      <c r="AH2958" s="0" t="n">
        <v>4.39270312946357</v>
      </c>
      <c r="AI2958" s="0" t="n">
        <v>4.63277410801077</v>
      </c>
    </row>
    <row r="2959" customFormat="false" ht="12.75" hidden="false" customHeight="false" outlineLevel="0" collapsed="false">
      <c r="A2959" s="0" t="n">
        <v>140063048</v>
      </c>
      <c r="B2959" s="0" t="n">
        <v>14</v>
      </c>
      <c r="C2959" s="0" t="s">
        <v>88</v>
      </c>
      <c r="D2959" s="0" t="n">
        <v>630</v>
      </c>
      <c r="E2959" s="0" t="s">
        <v>114</v>
      </c>
      <c r="F2959" s="0" t="n">
        <v>0</v>
      </c>
      <c r="G2959" s="0" t="s">
        <v>6</v>
      </c>
      <c r="H2959" s="0" t="n">
        <v>48</v>
      </c>
      <c r="I2959" s="0" t="s">
        <v>197</v>
      </c>
      <c r="J2959" s="0" t="n">
        <v>5.38522399734834</v>
      </c>
      <c r="K2959" s="0" t="n">
        <v>3.64003535586717</v>
      </c>
      <c r="L2959" s="0" t="n">
        <v>4.24888474346101</v>
      </c>
      <c r="M2959" s="0" t="n">
        <v>4.85501473204525</v>
      </c>
      <c r="N2959" s="0" t="n">
        <v>4.54497198743386</v>
      </c>
      <c r="O2959" s="0" t="n">
        <v>4.55730167821363</v>
      </c>
      <c r="P2959" s="0" t="n">
        <v>4.4210777661119</v>
      </c>
      <c r="Q2959" s="0" t="n">
        <v>3.3708461510654</v>
      </c>
      <c r="R2959" s="0" t="n">
        <v>4.25919963234093</v>
      </c>
      <c r="S2959" s="0" t="n">
        <v>5.2317010468834</v>
      </c>
      <c r="T2959" s="0" t="n">
        <v>4.60901628793565</v>
      </c>
      <c r="U2959" s="0" t="n">
        <v>3.71660229833241</v>
      </c>
      <c r="V2959" s="0" t="n">
        <v>4.34881077158406</v>
      </c>
      <c r="W2959" s="0" t="n">
        <v>3.41391838041782</v>
      </c>
      <c r="X2959" s="0" t="n">
        <v>4.87722959478391</v>
      </c>
      <c r="Y2959" s="0" t="n">
        <v>4.64111671484374</v>
      </c>
      <c r="Z2959" s="0" t="n">
        <v>5.08384109338809</v>
      </c>
      <c r="AA2959" s="0" t="n">
        <v>4.95830106770146</v>
      </c>
      <c r="AB2959" s="0" t="n">
        <v>4.54565659916728</v>
      </c>
      <c r="AC2959" s="0" t="n">
        <v>4.5455877096828</v>
      </c>
      <c r="AD2959" s="0" t="n">
        <v>4.08637635537508</v>
      </c>
      <c r="AE2959" s="0" t="n">
        <v>3.57021173904469</v>
      </c>
      <c r="AF2959" s="0" t="n">
        <v>4.51144592605408</v>
      </c>
      <c r="AG2959" s="0" t="n">
        <v>4.26245903180247</v>
      </c>
      <c r="AH2959" s="0" t="n">
        <v>3.42979367763515</v>
      </c>
      <c r="AI2959" s="0" t="n">
        <v>3.61748140034943</v>
      </c>
    </row>
    <row r="2960" customFormat="false" ht="12.75" hidden="false" customHeight="false" outlineLevel="0" collapsed="false">
      <c r="A2960" s="0" t="n">
        <v>140063049</v>
      </c>
      <c r="B2960" s="0" t="n">
        <v>14</v>
      </c>
      <c r="C2960" s="0" t="s">
        <v>88</v>
      </c>
      <c r="D2960" s="0" t="n">
        <v>630</v>
      </c>
      <c r="E2960" s="0" t="s">
        <v>114</v>
      </c>
      <c r="F2960" s="0" t="n">
        <v>0</v>
      </c>
      <c r="G2960" s="0" t="s">
        <v>6</v>
      </c>
      <c r="H2960" s="0" t="n">
        <v>49</v>
      </c>
      <c r="I2960" s="0" t="s">
        <v>198</v>
      </c>
      <c r="J2960" s="0" t="n">
        <v>8.51904828804208</v>
      </c>
      <c r="K2960" s="0" t="n">
        <v>6.18967208699828</v>
      </c>
      <c r="L2960" s="0" t="n">
        <v>6.98926571763218</v>
      </c>
      <c r="M2960" s="0" t="n">
        <v>7.84642222728921</v>
      </c>
      <c r="N2960" s="0" t="n">
        <v>7.3866065979127</v>
      </c>
      <c r="O2960" s="0" t="n">
        <v>7.36483789783759</v>
      </c>
      <c r="P2960" s="0" t="n">
        <v>7.15866646790592</v>
      </c>
      <c r="Q2960" s="0" t="n">
        <v>5.73972453662242</v>
      </c>
      <c r="R2960" s="0" t="n">
        <v>6.96786390990757</v>
      </c>
      <c r="S2960" s="0" t="n">
        <v>8.17077891093595</v>
      </c>
      <c r="T2960" s="0" t="n">
        <v>7.27697122120182</v>
      </c>
      <c r="U2960" s="0" t="n">
        <v>6.11513041287747</v>
      </c>
      <c r="V2960" s="0" t="n">
        <v>7.06138354926648</v>
      </c>
      <c r="W2960" s="0" t="n">
        <v>5.74791462487115</v>
      </c>
      <c r="X2960" s="0" t="n">
        <v>7.63569841516884</v>
      </c>
      <c r="Y2960" s="0" t="n">
        <v>7.30848718308577</v>
      </c>
      <c r="Z2960" s="0" t="n">
        <v>7.89230880334435</v>
      </c>
      <c r="AA2960" s="0" t="n">
        <v>7.69560441710847</v>
      </c>
      <c r="AB2960" s="0" t="n">
        <v>7.0991090555235</v>
      </c>
      <c r="AC2960" s="0" t="n">
        <v>7.10400268529544</v>
      </c>
      <c r="AD2960" s="0" t="n">
        <v>6.49793666394542</v>
      </c>
      <c r="AE2960" s="0" t="n">
        <v>5.82352885350921</v>
      </c>
      <c r="AF2960" s="0" t="n">
        <v>6.9731319306632</v>
      </c>
      <c r="AG2960" s="0" t="n">
        <v>6.63161240784652</v>
      </c>
      <c r="AH2960" s="0" t="n">
        <v>5.47293981547529</v>
      </c>
      <c r="AI2960" s="0" t="n">
        <v>5.77174326209898</v>
      </c>
    </row>
    <row r="2961" customFormat="false" ht="12.75" hidden="false" customHeight="false" outlineLevel="0" collapsed="false">
      <c r="A2961" s="0" t="n">
        <v>140063050</v>
      </c>
      <c r="B2961" s="0" t="n">
        <v>14</v>
      </c>
      <c r="C2961" s="0" t="s">
        <v>88</v>
      </c>
      <c r="D2961" s="0" t="n">
        <v>630</v>
      </c>
      <c r="E2961" s="0" t="s">
        <v>114</v>
      </c>
      <c r="F2961" s="0" t="n">
        <v>0</v>
      </c>
      <c r="G2961" s="0" t="s">
        <v>6</v>
      </c>
      <c r="H2961" s="0" t="n">
        <v>50</v>
      </c>
      <c r="I2961" s="0" t="s">
        <v>199</v>
      </c>
      <c r="J2961" s="0" t="n">
        <v>110.501181087292</v>
      </c>
      <c r="K2961" s="0" t="n">
        <v>82.2989692917698</v>
      </c>
      <c r="L2961" s="0" t="n">
        <v>91.2252356374715</v>
      </c>
      <c r="M2961" s="0" t="n">
        <v>98.0696474665165</v>
      </c>
      <c r="N2961" s="0" t="n">
        <v>97.3097718203053</v>
      </c>
      <c r="O2961" s="0" t="n">
        <v>95.5782920403777</v>
      </c>
      <c r="P2961" s="0" t="n">
        <v>98.1520813173555</v>
      </c>
      <c r="Q2961" s="0" t="n">
        <v>84.8195312216859</v>
      </c>
      <c r="R2961" s="0" t="n">
        <v>86.115621306027</v>
      </c>
      <c r="S2961" s="0" t="n">
        <v>101.207652324902</v>
      </c>
      <c r="T2961" s="0" t="n">
        <v>96.7188341592779</v>
      </c>
      <c r="U2961" s="0" t="n">
        <v>94.4187284313398</v>
      </c>
      <c r="V2961" s="0" t="n">
        <v>95.3558362812464</v>
      </c>
      <c r="W2961" s="0" t="n">
        <v>82.5011955531313</v>
      </c>
      <c r="X2961" s="0" t="n">
        <v>112.17659736875</v>
      </c>
      <c r="Y2961" s="0" t="n">
        <v>100.34980268813</v>
      </c>
      <c r="Z2961" s="0" t="n">
        <v>112.03250432088</v>
      </c>
      <c r="AA2961" s="0" t="n">
        <v>106.321352738425</v>
      </c>
      <c r="AB2961" s="0" t="n">
        <v>102.333249617757</v>
      </c>
      <c r="AC2961" s="0" t="n">
        <v>105.670253541077</v>
      </c>
      <c r="AD2961" s="0" t="n">
        <v>86.4237429480573</v>
      </c>
      <c r="AE2961" s="0" t="n">
        <v>84.153713727983</v>
      </c>
      <c r="AF2961" s="0" t="n">
        <v>106.371876609026</v>
      </c>
      <c r="AG2961" s="0" t="n">
        <v>96.3844475552421</v>
      </c>
      <c r="AH2961" s="0" t="n">
        <v>89.7888342420204</v>
      </c>
      <c r="AI2961" s="0" t="n">
        <v>95.6329752665945</v>
      </c>
    </row>
    <row r="2962" customFormat="false" ht="12.75" hidden="false" customHeight="false" outlineLevel="0" collapsed="false">
      <c r="A2962" s="0" t="n">
        <v>140063051</v>
      </c>
      <c r="B2962" s="0" t="n">
        <v>14</v>
      </c>
      <c r="C2962" s="0" t="s">
        <v>88</v>
      </c>
      <c r="D2962" s="0" t="n">
        <v>630</v>
      </c>
      <c r="E2962" s="0" t="s">
        <v>114</v>
      </c>
      <c r="F2962" s="0" t="n">
        <v>0</v>
      </c>
      <c r="G2962" s="0" t="s">
        <v>6</v>
      </c>
      <c r="H2962" s="0" t="n">
        <v>51</v>
      </c>
      <c r="I2962" s="0" t="s">
        <v>200</v>
      </c>
      <c r="J2962" s="0" t="n">
        <v>88.7415221025481</v>
      </c>
      <c r="K2962" s="0" t="n">
        <v>63.7805707881746</v>
      </c>
      <c r="L2962" s="0" t="n">
        <v>72.1097631639244</v>
      </c>
      <c r="M2962" s="0" t="n">
        <v>77.6426634417118</v>
      </c>
      <c r="N2962" s="0" t="n">
        <v>77.1605971045592</v>
      </c>
      <c r="O2962" s="0" t="n">
        <v>75.7876413243279</v>
      </c>
      <c r="P2962" s="0" t="n">
        <v>77.8284961502918</v>
      </c>
      <c r="Q2962" s="0" t="n">
        <v>65.5994193021155</v>
      </c>
      <c r="R2962" s="0" t="n">
        <v>67.7353989894099</v>
      </c>
      <c r="S2962" s="0" t="n">
        <v>81.7860851552063</v>
      </c>
      <c r="T2962" s="0" t="n">
        <v>77.7733642246134</v>
      </c>
      <c r="U2962" s="0" t="n">
        <v>74.1390098112726</v>
      </c>
      <c r="V2962" s="0" t="n">
        <v>75.129553362916</v>
      </c>
      <c r="W2962" s="0" t="n">
        <v>64.1908545731428</v>
      </c>
      <c r="X2962" s="0" t="n">
        <v>91.1716029975423</v>
      </c>
      <c r="Y2962" s="0" t="n">
        <v>80.7954013885156</v>
      </c>
      <c r="Z2962" s="0" t="n">
        <v>90.424690074523</v>
      </c>
      <c r="AA2962" s="0" t="n">
        <v>86.02032349978</v>
      </c>
      <c r="AB2962" s="0" t="n">
        <v>82.5961397283508</v>
      </c>
      <c r="AC2962" s="0" t="n">
        <v>85.3923211926566</v>
      </c>
      <c r="AD2962" s="0" t="n">
        <v>69.2218752602038</v>
      </c>
      <c r="AE2962" s="0" t="n">
        <v>66.412794856979</v>
      </c>
      <c r="AF2962" s="0" t="n">
        <v>86.1615615679712</v>
      </c>
      <c r="AG2962" s="0" t="n">
        <v>78.1612940083557</v>
      </c>
      <c r="AH2962" s="0" t="n">
        <v>71.6190906426301</v>
      </c>
      <c r="AI2962" s="0" t="n">
        <v>76.4940360469069</v>
      </c>
    </row>
    <row r="2963" customFormat="false" ht="12.75" hidden="false" customHeight="false" outlineLevel="0" collapsed="false">
      <c r="A2963" s="0" t="n">
        <v>140063052</v>
      </c>
      <c r="B2963" s="0" t="n">
        <v>14</v>
      </c>
      <c r="C2963" s="0" t="s">
        <v>88</v>
      </c>
      <c r="D2963" s="0" t="n">
        <v>630</v>
      </c>
      <c r="E2963" s="0" t="s">
        <v>114</v>
      </c>
      <c r="F2963" s="0" t="n">
        <v>0</v>
      </c>
      <c r="G2963" s="0" t="s">
        <v>6</v>
      </c>
      <c r="H2963" s="0" t="n">
        <v>52</v>
      </c>
      <c r="I2963" s="0" t="s">
        <v>201</v>
      </c>
      <c r="J2963" s="0" t="n">
        <v>135.981211884714</v>
      </c>
      <c r="K2963" s="0" t="n">
        <v>104.516781827544</v>
      </c>
      <c r="L2963" s="0" t="n">
        <v>113.853222661749</v>
      </c>
      <c r="M2963" s="0" t="n">
        <v>122.224041702902</v>
      </c>
      <c r="N2963" s="0" t="n">
        <v>121.110434367886</v>
      </c>
      <c r="O2963" s="0" t="n">
        <v>118.955457901252</v>
      </c>
      <c r="P2963" s="0" t="n">
        <v>122.158761449038</v>
      </c>
      <c r="Q2963" s="0" t="n">
        <v>107.911240489552</v>
      </c>
      <c r="R2963" s="0" t="n">
        <v>107.946677009635</v>
      </c>
      <c r="S2963" s="0" t="n">
        <v>123.85253477743</v>
      </c>
      <c r="T2963" s="0" t="n">
        <v>118.883867664708</v>
      </c>
      <c r="U2963" s="0" t="n">
        <v>118.534067216708</v>
      </c>
      <c r="V2963" s="0" t="n">
        <v>119.352048371717</v>
      </c>
      <c r="W2963" s="0" t="n">
        <v>104.410543162646</v>
      </c>
      <c r="X2963" s="0" t="n">
        <v>136.570982256412</v>
      </c>
      <c r="Y2963" s="0" t="n">
        <v>123.207320754368</v>
      </c>
      <c r="Z2963" s="0" t="n">
        <v>137.247386643214</v>
      </c>
      <c r="AA2963" s="0" t="n">
        <v>129.972340259486</v>
      </c>
      <c r="AB2963" s="0" t="n">
        <v>125.365144355942</v>
      </c>
      <c r="AC2963" s="0" t="n">
        <v>129.313628475659</v>
      </c>
      <c r="AD2963" s="0" t="n">
        <v>106.603367637907</v>
      </c>
      <c r="AE2963" s="0" t="n">
        <v>105.177703240776</v>
      </c>
      <c r="AF2963" s="0" t="n">
        <v>129.898267550383</v>
      </c>
      <c r="AG2963" s="0" t="n">
        <v>117.580852151624</v>
      </c>
      <c r="AH2963" s="0" t="n">
        <v>111.164686462038</v>
      </c>
      <c r="AI2963" s="0" t="n">
        <v>118.105946471036</v>
      </c>
    </row>
    <row r="2964" customFormat="false" ht="12.75" hidden="false" customHeight="false" outlineLevel="0" collapsed="false">
      <c r="A2964" s="0" t="n">
        <v>141063019</v>
      </c>
      <c r="B2964" s="0" t="n">
        <v>14</v>
      </c>
      <c r="C2964" s="0" t="s">
        <v>88</v>
      </c>
      <c r="D2964" s="0" t="n">
        <v>630</v>
      </c>
      <c r="E2964" s="0" t="s">
        <v>114</v>
      </c>
      <c r="F2964" s="0" t="n">
        <v>1</v>
      </c>
      <c r="G2964" s="0" t="s">
        <v>107</v>
      </c>
      <c r="H2964" s="0" t="n">
        <v>19</v>
      </c>
      <c r="I2964" s="0" t="s">
        <v>170</v>
      </c>
      <c r="J2964" s="0" t="n">
        <v>45</v>
      </c>
      <c r="K2964" s="0" t="n">
        <v>30</v>
      </c>
      <c r="L2964" s="0" t="n">
        <v>34</v>
      </c>
      <c r="M2964" s="0" t="n">
        <v>45</v>
      </c>
      <c r="N2964" s="0" t="n">
        <v>45</v>
      </c>
      <c r="O2964" s="0" t="n">
        <v>44</v>
      </c>
      <c r="P2964" s="0" t="n">
        <v>44</v>
      </c>
      <c r="Q2964" s="0" t="n">
        <v>33</v>
      </c>
      <c r="R2964" s="0" t="n">
        <v>48</v>
      </c>
      <c r="S2964" s="0" t="n">
        <v>55</v>
      </c>
      <c r="T2964" s="0" t="n">
        <v>54</v>
      </c>
      <c r="U2964" s="0" t="n">
        <v>42</v>
      </c>
      <c r="V2964" s="0" t="n">
        <v>50</v>
      </c>
      <c r="W2964" s="0" t="n">
        <v>37</v>
      </c>
      <c r="X2964" s="0" t="n">
        <v>52</v>
      </c>
      <c r="Y2964" s="0" t="n">
        <v>50</v>
      </c>
      <c r="Z2964" s="0" t="n">
        <v>63</v>
      </c>
      <c r="AA2964" s="0" t="n">
        <v>60</v>
      </c>
      <c r="AB2964" s="0" t="n">
        <v>55</v>
      </c>
      <c r="AC2964" s="0" t="n">
        <v>53</v>
      </c>
      <c r="AD2964" s="0" t="n">
        <v>51</v>
      </c>
      <c r="AE2964" s="0" t="n">
        <v>45</v>
      </c>
      <c r="AF2964" s="0" t="n">
        <v>60</v>
      </c>
      <c r="AG2964" s="0" t="n">
        <v>52</v>
      </c>
      <c r="AH2964" s="0" t="n">
        <v>50</v>
      </c>
      <c r="AI2964" s="0" t="n">
        <v>49</v>
      </c>
    </row>
    <row r="2965" customFormat="false" ht="12.75" hidden="false" customHeight="false" outlineLevel="0" collapsed="false">
      <c r="A2965" s="0" t="n">
        <v>141063039</v>
      </c>
      <c r="B2965" s="0" t="n">
        <v>14</v>
      </c>
      <c r="C2965" s="0" t="s">
        <v>88</v>
      </c>
      <c r="D2965" s="0" t="n">
        <v>630</v>
      </c>
      <c r="E2965" s="0" t="s">
        <v>114</v>
      </c>
      <c r="F2965" s="0" t="n">
        <v>1</v>
      </c>
      <c r="G2965" s="0" t="s">
        <v>107</v>
      </c>
      <c r="H2965" s="0" t="n">
        <v>39</v>
      </c>
      <c r="I2965" s="0" t="s">
        <v>190</v>
      </c>
      <c r="J2965" s="0" t="n">
        <v>12.6743426240959</v>
      </c>
      <c r="K2965" s="0" t="n">
        <v>8.41807529126541</v>
      </c>
      <c r="L2965" s="0" t="n">
        <v>9.53887935000954</v>
      </c>
      <c r="M2965" s="0" t="n">
        <v>12.627998798937</v>
      </c>
      <c r="N2965" s="0" t="n">
        <v>12.5615866679694</v>
      </c>
      <c r="O2965" s="0" t="n">
        <v>12.2084876735894</v>
      </c>
      <c r="P2965" s="0" t="n">
        <v>12.1102695085432</v>
      </c>
      <c r="Q2965" s="0" t="n">
        <v>9.0391642333967</v>
      </c>
      <c r="R2965" s="0" t="n">
        <v>13.0835466224007</v>
      </c>
      <c r="S2965" s="0" t="n">
        <v>14.9293029644167</v>
      </c>
      <c r="T2965" s="0" t="n">
        <v>14.5903357938764</v>
      </c>
      <c r="U2965" s="0" t="n">
        <v>11.2820733227318</v>
      </c>
      <c r="V2965" s="0" t="n">
        <v>13.3875618840048</v>
      </c>
      <c r="W2965" s="0" t="n">
        <v>9.88947839683537</v>
      </c>
      <c r="X2965" s="0" t="n">
        <v>13.8933790033638</v>
      </c>
      <c r="Y2965" s="0" t="n">
        <v>13.2974833183072</v>
      </c>
      <c r="Z2965" s="0" t="n">
        <v>16.6133983101801</v>
      </c>
      <c r="AA2965" s="0" t="n">
        <v>15.684470283157</v>
      </c>
      <c r="AB2965" s="0" t="n">
        <v>14.1867753459639</v>
      </c>
      <c r="AC2965" s="0" t="n">
        <v>13.529692569646</v>
      </c>
      <c r="AD2965" s="0" t="n">
        <v>12.8732939730267</v>
      </c>
      <c r="AE2965" s="0" t="n">
        <v>11.2191473448018</v>
      </c>
      <c r="AF2965" s="0" t="n">
        <v>14.7352083067281</v>
      </c>
      <c r="AG2965" s="0" t="n">
        <v>12.6732827701846</v>
      </c>
      <c r="AH2965" s="0" t="n">
        <v>12.1090883551741</v>
      </c>
      <c r="AI2965" s="0" t="n">
        <v>11.7492470890641</v>
      </c>
    </row>
    <row r="2966" customFormat="false" ht="12.75" hidden="false" customHeight="false" outlineLevel="0" collapsed="false">
      <c r="A2966" s="0" t="n">
        <v>141063040</v>
      </c>
      <c r="B2966" s="0" t="n">
        <v>14</v>
      </c>
      <c r="C2966" s="0" t="s">
        <v>88</v>
      </c>
      <c r="D2966" s="0" t="n">
        <v>630</v>
      </c>
      <c r="E2966" s="0" t="s">
        <v>114</v>
      </c>
      <c r="F2966" s="0" t="n">
        <v>1</v>
      </c>
      <c r="G2966" s="0" t="s">
        <v>107</v>
      </c>
      <c r="H2966" s="0" t="n">
        <v>40</v>
      </c>
      <c r="I2966" s="0" t="s">
        <v>191</v>
      </c>
      <c r="J2966" s="0" t="n">
        <v>9.24475248085736</v>
      </c>
      <c r="K2966" s="0" t="n">
        <v>5.67964004911132</v>
      </c>
      <c r="L2966" s="0" t="n">
        <v>6.60595124638708</v>
      </c>
      <c r="M2966" s="0" t="n">
        <v>9.21094897677695</v>
      </c>
      <c r="N2966" s="0" t="n">
        <v>9.16250751273171</v>
      </c>
      <c r="O2966" s="0" t="n">
        <v>8.87070583319996</v>
      </c>
      <c r="P2966" s="0" t="n">
        <v>8.79934036411846</v>
      </c>
      <c r="Q2966" s="0" t="n">
        <v>6.22214473968025</v>
      </c>
      <c r="R2966" s="0" t="n">
        <v>9.64677444878289</v>
      </c>
      <c r="S2966" s="0" t="n">
        <v>11.246794128017</v>
      </c>
      <c r="T2966" s="0" t="n">
        <v>10.9607092990545</v>
      </c>
      <c r="U2966" s="0" t="n">
        <v>8.13112609395219</v>
      </c>
      <c r="V2966" s="0" t="n">
        <v>9.93650647220657</v>
      </c>
      <c r="W2966" s="0" t="n">
        <v>6.96310544779451</v>
      </c>
      <c r="X2966" s="0" t="n">
        <v>10.3762399708403</v>
      </c>
      <c r="Y2966" s="0" t="n">
        <v>9.86964842450403</v>
      </c>
      <c r="Z2966" s="0" t="n">
        <v>12.766191416803</v>
      </c>
      <c r="AA2966" s="0" t="n">
        <v>11.9689031719246</v>
      </c>
      <c r="AB2966" s="0" t="n">
        <v>10.6874207079042</v>
      </c>
      <c r="AC2966" s="0" t="n">
        <v>10.1346681606402</v>
      </c>
      <c r="AD2966" s="0" t="n">
        <v>9.58501292082188</v>
      </c>
      <c r="AE2966" s="0" t="n">
        <v>8.18332305864733</v>
      </c>
      <c r="AF2966" s="0" t="n">
        <v>11.2445162799511</v>
      </c>
      <c r="AG2966" s="0" t="n">
        <v>9.46501374574988</v>
      </c>
      <c r="AH2966" s="0" t="n">
        <v>8.98759877685174</v>
      </c>
      <c r="AI2966" s="0" t="n">
        <v>8.69215767701298</v>
      </c>
    </row>
    <row r="2967" customFormat="false" ht="12.75" hidden="false" customHeight="false" outlineLevel="0" collapsed="false">
      <c r="A2967" s="0" t="n">
        <v>141063041</v>
      </c>
      <c r="B2967" s="0" t="n">
        <v>14</v>
      </c>
      <c r="C2967" s="0" t="s">
        <v>88</v>
      </c>
      <c r="D2967" s="0" t="n">
        <v>630</v>
      </c>
      <c r="E2967" s="0" t="s">
        <v>114</v>
      </c>
      <c r="F2967" s="0" t="n">
        <v>1</v>
      </c>
      <c r="G2967" s="0" t="s">
        <v>107</v>
      </c>
      <c r="H2967" s="0" t="n">
        <v>41</v>
      </c>
      <c r="I2967" s="0" t="s">
        <v>192</v>
      </c>
      <c r="J2967" s="0" t="n">
        <v>16.9592676192962</v>
      </c>
      <c r="K2967" s="0" t="n">
        <v>12.017325912746</v>
      </c>
      <c r="L2967" s="0" t="n">
        <v>13.3296277859709</v>
      </c>
      <c r="M2967" s="0" t="n">
        <v>16.8972559350076</v>
      </c>
      <c r="N2967" s="0" t="n">
        <v>16.8083912786185</v>
      </c>
      <c r="O2967" s="0" t="n">
        <v>16.3893248651678</v>
      </c>
      <c r="P2967" s="0" t="n">
        <v>16.2574715629701</v>
      </c>
      <c r="Q2967" s="0" t="n">
        <v>12.6943473091146</v>
      </c>
      <c r="R2967" s="0" t="n">
        <v>17.3468846663907</v>
      </c>
      <c r="S2967" s="0" t="n">
        <v>19.4325399022155</v>
      </c>
      <c r="T2967" s="0" t="n">
        <v>19.0372232952843</v>
      </c>
      <c r="U2967" s="0" t="n">
        <v>15.2500856305311</v>
      </c>
      <c r="V2967" s="0" t="n">
        <v>17.6498313607216</v>
      </c>
      <c r="W2967" s="0" t="n">
        <v>13.6313432696569</v>
      </c>
      <c r="X2967" s="0" t="n">
        <v>18.2193181399097</v>
      </c>
      <c r="Y2967" s="0" t="n">
        <v>17.531074001648</v>
      </c>
      <c r="Z2967" s="0" t="n">
        <v>21.2557533218597</v>
      </c>
      <c r="AA2967" s="0" t="n">
        <v>20.1890222841407</v>
      </c>
      <c r="AB2967" s="0" t="n">
        <v>18.4660381433275</v>
      </c>
      <c r="AC2967" s="0" t="n">
        <v>17.6971709997943</v>
      </c>
      <c r="AD2967" s="0" t="n">
        <v>16.9260041488869</v>
      </c>
      <c r="AE2967" s="0" t="n">
        <v>15.0121018441683</v>
      </c>
      <c r="AF2967" s="0" t="n">
        <v>18.9671339544985</v>
      </c>
      <c r="AG2967" s="0" t="n">
        <v>16.6193242559011</v>
      </c>
      <c r="AH2967" s="0" t="n">
        <v>15.9643233960512</v>
      </c>
      <c r="AI2967" s="0" t="n">
        <v>15.5331277437893</v>
      </c>
    </row>
    <row r="2968" customFormat="false" ht="12.75" hidden="false" customHeight="false" outlineLevel="0" collapsed="false">
      <c r="A2968" s="0" t="n">
        <v>141063042</v>
      </c>
      <c r="B2968" s="0" t="n">
        <v>14</v>
      </c>
      <c r="C2968" s="0" t="s">
        <v>88</v>
      </c>
      <c r="D2968" s="0" t="n">
        <v>630</v>
      </c>
      <c r="E2968" s="0" t="s">
        <v>114</v>
      </c>
      <c r="F2968" s="0" t="n">
        <v>1</v>
      </c>
      <c r="G2968" s="0" t="s">
        <v>107</v>
      </c>
      <c r="H2968" s="0" t="n">
        <v>42</v>
      </c>
      <c r="I2968" s="0" t="s">
        <v>193</v>
      </c>
      <c r="J2968" s="0" t="n">
        <v>19.3581831917901</v>
      </c>
      <c r="K2968" s="0" t="n">
        <v>14.1332259973657</v>
      </c>
      <c r="L2968" s="0" t="n">
        <v>15.3452693014758</v>
      </c>
      <c r="M2968" s="0" t="n">
        <v>21.9703422438755</v>
      </c>
      <c r="N2968" s="0" t="n">
        <v>18.6404645467577</v>
      </c>
      <c r="O2968" s="0" t="n">
        <v>19.7636981521856</v>
      </c>
      <c r="P2968" s="0" t="n">
        <v>19.149201136451</v>
      </c>
      <c r="Q2968" s="0" t="n">
        <v>13.4465440329461</v>
      </c>
      <c r="R2968" s="0" t="n">
        <v>19.5542594997959</v>
      </c>
      <c r="S2968" s="0" t="n">
        <v>22.8914175842143</v>
      </c>
      <c r="T2968" s="0" t="n">
        <v>22.9797613754546</v>
      </c>
      <c r="U2968" s="0" t="n">
        <v>18.573471823536</v>
      </c>
      <c r="V2968" s="0" t="n">
        <v>21.1512094527687</v>
      </c>
      <c r="W2968" s="0" t="n">
        <v>15.7620735378959</v>
      </c>
      <c r="X2968" s="0" t="n">
        <v>21.5721296192987</v>
      </c>
      <c r="Y2968" s="0" t="n">
        <v>20.0754828742702</v>
      </c>
      <c r="Z2968" s="0" t="n">
        <v>26.9234443322404</v>
      </c>
      <c r="AA2968" s="0" t="n">
        <v>22.5485154183243</v>
      </c>
      <c r="AB2968" s="0" t="n">
        <v>21.7499479985357</v>
      </c>
      <c r="AC2968" s="0" t="n">
        <v>20.4087090582737</v>
      </c>
      <c r="AD2968" s="0" t="n">
        <v>18.5745608839906</v>
      </c>
      <c r="AE2968" s="0" t="n">
        <v>15.700505324783</v>
      </c>
      <c r="AF2968" s="0" t="n">
        <v>21.7651808884385</v>
      </c>
      <c r="AG2968" s="0" t="n">
        <v>18.147661745259</v>
      </c>
      <c r="AH2968" s="0" t="n">
        <v>16.6932230078681</v>
      </c>
      <c r="AI2968" s="0" t="n">
        <v>16.5329224395595</v>
      </c>
    </row>
    <row r="2969" customFormat="false" ht="12.75" hidden="false" customHeight="false" outlineLevel="0" collapsed="false">
      <c r="A2969" s="0" t="n">
        <v>141063044</v>
      </c>
      <c r="B2969" s="0" t="n">
        <v>14</v>
      </c>
      <c r="C2969" s="0" t="s">
        <v>88</v>
      </c>
      <c r="D2969" s="0" t="n">
        <v>630</v>
      </c>
      <c r="E2969" s="0" t="s">
        <v>114</v>
      </c>
      <c r="F2969" s="0" t="n">
        <v>1</v>
      </c>
      <c r="G2969" s="0" t="s">
        <v>107</v>
      </c>
      <c r="H2969" s="0" t="n">
        <v>44</v>
      </c>
      <c r="I2969" s="0" t="s">
        <v>194</v>
      </c>
      <c r="J2969" s="0" t="n">
        <v>13.8761278421361</v>
      </c>
      <c r="K2969" s="0" t="n">
        <v>8.62926235257667</v>
      </c>
      <c r="L2969" s="0" t="n">
        <v>9.79552666222101</v>
      </c>
      <c r="M2969" s="0" t="n">
        <v>15.2950073889118</v>
      </c>
      <c r="N2969" s="0" t="n">
        <v>13.4812240775141</v>
      </c>
      <c r="O2969" s="0" t="n">
        <v>13.778206337444</v>
      </c>
      <c r="P2969" s="0" t="n">
        <v>13.7588757192692</v>
      </c>
      <c r="Q2969" s="0" t="n">
        <v>9.18620412741228</v>
      </c>
      <c r="R2969" s="0" t="n">
        <v>14.3495120209825</v>
      </c>
      <c r="S2969" s="0" t="n">
        <v>17.0937912570379</v>
      </c>
      <c r="T2969" s="0" t="n">
        <v>16.841184560668</v>
      </c>
      <c r="U2969" s="0" t="n">
        <v>13.1761530294691</v>
      </c>
      <c r="V2969" s="0" t="n">
        <v>15.3608512941218</v>
      </c>
      <c r="W2969" s="0" t="n">
        <v>10.7008815532769</v>
      </c>
      <c r="X2969" s="0" t="n">
        <v>15.8418102209403</v>
      </c>
      <c r="Y2969" s="0" t="n">
        <v>14.529053755227</v>
      </c>
      <c r="Z2969" s="0" t="n">
        <v>20.1111206739489</v>
      </c>
      <c r="AA2969" s="0" t="n">
        <v>17.0278976679041</v>
      </c>
      <c r="AB2969" s="0" t="n">
        <v>16.1305178102875</v>
      </c>
      <c r="AC2969" s="0" t="n">
        <v>14.908215453132</v>
      </c>
      <c r="AD2969" s="0" t="n">
        <v>13.669505083013</v>
      </c>
      <c r="AE2969" s="0" t="n">
        <v>11.3287687170207</v>
      </c>
      <c r="AF2969" s="0" t="n">
        <v>16.3335849356145</v>
      </c>
      <c r="AG2969" s="0" t="n">
        <v>13.3675357712698</v>
      </c>
      <c r="AH2969" s="0" t="n">
        <v>12.323591870701</v>
      </c>
      <c r="AI2969" s="0" t="n">
        <v>12.1213243915652</v>
      </c>
    </row>
    <row r="2970" customFormat="false" ht="12.75" hidden="false" customHeight="false" outlineLevel="0" collapsed="false">
      <c r="A2970" s="0" t="n">
        <v>141063045</v>
      </c>
      <c r="B2970" s="0" t="n">
        <v>14</v>
      </c>
      <c r="C2970" s="0" t="s">
        <v>88</v>
      </c>
      <c r="D2970" s="0" t="n">
        <v>630</v>
      </c>
      <c r="E2970" s="0" t="s">
        <v>114</v>
      </c>
      <c r="F2970" s="0" t="n">
        <v>1</v>
      </c>
      <c r="G2970" s="0" t="s">
        <v>107</v>
      </c>
      <c r="H2970" s="0" t="n">
        <v>45</v>
      </c>
      <c r="I2970" s="0" t="s">
        <v>195</v>
      </c>
      <c r="J2970" s="0" t="n">
        <v>25.7386663905298</v>
      </c>
      <c r="K2970" s="0" t="n">
        <v>20.97298884511</v>
      </c>
      <c r="L2970" s="0" t="n">
        <v>22.1206637009367</v>
      </c>
      <c r="M2970" s="0" t="n">
        <v>29.8355240537852</v>
      </c>
      <c r="N2970" s="0" t="n">
        <v>24.6226339206403</v>
      </c>
      <c r="O2970" s="0" t="n">
        <v>26.8119331747219</v>
      </c>
      <c r="P2970" s="0" t="n">
        <v>25.4166395948704</v>
      </c>
      <c r="Q2970" s="0" t="n">
        <v>18.5057391999002</v>
      </c>
      <c r="R2970" s="0" t="n">
        <v>25.5519401144503</v>
      </c>
      <c r="S2970" s="0" t="n">
        <v>29.5226180530464</v>
      </c>
      <c r="T2970" s="0" t="n">
        <v>30.0574852293184</v>
      </c>
      <c r="U2970" s="0" t="n">
        <v>24.8828562962489</v>
      </c>
      <c r="V2970" s="0" t="n">
        <v>27.8533075572822</v>
      </c>
      <c r="W2970" s="0" t="n">
        <v>21.7878528800072</v>
      </c>
      <c r="X2970" s="0" t="n">
        <v>28.1733980547635</v>
      </c>
      <c r="Y2970" s="0" t="n">
        <v>26.5047157750798</v>
      </c>
      <c r="Z2970" s="0" t="n">
        <v>34.7141495279003</v>
      </c>
      <c r="AA2970" s="0" t="n">
        <v>28.8323938882327</v>
      </c>
      <c r="AB2970" s="0" t="n">
        <v>28.1962577463068</v>
      </c>
      <c r="AC2970" s="0" t="n">
        <v>26.7595497298953</v>
      </c>
      <c r="AD2970" s="0" t="n">
        <v>24.2200124751188</v>
      </c>
      <c r="AE2970" s="0" t="n">
        <v>20.7745175782705</v>
      </c>
      <c r="AF2970" s="0" t="n">
        <v>27.9644766197849</v>
      </c>
      <c r="AG2970" s="0" t="n">
        <v>23.6471780942627</v>
      </c>
      <c r="AH2970" s="0" t="n">
        <v>21.7156867794416</v>
      </c>
      <c r="AI2970" s="0" t="n">
        <v>21.6185869537013</v>
      </c>
    </row>
    <row r="2971" customFormat="false" ht="12.75" hidden="false" customHeight="false" outlineLevel="0" collapsed="false">
      <c r="A2971" s="0" t="n">
        <v>141063046</v>
      </c>
      <c r="B2971" s="0" t="n">
        <v>14</v>
      </c>
      <c r="C2971" s="0" t="s">
        <v>88</v>
      </c>
      <c r="D2971" s="0" t="n">
        <v>630</v>
      </c>
      <c r="E2971" s="0" t="s">
        <v>114</v>
      </c>
      <c r="F2971" s="0" t="n">
        <v>1</v>
      </c>
      <c r="G2971" s="0" t="s">
        <v>107</v>
      </c>
      <c r="H2971" s="0" t="n">
        <v>46</v>
      </c>
      <c r="I2971" s="0" t="s">
        <v>196</v>
      </c>
      <c r="J2971" s="0" t="n">
        <v>8.5790786720457</v>
      </c>
      <c r="K2971" s="0" t="n">
        <v>5.34324194946348</v>
      </c>
      <c r="L2971" s="0" t="n">
        <v>6.14934999452823</v>
      </c>
      <c r="M2971" s="0" t="n">
        <v>8.36210145275665</v>
      </c>
      <c r="N2971" s="0" t="n">
        <v>8.24267118735715</v>
      </c>
      <c r="O2971" s="0" t="n">
        <v>7.91753916161168</v>
      </c>
      <c r="P2971" s="0" t="n">
        <v>7.70334826449516</v>
      </c>
      <c r="Q2971" s="0" t="n">
        <v>5.5260871197406</v>
      </c>
      <c r="R2971" s="0" t="n">
        <v>8.14136048202269</v>
      </c>
      <c r="S2971" s="0" t="n">
        <v>9.4579409448971</v>
      </c>
      <c r="T2971" s="0" t="n">
        <v>8.69867719014221</v>
      </c>
      <c r="U2971" s="0" t="n">
        <v>6.42369075977205</v>
      </c>
      <c r="V2971" s="0" t="n">
        <v>7.96255910222088</v>
      </c>
      <c r="W2971" s="0" t="n">
        <v>5.91423661501874</v>
      </c>
      <c r="X2971" s="0" t="n">
        <v>7.79649867669827</v>
      </c>
      <c r="Y2971" s="0" t="n">
        <v>7.47976412113826</v>
      </c>
      <c r="Z2971" s="0" t="n">
        <v>9.81486872034426</v>
      </c>
      <c r="AA2971" s="0" t="n">
        <v>9.06242690463133</v>
      </c>
      <c r="AB2971" s="0" t="n">
        <v>7.52930965468687</v>
      </c>
      <c r="AC2971" s="0" t="n">
        <v>7.55684069415645</v>
      </c>
      <c r="AD2971" s="0" t="n">
        <v>6.7645085613587</v>
      </c>
      <c r="AE2971" s="0" t="n">
        <v>6.41165671478579</v>
      </c>
      <c r="AF2971" s="0" t="n">
        <v>7.77897315628945</v>
      </c>
      <c r="AG2971" s="0" t="n">
        <v>6.6725504936538</v>
      </c>
      <c r="AH2971" s="0" t="n">
        <v>5.9654387553779</v>
      </c>
      <c r="AI2971" s="0" t="n">
        <v>5.57079795905555</v>
      </c>
    </row>
    <row r="2972" customFormat="false" ht="12.75" hidden="false" customHeight="false" outlineLevel="0" collapsed="false">
      <c r="A2972" s="0" t="n">
        <v>141063048</v>
      </c>
      <c r="B2972" s="0" t="n">
        <v>14</v>
      </c>
      <c r="C2972" s="0" t="s">
        <v>88</v>
      </c>
      <c r="D2972" s="0" t="n">
        <v>630</v>
      </c>
      <c r="E2972" s="0" t="s">
        <v>114</v>
      </c>
      <c r="F2972" s="0" t="n">
        <v>1</v>
      </c>
      <c r="G2972" s="0" t="s">
        <v>107</v>
      </c>
      <c r="H2972" s="0" t="n">
        <v>48</v>
      </c>
      <c r="I2972" s="0" t="s">
        <v>197</v>
      </c>
      <c r="J2972" s="0" t="n">
        <v>6.19473135765162</v>
      </c>
      <c r="K2972" s="0" t="n">
        <v>3.54685386163885</v>
      </c>
      <c r="L2972" s="0" t="n">
        <v>4.18768607869689</v>
      </c>
      <c r="M2972" s="0" t="n">
        <v>6.03416198916211</v>
      </c>
      <c r="N2972" s="0" t="n">
        <v>5.93231798748856</v>
      </c>
      <c r="O2972" s="0" t="n">
        <v>5.68865182018466</v>
      </c>
      <c r="P2972" s="0" t="n">
        <v>5.5346870693444</v>
      </c>
      <c r="Q2972" s="0" t="n">
        <v>3.74519486751656</v>
      </c>
      <c r="R2972" s="0" t="n">
        <v>5.92723512145887</v>
      </c>
      <c r="S2972" s="0" t="n">
        <v>7.04557188047064</v>
      </c>
      <c r="T2972" s="0" t="n">
        <v>6.45433973692415</v>
      </c>
      <c r="U2972" s="0" t="n">
        <v>4.56358537521589</v>
      </c>
      <c r="V2972" s="0" t="n">
        <v>5.82043210431388</v>
      </c>
      <c r="W2972" s="0" t="n">
        <v>4.10053245291228</v>
      </c>
      <c r="X2972" s="0" t="n">
        <v>5.7100351515601</v>
      </c>
      <c r="Y2972" s="0" t="n">
        <v>5.44934847573071</v>
      </c>
      <c r="Z2972" s="0" t="n">
        <v>7.46011863319317</v>
      </c>
      <c r="AA2972" s="0" t="n">
        <v>6.82367271738208</v>
      </c>
      <c r="AB2972" s="0" t="n">
        <v>5.57139062356364</v>
      </c>
      <c r="AC2972" s="0" t="n">
        <v>5.58068212760287</v>
      </c>
      <c r="AD2972" s="0" t="n">
        <v>4.9332151443305</v>
      </c>
      <c r="AE2972" s="0" t="n">
        <v>4.61507869280679</v>
      </c>
      <c r="AF2972" s="0" t="n">
        <v>5.83747149977148</v>
      </c>
      <c r="AG2972" s="0" t="n">
        <v>4.89011846755608</v>
      </c>
      <c r="AH2972" s="0" t="n">
        <v>4.35523908354114</v>
      </c>
      <c r="AI2972" s="0" t="n">
        <v>4.03721999257588</v>
      </c>
    </row>
    <row r="2973" customFormat="false" ht="12.75" hidden="false" customHeight="false" outlineLevel="0" collapsed="false">
      <c r="A2973" s="0" t="n">
        <v>141063049</v>
      </c>
      <c r="B2973" s="0" t="n">
        <v>14</v>
      </c>
      <c r="C2973" s="0" t="s">
        <v>88</v>
      </c>
      <c r="D2973" s="0" t="n">
        <v>630</v>
      </c>
      <c r="E2973" s="0" t="s">
        <v>114</v>
      </c>
      <c r="F2973" s="0" t="n">
        <v>1</v>
      </c>
      <c r="G2973" s="0" t="s">
        <v>107</v>
      </c>
      <c r="H2973" s="0" t="n">
        <v>49</v>
      </c>
      <c r="I2973" s="0" t="s">
        <v>198</v>
      </c>
      <c r="J2973" s="0" t="n">
        <v>11.3456040653795</v>
      </c>
      <c r="K2973" s="0" t="n">
        <v>7.50184580589625</v>
      </c>
      <c r="L2973" s="0" t="n">
        <v>8.48190702957379</v>
      </c>
      <c r="M2973" s="0" t="n">
        <v>11.0639161877406</v>
      </c>
      <c r="N2973" s="0" t="n">
        <v>10.9270694515165</v>
      </c>
      <c r="O2973" s="0" t="n">
        <v>10.5091423756648</v>
      </c>
      <c r="P2973" s="0" t="n">
        <v>10.2249383047944</v>
      </c>
      <c r="Q2973" s="0" t="n">
        <v>7.64790173233667</v>
      </c>
      <c r="R2973" s="0" t="n">
        <v>10.701425274035</v>
      </c>
      <c r="S2973" s="0" t="n">
        <v>12.2200132846803</v>
      </c>
      <c r="T2973" s="0" t="n">
        <v>11.2727325985866</v>
      </c>
      <c r="U2973" s="0" t="n">
        <v>8.59680973567083</v>
      </c>
      <c r="V2973" s="0" t="n">
        <v>10.4351401361035</v>
      </c>
      <c r="W2973" s="0" t="n">
        <v>8.05486048114866</v>
      </c>
      <c r="X2973" s="0" t="n">
        <v>10.2028538990059</v>
      </c>
      <c r="Y2973" s="0" t="n">
        <v>9.82672414963971</v>
      </c>
      <c r="Z2973" s="0" t="n">
        <v>12.4876661623053</v>
      </c>
      <c r="AA2973" s="0" t="n">
        <v>11.6139219841359</v>
      </c>
      <c r="AB2973" s="0" t="n">
        <v>9.77750721253173</v>
      </c>
      <c r="AC2973" s="0" t="n">
        <v>9.82790870558359</v>
      </c>
      <c r="AD2973" s="0" t="n">
        <v>8.8803967220235</v>
      </c>
      <c r="AE2973" s="0" t="n">
        <v>8.49899432681208</v>
      </c>
      <c r="AF2973" s="0" t="n">
        <v>9.99492490468456</v>
      </c>
      <c r="AG2973" s="0" t="n">
        <v>8.72767896195436</v>
      </c>
      <c r="AH2973" s="0" t="n">
        <v>7.82500696051422</v>
      </c>
      <c r="AI2973" s="0" t="n">
        <v>7.3474409390458</v>
      </c>
    </row>
    <row r="2974" customFormat="false" ht="12.75" hidden="false" customHeight="false" outlineLevel="0" collapsed="false">
      <c r="A2974" s="0" t="n">
        <v>141063050</v>
      </c>
      <c r="B2974" s="0" t="n">
        <v>14</v>
      </c>
      <c r="C2974" s="0" t="s">
        <v>88</v>
      </c>
      <c r="D2974" s="0" t="n">
        <v>630</v>
      </c>
      <c r="E2974" s="0" t="s">
        <v>114</v>
      </c>
      <c r="F2974" s="0" t="n">
        <v>1</v>
      </c>
      <c r="G2974" s="0" t="s">
        <v>107</v>
      </c>
      <c r="H2974" s="0" t="n">
        <v>50</v>
      </c>
      <c r="I2974" s="0" t="s">
        <v>199</v>
      </c>
      <c r="J2974" s="0" t="n">
        <v>107.389879615737</v>
      </c>
      <c r="K2974" s="0" t="n">
        <v>70.0929025614326</v>
      </c>
      <c r="L2974" s="0" t="n">
        <v>78.8859776282639</v>
      </c>
      <c r="M2974" s="0" t="n">
        <v>100.689640980969</v>
      </c>
      <c r="N2974" s="0" t="n">
        <v>101.512561748114</v>
      </c>
      <c r="O2974" s="0" t="n">
        <v>92.0707461189065</v>
      </c>
      <c r="P2974" s="0" t="n">
        <v>96.946377689504</v>
      </c>
      <c r="Q2974" s="0" t="n">
        <v>73.3105586104272</v>
      </c>
      <c r="R2974" s="0" t="n">
        <v>92.6459359138435</v>
      </c>
      <c r="S2974" s="0" t="n">
        <v>106.375721442101</v>
      </c>
      <c r="T2974" s="0" t="n">
        <v>99.1154259957753</v>
      </c>
      <c r="U2974" s="0" t="n">
        <v>90.5525383112627</v>
      </c>
      <c r="V2974" s="0" t="n">
        <v>108.365359964884</v>
      </c>
      <c r="W2974" s="0" t="n">
        <v>77.0757108694172</v>
      </c>
      <c r="X2974" s="0" t="n">
        <v>106.817035754638</v>
      </c>
      <c r="Y2974" s="0" t="n">
        <v>96.0355033216596</v>
      </c>
      <c r="Z2974" s="0" t="n">
        <v>120.575770303247</v>
      </c>
      <c r="AA2974" s="0" t="n">
        <v>114.454369418318</v>
      </c>
      <c r="AB2974" s="0" t="n">
        <v>105.484648501022</v>
      </c>
      <c r="AC2974" s="0" t="n">
        <v>114.214212861345</v>
      </c>
      <c r="AD2974" s="0" t="n">
        <v>88.1971037014253</v>
      </c>
      <c r="AE2974" s="0" t="n">
        <v>86.3135938889941</v>
      </c>
      <c r="AF2974" s="0" t="n">
        <v>114.014900911838</v>
      </c>
      <c r="AG2974" s="0" t="n">
        <v>97.9093232151707</v>
      </c>
      <c r="AH2974" s="0" t="n">
        <v>87.8666898349291</v>
      </c>
      <c r="AI2974" s="0" t="n">
        <v>96.7255698801655</v>
      </c>
    </row>
    <row r="2975" customFormat="false" ht="12.75" hidden="false" customHeight="false" outlineLevel="0" collapsed="false">
      <c r="A2975" s="0" t="n">
        <v>141063051</v>
      </c>
      <c r="B2975" s="0" t="n">
        <v>14</v>
      </c>
      <c r="C2975" s="0" t="s">
        <v>88</v>
      </c>
      <c r="D2975" s="0" t="n">
        <v>630</v>
      </c>
      <c r="E2975" s="0" t="s">
        <v>114</v>
      </c>
      <c r="F2975" s="0" t="n">
        <v>1</v>
      </c>
      <c r="G2975" s="0" t="s">
        <v>107</v>
      </c>
      <c r="H2975" s="0" t="n">
        <v>51</v>
      </c>
      <c r="I2975" s="0" t="s">
        <v>200</v>
      </c>
      <c r="J2975" s="0" t="n">
        <v>78.3309150968592</v>
      </c>
      <c r="K2975" s="0" t="n">
        <v>47.2913870180564</v>
      </c>
      <c r="L2975" s="0" t="n">
        <v>54.6308327335508</v>
      </c>
      <c r="M2975" s="0" t="n">
        <v>73.4437150598843</v>
      </c>
      <c r="N2975" s="0" t="n">
        <v>74.0439591142905</v>
      </c>
      <c r="O2975" s="0" t="n">
        <v>66.8987450780567</v>
      </c>
      <c r="P2975" s="0" t="n">
        <v>70.4413864411959</v>
      </c>
      <c r="Q2975" s="0" t="n">
        <v>50.4636153125277</v>
      </c>
      <c r="R2975" s="0" t="n">
        <v>68.3097995636029</v>
      </c>
      <c r="S2975" s="0" t="n">
        <v>80.136751335955</v>
      </c>
      <c r="T2975" s="0" t="n">
        <v>74.4585585101888</v>
      </c>
      <c r="U2975" s="0" t="n">
        <v>65.2623047266308</v>
      </c>
      <c r="V2975" s="0" t="n">
        <v>80.4308588810765</v>
      </c>
      <c r="W2975" s="0" t="n">
        <v>54.2684134300969</v>
      </c>
      <c r="X2975" s="0" t="n">
        <v>79.7760714434981</v>
      </c>
      <c r="Y2975" s="0" t="n">
        <v>71.2794016255801</v>
      </c>
      <c r="Z2975" s="0" t="n">
        <v>92.6537325585283</v>
      </c>
      <c r="AA2975" s="0" t="n">
        <v>87.3407415386298</v>
      </c>
      <c r="AB2975" s="0" t="n">
        <v>79.4654732498147</v>
      </c>
      <c r="AC2975" s="0" t="n">
        <v>85.5542829683631</v>
      </c>
      <c r="AD2975" s="0" t="n">
        <v>65.6685367652233</v>
      </c>
      <c r="AE2975" s="0" t="n">
        <v>62.9577276631271</v>
      </c>
      <c r="AF2975" s="0" t="n">
        <v>87.0053807705449</v>
      </c>
      <c r="AG2975" s="0" t="n">
        <v>73.1233656562022</v>
      </c>
      <c r="AH2975" s="0" t="n">
        <v>65.2163508038972</v>
      </c>
      <c r="AI2975" s="0" t="n">
        <v>71.5581090791672</v>
      </c>
    </row>
    <row r="2976" customFormat="false" ht="12.75" hidden="false" customHeight="false" outlineLevel="0" collapsed="false">
      <c r="A2976" s="0" t="n">
        <v>141063052</v>
      </c>
      <c r="B2976" s="0" t="n">
        <v>14</v>
      </c>
      <c r="C2976" s="0" t="s">
        <v>88</v>
      </c>
      <c r="D2976" s="0" t="n">
        <v>630</v>
      </c>
      <c r="E2976" s="0" t="s">
        <v>114</v>
      </c>
      <c r="F2976" s="0" t="n">
        <v>1</v>
      </c>
      <c r="G2976" s="0" t="s">
        <v>107</v>
      </c>
      <c r="H2976" s="0" t="n">
        <v>52</v>
      </c>
      <c r="I2976" s="0" t="s">
        <v>201</v>
      </c>
      <c r="J2976" s="0" t="n">
        <v>143.696108115683</v>
      </c>
      <c r="K2976" s="0" t="n">
        <v>100.061976770995</v>
      </c>
      <c r="L2976" s="0" t="n">
        <v>110.235246797218</v>
      </c>
      <c r="M2976" s="0" t="n">
        <v>134.730661662929</v>
      </c>
      <c r="N2976" s="0" t="n">
        <v>135.831794394892</v>
      </c>
      <c r="O2976" s="0" t="n">
        <v>123.600679221351</v>
      </c>
      <c r="P2976" s="0" t="n">
        <v>130.145987032592</v>
      </c>
      <c r="Q2976" s="0" t="n">
        <v>102.955280864086</v>
      </c>
      <c r="R2976" s="0" t="n">
        <v>122.835069992083</v>
      </c>
      <c r="S2976" s="0" t="n">
        <v>138.462623236835</v>
      </c>
      <c r="T2976" s="0" t="n">
        <v>129.324130941574</v>
      </c>
      <c r="U2976" s="0" t="n">
        <v>122.400725806871</v>
      </c>
      <c r="V2976" s="0" t="n">
        <v>142.866217560442</v>
      </c>
      <c r="W2976" s="0" t="n">
        <v>106.23871456659</v>
      </c>
      <c r="X2976" s="0" t="n">
        <v>140.076331085812</v>
      </c>
      <c r="Y2976" s="0" t="n">
        <v>126.610838699052</v>
      </c>
      <c r="Z2976" s="0" t="n">
        <v>154.268788498773</v>
      </c>
      <c r="AA2976" s="0" t="n">
        <v>147.325460980668</v>
      </c>
      <c r="AB2976" s="0" t="n">
        <v>137.302769322384</v>
      </c>
      <c r="AC2976" s="0" t="n">
        <v>149.395002525694</v>
      </c>
      <c r="AD2976" s="0" t="n">
        <v>115.962903224151</v>
      </c>
      <c r="AE2976" s="0" t="n">
        <v>115.4943795794</v>
      </c>
      <c r="AF2976" s="0" t="n">
        <v>146.759777899868</v>
      </c>
      <c r="AG2976" s="0" t="n">
        <v>128.395051203062</v>
      </c>
      <c r="AH2976" s="0" t="n">
        <v>115.841276495927</v>
      </c>
      <c r="AI2976" s="0" t="n">
        <v>127.876332981189</v>
      </c>
    </row>
    <row r="2977" customFormat="false" ht="12.75" hidden="false" customHeight="false" outlineLevel="0" collapsed="false">
      <c r="A2977" s="0" t="n">
        <v>142063019</v>
      </c>
      <c r="B2977" s="0" t="n">
        <v>14</v>
      </c>
      <c r="C2977" s="0" t="s">
        <v>88</v>
      </c>
      <c r="D2977" s="0" t="n">
        <v>630</v>
      </c>
      <c r="E2977" s="0" t="s">
        <v>114</v>
      </c>
      <c r="F2977" s="0" t="n">
        <v>2</v>
      </c>
      <c r="G2977" s="0" t="s">
        <v>108</v>
      </c>
      <c r="H2977" s="0" t="n">
        <v>19</v>
      </c>
      <c r="I2977" s="0" t="s">
        <v>170</v>
      </c>
      <c r="J2977" s="0" t="n">
        <v>44</v>
      </c>
      <c r="K2977" s="0" t="n">
        <v>37</v>
      </c>
      <c r="L2977" s="0" t="n">
        <v>44</v>
      </c>
      <c r="M2977" s="0" t="n">
        <v>34</v>
      </c>
      <c r="N2977" s="0" t="n">
        <v>35</v>
      </c>
      <c r="O2977" s="0" t="n">
        <v>36</v>
      </c>
      <c r="P2977" s="0" t="n">
        <v>36</v>
      </c>
      <c r="Q2977" s="0" t="n">
        <v>33</v>
      </c>
      <c r="R2977" s="0" t="n">
        <v>27</v>
      </c>
      <c r="S2977" s="0" t="n">
        <v>39</v>
      </c>
      <c r="T2977" s="0" t="n">
        <v>36</v>
      </c>
      <c r="U2977" s="0" t="n">
        <v>32</v>
      </c>
      <c r="V2977" s="0" t="n">
        <v>26</v>
      </c>
      <c r="W2977" s="0" t="n">
        <v>32</v>
      </c>
      <c r="X2977" s="0" t="n">
        <v>47</v>
      </c>
      <c r="Y2977" s="0" t="n">
        <v>41</v>
      </c>
      <c r="Z2977" s="0" t="n">
        <v>30</v>
      </c>
      <c r="AA2977" s="0" t="n">
        <v>35</v>
      </c>
      <c r="AB2977" s="0" t="n">
        <v>38</v>
      </c>
      <c r="AC2977" s="0" t="n">
        <v>41</v>
      </c>
      <c r="AD2977" s="0" t="n">
        <v>36</v>
      </c>
      <c r="AE2977" s="0" t="n">
        <v>32</v>
      </c>
      <c r="AF2977" s="0" t="n">
        <v>36</v>
      </c>
      <c r="AG2977" s="0" t="n">
        <v>45</v>
      </c>
      <c r="AH2977" s="0" t="n">
        <v>34</v>
      </c>
      <c r="AI2977" s="0" t="n">
        <v>37</v>
      </c>
    </row>
    <row r="2978" customFormat="false" ht="12.75" hidden="false" customHeight="false" outlineLevel="0" collapsed="false">
      <c r="A2978" s="0" t="n">
        <v>142063039</v>
      </c>
      <c r="B2978" s="0" t="n">
        <v>14</v>
      </c>
      <c r="C2978" s="0" t="s">
        <v>88</v>
      </c>
      <c r="D2978" s="0" t="n">
        <v>630</v>
      </c>
      <c r="E2978" s="0" t="s">
        <v>114</v>
      </c>
      <c r="F2978" s="0" t="n">
        <v>2</v>
      </c>
      <c r="G2978" s="0" t="s">
        <v>108</v>
      </c>
      <c r="H2978" s="0" t="n">
        <v>39</v>
      </c>
      <c r="I2978" s="0" t="s">
        <v>190</v>
      </c>
      <c r="J2978" s="0" t="n">
        <v>11.3512648920856</v>
      </c>
      <c r="K2978" s="0" t="n">
        <v>9.51391603069138</v>
      </c>
      <c r="L2978" s="0" t="n">
        <v>11.3141370141992</v>
      </c>
      <c r="M2978" s="0" t="n">
        <v>8.75433532709029</v>
      </c>
      <c r="N2978" s="0" t="n">
        <v>8.98230485942693</v>
      </c>
      <c r="O2978" s="0" t="n">
        <v>9.18543088601135</v>
      </c>
      <c r="P2978" s="0" t="n">
        <v>9.12080506306023</v>
      </c>
      <c r="Q2978" s="0" t="n">
        <v>8.33623838610425</v>
      </c>
      <c r="R2978" s="0" t="n">
        <v>6.78550515572734</v>
      </c>
      <c r="S2978" s="0" t="n">
        <v>9.76178735823507</v>
      </c>
      <c r="T2978" s="0" t="n">
        <v>8.9645452236405</v>
      </c>
      <c r="U2978" s="0" t="n">
        <v>7.91632445055761</v>
      </c>
      <c r="V2978" s="0" t="n">
        <v>6.40869215847217</v>
      </c>
      <c r="W2978" s="0" t="n">
        <v>7.88867112869627</v>
      </c>
      <c r="X2978" s="0" t="n">
        <v>11.6158083737621</v>
      </c>
      <c r="Y2978" s="0" t="n">
        <v>10.103524158512</v>
      </c>
      <c r="Z2978" s="0" t="n">
        <v>7.35189605399232</v>
      </c>
      <c r="AA2978" s="0" t="n">
        <v>8.52668609126965</v>
      </c>
      <c r="AB2978" s="0" t="n">
        <v>9.18417904315356</v>
      </c>
      <c r="AC2978" s="0" t="n">
        <v>9.82791559498441</v>
      </c>
      <c r="AD2978" s="0" t="n">
        <v>8.56427128756682</v>
      </c>
      <c r="AE2978" s="0" t="n">
        <v>7.53952359635276</v>
      </c>
      <c r="AF2978" s="0" t="n">
        <v>8.38336182123878</v>
      </c>
      <c r="AG2978" s="0" t="n">
        <v>10.3828263437685</v>
      </c>
      <c r="AH2978" s="0" t="n">
        <v>7.78411445395582</v>
      </c>
      <c r="AI2978" s="0" t="n">
        <v>8.38922370205105</v>
      </c>
    </row>
    <row r="2979" customFormat="false" ht="12.75" hidden="false" customHeight="false" outlineLevel="0" collapsed="false">
      <c r="A2979" s="0" t="n">
        <v>142063040</v>
      </c>
      <c r="B2979" s="0" t="n">
        <v>14</v>
      </c>
      <c r="C2979" s="0" t="s">
        <v>88</v>
      </c>
      <c r="D2979" s="0" t="n">
        <v>630</v>
      </c>
      <c r="E2979" s="0" t="s">
        <v>114</v>
      </c>
      <c r="F2979" s="0" t="n">
        <v>2</v>
      </c>
      <c r="G2979" s="0" t="s">
        <v>108</v>
      </c>
      <c r="H2979" s="0" t="n">
        <v>40</v>
      </c>
      <c r="I2979" s="0" t="s">
        <v>191</v>
      </c>
      <c r="J2979" s="0" t="n">
        <v>8.24784644786527</v>
      </c>
      <c r="K2979" s="0" t="n">
        <v>6.6986748830318</v>
      </c>
      <c r="L2979" s="0" t="n">
        <v>8.22086927495521</v>
      </c>
      <c r="M2979" s="0" t="n">
        <v>6.06263170371525</v>
      </c>
      <c r="N2979" s="0" t="n">
        <v>6.25650444688757</v>
      </c>
      <c r="O2979" s="0" t="n">
        <v>6.43336286721062</v>
      </c>
      <c r="P2979" s="0" t="n">
        <v>6.38809973532316</v>
      </c>
      <c r="Q2979" s="0" t="n">
        <v>5.73828293009429</v>
      </c>
      <c r="R2979" s="0" t="n">
        <v>4.47169065428976</v>
      </c>
      <c r="S2979" s="0" t="n">
        <v>6.94158508635089</v>
      </c>
      <c r="T2979" s="0" t="n">
        <v>6.27865726484634</v>
      </c>
      <c r="U2979" s="0" t="n">
        <v>5.41476006394523</v>
      </c>
      <c r="V2979" s="0" t="n">
        <v>4.18637049033799</v>
      </c>
      <c r="W2979" s="0" t="n">
        <v>5.39584521226307</v>
      </c>
      <c r="X2979" s="0" t="n">
        <v>8.53485908221909</v>
      </c>
      <c r="Y2979" s="0" t="n">
        <v>7.25046337434428</v>
      </c>
      <c r="Z2979" s="0" t="n">
        <v>4.96029339491468</v>
      </c>
      <c r="AA2979" s="0" t="n">
        <v>5.93914928096156</v>
      </c>
      <c r="AB2979" s="0" t="n">
        <v>6.49927170552528</v>
      </c>
      <c r="AC2979" s="0" t="n">
        <v>7.05268191075182</v>
      </c>
      <c r="AD2979" s="0" t="n">
        <v>5.99831032097348</v>
      </c>
      <c r="AE2979" s="0" t="n">
        <v>5.15702855860437</v>
      </c>
      <c r="AF2979" s="0" t="n">
        <v>5.87160355485169</v>
      </c>
      <c r="AG2979" s="0" t="n">
        <v>7.57330478169172</v>
      </c>
      <c r="AH2979" s="0" t="n">
        <v>5.39072554461837</v>
      </c>
      <c r="AI2979" s="0" t="n">
        <v>5.9067876907655</v>
      </c>
    </row>
    <row r="2980" customFormat="false" ht="12.75" hidden="false" customHeight="false" outlineLevel="0" collapsed="false">
      <c r="A2980" s="0" t="n">
        <v>142063041</v>
      </c>
      <c r="B2980" s="0" t="n">
        <v>14</v>
      </c>
      <c r="C2980" s="0" t="s">
        <v>88</v>
      </c>
      <c r="D2980" s="0" t="n">
        <v>630</v>
      </c>
      <c r="E2980" s="0" t="s">
        <v>114</v>
      </c>
      <c r="F2980" s="0" t="n">
        <v>2</v>
      </c>
      <c r="G2980" s="0" t="s">
        <v>108</v>
      </c>
      <c r="H2980" s="0" t="n">
        <v>41</v>
      </c>
      <c r="I2980" s="0" t="s">
        <v>192</v>
      </c>
      <c r="J2980" s="0" t="n">
        <v>15.2385432922558</v>
      </c>
      <c r="K2980" s="0" t="n">
        <v>13.1136800192158</v>
      </c>
      <c r="L2980" s="0" t="n">
        <v>15.1887008491537</v>
      </c>
      <c r="M2980" s="0" t="n">
        <v>12.2333061507453</v>
      </c>
      <c r="N2980" s="0" t="n">
        <v>12.4922116664955</v>
      </c>
      <c r="O2980" s="0" t="n">
        <v>12.7165081301872</v>
      </c>
      <c r="P2980" s="0" t="n">
        <v>12.6270387505602</v>
      </c>
      <c r="Q2980" s="0" t="n">
        <v>11.7071780744727</v>
      </c>
      <c r="R2980" s="0" t="n">
        <v>9.87255374878103</v>
      </c>
      <c r="S2980" s="0" t="n">
        <v>13.3446846732011</v>
      </c>
      <c r="T2980" s="0" t="n">
        <v>12.4107092671574</v>
      </c>
      <c r="U2980" s="0" t="n">
        <v>11.1754881105269</v>
      </c>
      <c r="V2980" s="0" t="n">
        <v>9.39021887732655</v>
      </c>
      <c r="W2980" s="0" t="n">
        <v>11.1364498710499</v>
      </c>
      <c r="X2980" s="0" t="n">
        <v>15.4465626699175</v>
      </c>
      <c r="Y2980" s="0" t="n">
        <v>13.7065713729543</v>
      </c>
      <c r="Z2980" s="0" t="n">
        <v>10.4952887566982</v>
      </c>
      <c r="AA2980" s="0" t="n">
        <v>11.8585562539791</v>
      </c>
      <c r="AB2980" s="0" t="n">
        <v>12.6060032916242</v>
      </c>
      <c r="AC2980" s="0" t="n">
        <v>13.3326772358472</v>
      </c>
      <c r="AD2980" s="0" t="n">
        <v>11.8565614187277</v>
      </c>
      <c r="AE2980" s="0" t="n">
        <v>10.6435577314093</v>
      </c>
      <c r="AF2980" s="0" t="n">
        <v>11.6061064615311</v>
      </c>
      <c r="AG2980" s="0" t="n">
        <v>13.8930385449643</v>
      </c>
      <c r="AH2980" s="0" t="n">
        <v>10.8775197281978</v>
      </c>
      <c r="AI2980" s="0" t="n">
        <v>11.5634397952873</v>
      </c>
    </row>
    <row r="2981" customFormat="false" ht="12.75" hidden="false" customHeight="false" outlineLevel="0" collapsed="false">
      <c r="A2981" s="0" t="n">
        <v>142063042</v>
      </c>
      <c r="B2981" s="0" t="n">
        <v>14</v>
      </c>
      <c r="C2981" s="0" t="s">
        <v>88</v>
      </c>
      <c r="D2981" s="0" t="n">
        <v>630</v>
      </c>
      <c r="E2981" s="0" t="s">
        <v>114</v>
      </c>
      <c r="F2981" s="0" t="n">
        <v>2</v>
      </c>
      <c r="G2981" s="0" t="s">
        <v>108</v>
      </c>
      <c r="H2981" s="0" t="n">
        <v>42</v>
      </c>
      <c r="I2981" s="0" t="s">
        <v>193</v>
      </c>
      <c r="J2981" s="0" t="n">
        <v>12.4776121524716</v>
      </c>
      <c r="K2981" s="0" t="n">
        <v>10.6717162077469</v>
      </c>
      <c r="L2981" s="0" t="n">
        <v>12.6651007054455</v>
      </c>
      <c r="M2981" s="0" t="n">
        <v>10.0127863293527</v>
      </c>
      <c r="N2981" s="0" t="n">
        <v>9.69331656364374</v>
      </c>
      <c r="O2981" s="0" t="n">
        <v>10.2932465796391</v>
      </c>
      <c r="P2981" s="0" t="n">
        <v>10.4689768857297</v>
      </c>
      <c r="Q2981" s="0" t="n">
        <v>9.5761680053798</v>
      </c>
      <c r="R2981" s="0" t="n">
        <v>7.71150647098076</v>
      </c>
      <c r="S2981" s="0" t="n">
        <v>10.9605052689498</v>
      </c>
      <c r="T2981" s="0" t="n">
        <v>9.9062942327707</v>
      </c>
      <c r="U2981" s="0" t="n">
        <v>8.75280950395867</v>
      </c>
      <c r="V2981" s="0" t="n">
        <v>7.39005237363196</v>
      </c>
      <c r="W2981" s="0" t="n">
        <v>8.9162597137409</v>
      </c>
      <c r="X2981" s="0" t="n">
        <v>12.9344089346492</v>
      </c>
      <c r="Y2981" s="0" t="n">
        <v>11.4382896259133</v>
      </c>
      <c r="Z2981" s="0" t="n">
        <v>8.05182750133319</v>
      </c>
      <c r="AA2981" s="0" t="n">
        <v>9.48528919130846</v>
      </c>
      <c r="AB2981" s="0" t="n">
        <v>10.1652029660252</v>
      </c>
      <c r="AC2981" s="0" t="n">
        <v>10.8135805662679</v>
      </c>
      <c r="AD2981" s="0" t="n">
        <v>9.42795469977386</v>
      </c>
      <c r="AE2981" s="0" t="n">
        <v>8.05310133668183</v>
      </c>
      <c r="AF2981" s="0" t="n">
        <v>9.19517858137611</v>
      </c>
      <c r="AG2981" s="0" t="n">
        <v>11.1795506599712</v>
      </c>
      <c r="AH2981" s="0" t="n">
        <v>8.74360235184915</v>
      </c>
      <c r="AI2981" s="0" t="n">
        <v>8.72048327931733</v>
      </c>
    </row>
    <row r="2982" customFormat="false" ht="12.75" hidden="false" customHeight="false" outlineLevel="0" collapsed="false">
      <c r="A2982" s="0" t="n">
        <v>142063044</v>
      </c>
      <c r="B2982" s="0" t="n">
        <v>14</v>
      </c>
      <c r="C2982" s="0" t="s">
        <v>88</v>
      </c>
      <c r="D2982" s="0" t="n">
        <v>630</v>
      </c>
      <c r="E2982" s="0" t="s">
        <v>114</v>
      </c>
      <c r="F2982" s="0" t="n">
        <v>2</v>
      </c>
      <c r="G2982" s="0" t="s">
        <v>108</v>
      </c>
      <c r="H2982" s="0" t="n">
        <v>44</v>
      </c>
      <c r="I2982" s="0" t="s">
        <v>194</v>
      </c>
      <c r="J2982" s="0" t="n">
        <v>9.03082781597728</v>
      </c>
      <c r="K2982" s="0" t="n">
        <v>7.48068855640619</v>
      </c>
      <c r="L2982" s="0" t="n">
        <v>9.17003414936463</v>
      </c>
      <c r="M2982" s="0" t="n">
        <v>6.91190856597224</v>
      </c>
      <c r="N2982" s="0" t="n">
        <v>6.73308382213573</v>
      </c>
      <c r="O2982" s="0" t="n">
        <v>7.18654212294625</v>
      </c>
      <c r="P2982" s="0" t="n">
        <v>7.31390376680708</v>
      </c>
      <c r="Q2982" s="0" t="n">
        <v>6.57590435614263</v>
      </c>
      <c r="R2982" s="0" t="n">
        <v>5.06903783670572</v>
      </c>
      <c r="S2982" s="0" t="n">
        <v>7.77714452754571</v>
      </c>
      <c r="T2982" s="0" t="n">
        <v>6.9283130751712</v>
      </c>
      <c r="U2982" s="0" t="n">
        <v>5.97434962731748</v>
      </c>
      <c r="V2982" s="0" t="n">
        <v>4.81701467476994</v>
      </c>
      <c r="W2982" s="0" t="n">
        <v>6.08384871771797</v>
      </c>
      <c r="X2982" s="0" t="n">
        <v>9.48238604158975</v>
      </c>
      <c r="Y2982" s="0" t="n">
        <v>8.18544818873477</v>
      </c>
      <c r="Z2982" s="0" t="n">
        <v>5.41648872809573</v>
      </c>
      <c r="AA2982" s="0" t="n">
        <v>6.58686025686017</v>
      </c>
      <c r="AB2982" s="0" t="n">
        <v>7.1690280513979</v>
      </c>
      <c r="AC2982" s="0" t="n">
        <v>7.73641518568485</v>
      </c>
      <c r="AD2982" s="0" t="n">
        <v>6.57618456065418</v>
      </c>
      <c r="AE2982" s="0" t="n">
        <v>5.48859318333986</v>
      </c>
      <c r="AF2982" s="0" t="n">
        <v>6.41938550819844</v>
      </c>
      <c r="AG2982" s="0" t="n">
        <v>8.13489057438406</v>
      </c>
      <c r="AH2982" s="0" t="n">
        <v>6.0390584961721</v>
      </c>
      <c r="AI2982" s="0" t="n">
        <v>6.13116680885918</v>
      </c>
    </row>
    <row r="2983" customFormat="false" ht="12.75" hidden="false" customHeight="false" outlineLevel="0" collapsed="false">
      <c r="A2983" s="0" t="n">
        <v>142063045</v>
      </c>
      <c r="B2983" s="0" t="n">
        <v>14</v>
      </c>
      <c r="C2983" s="0" t="s">
        <v>88</v>
      </c>
      <c r="D2983" s="0" t="n">
        <v>630</v>
      </c>
      <c r="E2983" s="0" t="s">
        <v>114</v>
      </c>
      <c r="F2983" s="0" t="n">
        <v>2</v>
      </c>
      <c r="G2983" s="0" t="s">
        <v>108</v>
      </c>
      <c r="H2983" s="0" t="n">
        <v>45</v>
      </c>
      <c r="I2983" s="0" t="s">
        <v>195</v>
      </c>
      <c r="J2983" s="0" t="n">
        <v>16.4729086857535</v>
      </c>
      <c r="K2983" s="0" t="n">
        <v>14.4207118576451</v>
      </c>
      <c r="L2983" s="0" t="n">
        <v>16.7157050728617</v>
      </c>
      <c r="M2983" s="0" t="n">
        <v>13.6792518189664</v>
      </c>
      <c r="N2983" s="0" t="n">
        <v>13.1844451479025</v>
      </c>
      <c r="O2983" s="0" t="n">
        <v>13.9492902208784</v>
      </c>
      <c r="P2983" s="0" t="n">
        <v>14.1809513466838</v>
      </c>
      <c r="Q2983" s="0" t="n">
        <v>13.1314050172448</v>
      </c>
      <c r="R2983" s="0" t="n">
        <v>10.8994969695163</v>
      </c>
      <c r="S2983" s="0" t="n">
        <v>14.681464082697</v>
      </c>
      <c r="T2983" s="0" t="n">
        <v>13.4083302266879</v>
      </c>
      <c r="U2983" s="0" t="n">
        <v>12.0534527786948</v>
      </c>
      <c r="V2983" s="0" t="n">
        <v>10.5049184424219</v>
      </c>
      <c r="W2983" s="0" t="n">
        <v>12.2814661463219</v>
      </c>
      <c r="X2983" s="0" t="n">
        <v>16.9139941915953</v>
      </c>
      <c r="Y2983" s="0" t="n">
        <v>15.2268723587691</v>
      </c>
      <c r="Z2983" s="0" t="n">
        <v>11.2012938844038</v>
      </c>
      <c r="AA2983" s="0" t="n">
        <v>12.9039026221724</v>
      </c>
      <c r="AB2983" s="0" t="n">
        <v>13.6763339309372</v>
      </c>
      <c r="AC2983" s="0" t="n">
        <v>14.3979406192734</v>
      </c>
      <c r="AD2983" s="0" t="n">
        <v>12.7853120083858</v>
      </c>
      <c r="AE2983" s="0" t="n">
        <v>11.1014551829846</v>
      </c>
      <c r="AF2983" s="0" t="n">
        <v>12.4619055614375</v>
      </c>
      <c r="AG2983" s="0" t="n">
        <v>14.7006956864176</v>
      </c>
      <c r="AH2983" s="0" t="n">
        <v>11.9407224905547</v>
      </c>
      <c r="AI2983" s="0" t="n">
        <v>11.7587599726777</v>
      </c>
    </row>
    <row r="2984" customFormat="false" ht="12.75" hidden="false" customHeight="false" outlineLevel="0" collapsed="false">
      <c r="A2984" s="0" t="n">
        <v>142063046</v>
      </c>
      <c r="B2984" s="0" t="n">
        <v>14</v>
      </c>
      <c r="C2984" s="0" t="s">
        <v>88</v>
      </c>
      <c r="D2984" s="0" t="n">
        <v>630</v>
      </c>
      <c r="E2984" s="0" t="s">
        <v>114</v>
      </c>
      <c r="F2984" s="0" t="n">
        <v>2</v>
      </c>
      <c r="G2984" s="0" t="s">
        <v>108</v>
      </c>
      <c r="H2984" s="0" t="n">
        <v>46</v>
      </c>
      <c r="I2984" s="0" t="s">
        <v>196</v>
      </c>
      <c r="J2984" s="0" t="n">
        <v>5.14855306819727</v>
      </c>
      <c r="K2984" s="0" t="n">
        <v>4.32029268507593</v>
      </c>
      <c r="L2984" s="0" t="n">
        <v>4.9212703442098</v>
      </c>
      <c r="M2984" s="0" t="n">
        <v>4.16290779189631</v>
      </c>
      <c r="N2984" s="0" t="n">
        <v>3.51937097754558</v>
      </c>
      <c r="O2984" s="0" t="n">
        <v>3.83903723764021</v>
      </c>
      <c r="P2984" s="0" t="n">
        <v>3.71430497390598</v>
      </c>
      <c r="Q2984" s="0" t="n">
        <v>3.42969970595378</v>
      </c>
      <c r="R2984" s="0" t="n">
        <v>2.92192561553468</v>
      </c>
      <c r="S2984" s="0" t="n">
        <v>3.78347736949753</v>
      </c>
      <c r="T2984" s="0" t="n">
        <v>3.037562351373</v>
      </c>
      <c r="U2984" s="0" t="n">
        <v>3.26134082957487</v>
      </c>
      <c r="V2984" s="0" t="n">
        <v>3.28609909837613</v>
      </c>
      <c r="W2984" s="0" t="n">
        <v>3.09829466838004</v>
      </c>
      <c r="X2984" s="0" t="n">
        <v>4.56444594496618</v>
      </c>
      <c r="Y2984" s="0" t="n">
        <v>4.32097766519557</v>
      </c>
      <c r="Z2984" s="0" t="n">
        <v>3.00943798469677</v>
      </c>
      <c r="AA2984" s="0" t="n">
        <v>3.44356173852826</v>
      </c>
      <c r="AB2984" s="0" t="n">
        <v>3.97553579333002</v>
      </c>
      <c r="AC2984" s="0" t="n">
        <v>3.95233752148694</v>
      </c>
      <c r="AD2984" s="0" t="n">
        <v>3.68234884948318</v>
      </c>
      <c r="AE2984" s="0" t="n">
        <v>2.84664797342791</v>
      </c>
      <c r="AF2984" s="0" t="n">
        <v>3.57382713503606</v>
      </c>
      <c r="AG2984" s="0" t="n">
        <v>4.09279862852689</v>
      </c>
      <c r="AH2984" s="0" t="n">
        <v>2.81996750354924</v>
      </c>
      <c r="AI2984" s="0" t="n">
        <v>3.69475025696598</v>
      </c>
    </row>
    <row r="2985" customFormat="false" ht="12.75" hidden="false" customHeight="false" outlineLevel="0" collapsed="false">
      <c r="A2985" s="0" t="n">
        <v>142063048</v>
      </c>
      <c r="B2985" s="0" t="n">
        <v>14</v>
      </c>
      <c r="C2985" s="0" t="s">
        <v>88</v>
      </c>
      <c r="D2985" s="0" t="n">
        <v>630</v>
      </c>
      <c r="E2985" s="0" t="s">
        <v>114</v>
      </c>
      <c r="F2985" s="0" t="n">
        <v>2</v>
      </c>
      <c r="G2985" s="0" t="s">
        <v>108</v>
      </c>
      <c r="H2985" s="0" t="n">
        <v>48</v>
      </c>
      <c r="I2985" s="0" t="s">
        <v>197</v>
      </c>
      <c r="J2985" s="0" t="n">
        <v>3.52116899009591</v>
      </c>
      <c r="K2985" s="0" t="n">
        <v>2.86435836831533</v>
      </c>
      <c r="L2985" s="0" t="n">
        <v>3.36915504913552</v>
      </c>
      <c r="M2985" s="0" t="n">
        <v>2.70427932014203</v>
      </c>
      <c r="N2985" s="0" t="n">
        <v>2.2979817208196</v>
      </c>
      <c r="O2985" s="0" t="n">
        <v>2.53777158784013</v>
      </c>
      <c r="P2985" s="0" t="n">
        <v>2.43965416141354</v>
      </c>
      <c r="Q2985" s="0" t="n">
        <v>2.2217328347697</v>
      </c>
      <c r="R2985" s="0" t="n">
        <v>1.78585086788341</v>
      </c>
      <c r="S2985" s="0" t="n">
        <v>2.52072734472795</v>
      </c>
      <c r="T2985" s="0" t="n">
        <v>2.00267010964265</v>
      </c>
      <c r="U2985" s="0" t="n">
        <v>2.09523356906907</v>
      </c>
      <c r="V2985" s="0" t="n">
        <v>2.01825265899731</v>
      </c>
      <c r="W2985" s="0" t="n">
        <v>1.98559376572971</v>
      </c>
      <c r="X2985" s="0" t="n">
        <v>3.10662856025447</v>
      </c>
      <c r="Y2985" s="0" t="n">
        <v>2.93355523825204</v>
      </c>
      <c r="Z2985" s="0" t="n">
        <v>1.8905750237044</v>
      </c>
      <c r="AA2985" s="0" t="n">
        <v>2.24876261812518</v>
      </c>
      <c r="AB2985" s="0" t="n">
        <v>2.66175515817757</v>
      </c>
      <c r="AC2985" s="0" t="n">
        <v>2.65687179605744</v>
      </c>
      <c r="AD2985" s="0" t="n">
        <v>2.42949782721773</v>
      </c>
      <c r="AE2985" s="0" t="n">
        <v>1.82142703592076</v>
      </c>
      <c r="AF2985" s="0" t="n">
        <v>2.37925107717823</v>
      </c>
      <c r="AG2985" s="0" t="n">
        <v>2.82330250858541</v>
      </c>
      <c r="AH2985" s="0" t="n">
        <v>1.84641043482507</v>
      </c>
      <c r="AI2985" s="0" t="n">
        <v>2.44660902809072</v>
      </c>
    </row>
    <row r="2986" customFormat="false" ht="12.75" hidden="false" customHeight="false" outlineLevel="0" collapsed="false">
      <c r="A2986" s="0" t="n">
        <v>142063049</v>
      </c>
      <c r="B2986" s="0" t="n">
        <v>14</v>
      </c>
      <c r="C2986" s="0" t="s">
        <v>88</v>
      </c>
      <c r="D2986" s="0" t="n">
        <v>630</v>
      </c>
      <c r="E2986" s="0" t="s">
        <v>114</v>
      </c>
      <c r="F2986" s="0" t="n">
        <v>2</v>
      </c>
      <c r="G2986" s="0" t="s">
        <v>108</v>
      </c>
      <c r="H2986" s="0" t="n">
        <v>49</v>
      </c>
      <c r="I2986" s="0" t="s">
        <v>198</v>
      </c>
      <c r="J2986" s="0" t="n">
        <v>7.08021017638478</v>
      </c>
      <c r="K2986" s="0" t="n">
        <v>6.07065977497747</v>
      </c>
      <c r="L2986" s="0" t="n">
        <v>6.76280940248957</v>
      </c>
      <c r="M2986" s="0" t="n">
        <v>5.93113114618837</v>
      </c>
      <c r="N2986" s="0" t="n">
        <v>4.99692548194699</v>
      </c>
      <c r="O2986" s="0" t="n">
        <v>5.40534758975275</v>
      </c>
      <c r="P2986" s="0" t="n">
        <v>5.25258727458428</v>
      </c>
      <c r="Q2986" s="0" t="n">
        <v>4.89572489972248</v>
      </c>
      <c r="R2986" s="0" t="n">
        <v>4.33315395017374</v>
      </c>
      <c r="S2986" s="0" t="n">
        <v>5.29856439658291</v>
      </c>
      <c r="T2986" s="0" t="n">
        <v>4.2845866525951</v>
      </c>
      <c r="U2986" s="0" t="n">
        <v>4.68131169200635</v>
      </c>
      <c r="V2986" s="0" t="n">
        <v>4.85797578908145</v>
      </c>
      <c r="W2986" s="0" t="n">
        <v>4.45457776238653</v>
      </c>
      <c r="X2986" s="0" t="n">
        <v>6.29829784168415</v>
      </c>
      <c r="Y2986" s="0" t="n">
        <v>5.97281522261117</v>
      </c>
      <c r="Z2986" s="0" t="n">
        <v>4.38418934710359</v>
      </c>
      <c r="AA2986" s="0" t="n">
        <v>4.88887680965895</v>
      </c>
      <c r="AB2986" s="0" t="n">
        <v>5.54867395913236</v>
      </c>
      <c r="AC2986" s="0" t="n">
        <v>5.50098889268002</v>
      </c>
      <c r="AD2986" s="0" t="n">
        <v>5.1915721733587</v>
      </c>
      <c r="AE2986" s="0" t="n">
        <v>4.09710033070328</v>
      </c>
      <c r="AF2986" s="0" t="n">
        <v>5.00755997349939</v>
      </c>
      <c r="AG2986" s="0" t="n">
        <v>5.5942886623334</v>
      </c>
      <c r="AH2986" s="0" t="n">
        <v>3.99638770202303</v>
      </c>
      <c r="AI2986" s="0" t="n">
        <v>5.19605775257987</v>
      </c>
    </row>
    <row r="2987" customFormat="false" ht="12.75" hidden="false" customHeight="false" outlineLevel="0" collapsed="false">
      <c r="A2987" s="0" t="n">
        <v>142063050</v>
      </c>
      <c r="B2987" s="0" t="n">
        <v>14</v>
      </c>
      <c r="C2987" s="0" t="s">
        <v>88</v>
      </c>
      <c r="D2987" s="0" t="n">
        <v>630</v>
      </c>
      <c r="E2987" s="0" t="s">
        <v>114</v>
      </c>
      <c r="F2987" s="0" t="n">
        <v>2</v>
      </c>
      <c r="G2987" s="0" t="s">
        <v>108</v>
      </c>
      <c r="H2987" s="0" t="n">
        <v>50</v>
      </c>
      <c r="I2987" s="0" t="s">
        <v>199</v>
      </c>
      <c r="J2987" s="0" t="n">
        <v>113.875361858811</v>
      </c>
      <c r="K2987" s="0" t="n">
        <v>95.8297037674701</v>
      </c>
      <c r="L2987" s="0" t="n">
        <v>103.767528807943</v>
      </c>
      <c r="M2987" s="0" t="n">
        <v>94.804680442015</v>
      </c>
      <c r="N2987" s="0" t="n">
        <v>92.391695096056</v>
      </c>
      <c r="O2987" s="0" t="n">
        <v>100.245946512894</v>
      </c>
      <c r="P2987" s="0" t="n">
        <v>99.6670751689365</v>
      </c>
      <c r="Q2987" s="0" t="n">
        <v>100.615010349735</v>
      </c>
      <c r="R2987" s="0" t="n">
        <v>76.5261420419703</v>
      </c>
      <c r="S2987" s="0" t="n">
        <v>94.7180704021482</v>
      </c>
      <c r="T2987" s="0" t="n">
        <v>93.3336497520232</v>
      </c>
      <c r="U2987" s="0" t="n">
        <v>100.023855750093</v>
      </c>
      <c r="V2987" s="0" t="n">
        <v>77.4702717062341</v>
      </c>
      <c r="W2987" s="0" t="n">
        <v>89.8109362718833</v>
      </c>
      <c r="X2987" s="0" t="n">
        <v>118.769861622451</v>
      </c>
      <c r="Y2987" s="0" t="n">
        <v>106.166154884577</v>
      </c>
      <c r="Z2987" s="0" t="n">
        <v>97.5219049009524</v>
      </c>
      <c r="AA2987" s="0" t="n">
        <v>94.7761502102404</v>
      </c>
      <c r="AB2987" s="0" t="n">
        <v>98.0916913957002</v>
      </c>
      <c r="AC2987" s="0" t="n">
        <v>96.3528364346482</v>
      </c>
      <c r="AD2987" s="0" t="n">
        <v>84.0301752579967</v>
      </c>
      <c r="AE2987" s="0" t="n">
        <v>81.2930525482755</v>
      </c>
      <c r="AF2987" s="0" t="n">
        <v>95.6817801774231</v>
      </c>
      <c r="AG2987" s="0" t="n">
        <v>94.6804786768039</v>
      </c>
      <c r="AH2987" s="0" t="n">
        <v>92.7733655972991</v>
      </c>
      <c r="AI2987" s="0" t="n">
        <v>94.2234555940399</v>
      </c>
    </row>
    <row r="2988" customFormat="false" ht="12.75" hidden="false" customHeight="false" outlineLevel="0" collapsed="false">
      <c r="A2988" s="0" t="n">
        <v>142063051</v>
      </c>
      <c r="B2988" s="0" t="n">
        <v>14</v>
      </c>
      <c r="C2988" s="0" t="s">
        <v>88</v>
      </c>
      <c r="D2988" s="0" t="n">
        <v>630</v>
      </c>
      <c r="E2988" s="0" t="s">
        <v>114</v>
      </c>
      <c r="F2988" s="0" t="n">
        <v>2</v>
      </c>
      <c r="G2988" s="0" t="s">
        <v>108</v>
      </c>
      <c r="H2988" s="0" t="n">
        <v>51</v>
      </c>
      <c r="I2988" s="0" t="s">
        <v>200</v>
      </c>
      <c r="J2988" s="0" t="n">
        <v>82.7420122546363</v>
      </c>
      <c r="K2988" s="0" t="n">
        <v>67.4729551537655</v>
      </c>
      <c r="L2988" s="0" t="n">
        <v>75.3976452861282</v>
      </c>
      <c r="M2988" s="0" t="n">
        <v>65.6549971909049</v>
      </c>
      <c r="N2988" s="0" t="n">
        <v>64.3542008727629</v>
      </c>
      <c r="O2988" s="0" t="n">
        <v>70.211028517627</v>
      </c>
      <c r="P2988" s="0" t="n">
        <v>69.8055941449422</v>
      </c>
      <c r="Q2988" s="0" t="n">
        <v>69.2587435315605</v>
      </c>
      <c r="R2988" s="0" t="n">
        <v>50.4312098103842</v>
      </c>
      <c r="S2988" s="0" t="n">
        <v>67.3538073288211</v>
      </c>
      <c r="T2988" s="0" t="n">
        <v>65.3697408458368</v>
      </c>
      <c r="U2988" s="0" t="n">
        <v>68.4162432881677</v>
      </c>
      <c r="V2988" s="0" t="n">
        <v>50.606153538004</v>
      </c>
      <c r="W2988" s="0" t="n">
        <v>61.4306139254146</v>
      </c>
      <c r="X2988" s="0" t="n">
        <v>87.2676269739437</v>
      </c>
      <c r="Y2988" s="0" t="n">
        <v>76.1866657127839</v>
      </c>
      <c r="Z2988" s="0" t="n">
        <v>65.7976197143057</v>
      </c>
      <c r="AA2988" s="0" t="n">
        <v>66.0150612263994</v>
      </c>
      <c r="AB2988" s="0" t="n">
        <v>69.4155189527192</v>
      </c>
      <c r="AC2988" s="0" t="n">
        <v>69.1444589653449</v>
      </c>
      <c r="AD2988" s="0" t="n">
        <v>58.8537016867962</v>
      </c>
      <c r="AE2988" s="0" t="n">
        <v>55.6043877640207</v>
      </c>
      <c r="AF2988" s="0" t="n">
        <v>67.0143425279573</v>
      </c>
      <c r="AG2988" s="0" t="n">
        <v>69.0605908405907</v>
      </c>
      <c r="AH2988" s="0" t="n">
        <v>64.2482526103435</v>
      </c>
      <c r="AI2988" s="0" t="n">
        <v>66.3420082060982</v>
      </c>
    </row>
    <row r="2989" customFormat="false" ht="12.75" hidden="false" customHeight="false" outlineLevel="0" collapsed="false">
      <c r="A2989" s="0" t="n">
        <v>142063052</v>
      </c>
      <c r="B2989" s="0" t="n">
        <v>14</v>
      </c>
      <c r="C2989" s="0" t="s">
        <v>88</v>
      </c>
      <c r="D2989" s="0" t="n">
        <v>630</v>
      </c>
      <c r="E2989" s="0" t="s">
        <v>114</v>
      </c>
      <c r="F2989" s="0" t="n">
        <v>2</v>
      </c>
      <c r="G2989" s="0" t="s">
        <v>108</v>
      </c>
      <c r="H2989" s="0" t="n">
        <v>52</v>
      </c>
      <c r="I2989" s="0" t="s">
        <v>201</v>
      </c>
      <c r="J2989" s="0" t="n">
        <v>152.872358111975</v>
      </c>
      <c r="K2989" s="0" t="n">
        <v>132.08862339008</v>
      </c>
      <c r="L2989" s="0" t="n">
        <v>139.303064028815</v>
      </c>
      <c r="M2989" s="0" t="n">
        <v>132.48003840815</v>
      </c>
      <c r="N2989" s="0" t="n">
        <v>128.494482143404</v>
      </c>
      <c r="O2989" s="0" t="n">
        <v>138.782645002632</v>
      </c>
      <c r="P2989" s="0" t="n">
        <v>137.981243060457</v>
      </c>
      <c r="Q2989" s="0" t="n">
        <v>141.30088279298</v>
      </c>
      <c r="R2989" s="0" t="n">
        <v>111.341518893183</v>
      </c>
      <c r="S2989" s="0" t="n">
        <v>129.482720324207</v>
      </c>
      <c r="T2989" s="0" t="n">
        <v>129.213112658565</v>
      </c>
      <c r="U2989" s="0" t="n">
        <v>141.20383994942</v>
      </c>
      <c r="V2989" s="0" t="n">
        <v>113.511897563344</v>
      </c>
      <c r="W2989" s="0" t="n">
        <v>126.78624490069</v>
      </c>
      <c r="X2989" s="0" t="n">
        <v>157.938737608017</v>
      </c>
      <c r="Y2989" s="0" t="n">
        <v>144.026376983682</v>
      </c>
      <c r="Z2989" s="0" t="n">
        <v>139.218583141277</v>
      </c>
      <c r="AA2989" s="0" t="n">
        <v>131.81068198986</v>
      </c>
      <c r="AB2989" s="0" t="n">
        <v>134.638510290909</v>
      </c>
      <c r="AC2989" s="0" t="n">
        <v>130.713502423357</v>
      </c>
      <c r="AD2989" s="0" t="n">
        <v>116.3331824179</v>
      </c>
      <c r="AE2989" s="0" t="n">
        <v>114.761534585372</v>
      </c>
      <c r="AF2989" s="0" t="n">
        <v>132.463914936204</v>
      </c>
      <c r="AG2989" s="0" t="n">
        <v>126.689929712826</v>
      </c>
      <c r="AH2989" s="0" t="n">
        <v>129.641479516413</v>
      </c>
      <c r="AI2989" s="0" t="n">
        <v>129.874621867483</v>
      </c>
    </row>
    <row r="2990" customFormat="false" ht="12.75" hidden="false" customHeight="false" outlineLevel="0" collapsed="false">
      <c r="A2990" s="0" t="n">
        <v>150061019</v>
      </c>
      <c r="B2990" s="0" t="n">
        <v>15</v>
      </c>
      <c r="C2990" s="0" t="s">
        <v>90</v>
      </c>
      <c r="D2990" s="0" t="n">
        <v>6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70</v>
      </c>
      <c r="J2990" s="0" t="n">
        <v>5</v>
      </c>
      <c r="K2990" s="0" t="n">
        <v>13</v>
      </c>
      <c r="L2990" s="0" t="n">
        <v>7</v>
      </c>
      <c r="M2990" s="0" t="n">
        <v>4</v>
      </c>
      <c r="N2990" s="0" t="n">
        <v>6</v>
      </c>
      <c r="O2990" s="0" t="n">
        <v>4</v>
      </c>
      <c r="P2990" s="0" t="n">
        <v>8</v>
      </c>
      <c r="Q2990" s="0" t="n">
        <v>9</v>
      </c>
      <c r="R2990" s="0" t="n">
        <v>8</v>
      </c>
      <c r="S2990" s="0" t="n">
        <v>11</v>
      </c>
      <c r="T2990" s="0" t="n">
        <v>6</v>
      </c>
      <c r="U2990" s="0" t="n">
        <v>4</v>
      </c>
      <c r="V2990" s="0" t="n">
        <v>7</v>
      </c>
      <c r="W2990" s="0" t="n">
        <v>3</v>
      </c>
      <c r="X2990" s="0" t="n">
        <v>6</v>
      </c>
      <c r="Y2990" s="0" t="n">
        <v>3</v>
      </c>
      <c r="Z2990" s="0" t="n">
        <v>6</v>
      </c>
      <c r="AA2990" s="0" t="n">
        <v>13</v>
      </c>
      <c r="AB2990" s="0" t="n">
        <v>11</v>
      </c>
      <c r="AC2990" s="0" t="n">
        <v>11</v>
      </c>
      <c r="AD2990" s="0" t="n">
        <v>5</v>
      </c>
      <c r="AE2990" s="0" t="n">
        <v>6</v>
      </c>
      <c r="AF2990" s="0" t="n">
        <v>6</v>
      </c>
      <c r="AG2990" s="0" t="n">
        <v>3</v>
      </c>
      <c r="AH2990" s="0" t="n">
        <v>6</v>
      </c>
      <c r="AI2990" s="0" t="n">
        <v>8</v>
      </c>
    </row>
    <row r="2991" customFormat="false" ht="12.75" hidden="false" customHeight="false" outlineLevel="0" collapsed="false">
      <c r="A2991" s="0" t="n">
        <v>150061039</v>
      </c>
      <c r="B2991" s="0" t="n">
        <v>15</v>
      </c>
      <c r="C2991" s="0" t="s">
        <v>90</v>
      </c>
      <c r="D2991" s="0" t="n">
        <v>6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90</v>
      </c>
      <c r="J2991" s="0" t="n">
        <v>25.9470679813181</v>
      </c>
      <c r="K2991" s="0" t="n">
        <v>67.1487603305785</v>
      </c>
      <c r="L2991" s="0" t="n">
        <v>35.8606557377049</v>
      </c>
      <c r="M2991" s="0" t="n">
        <v>20.3355363497712</v>
      </c>
      <c r="N2991" s="0" t="n">
        <v>30.441400304414</v>
      </c>
      <c r="O2991" s="0" t="n">
        <v>20.253164556962</v>
      </c>
      <c r="P2991" s="0" t="n">
        <v>40.3836446239273</v>
      </c>
      <c r="Q2991" s="0" t="n">
        <v>45.6158134820071</v>
      </c>
      <c r="R2991" s="0" t="n">
        <v>40.4653515427415</v>
      </c>
      <c r="S2991" s="0" t="n">
        <v>56.1510974987238</v>
      </c>
      <c r="T2991" s="0" t="n">
        <v>30.8959835221421</v>
      </c>
      <c r="U2991" s="0" t="n">
        <v>20.7361327112494</v>
      </c>
      <c r="V2991" s="0" t="n">
        <v>36.420395421436</v>
      </c>
      <c r="W2991" s="0" t="n">
        <v>15.511892450879</v>
      </c>
      <c r="X2991" s="0" t="n">
        <v>30.7062436028659</v>
      </c>
      <c r="Y2991" s="0" t="n">
        <v>15.1285930408472</v>
      </c>
      <c r="Z2991" s="0" t="n">
        <v>29.8953662182362</v>
      </c>
      <c r="AA2991" s="0" t="n">
        <v>63.913470993117</v>
      </c>
      <c r="AB2991" s="0" t="n">
        <v>53.4499514091351</v>
      </c>
      <c r="AC2991" s="0" t="n">
        <v>53.0376084860174</v>
      </c>
      <c r="AD2991" s="0" t="n">
        <v>23.8777459407832</v>
      </c>
      <c r="AE2991" s="0" t="n">
        <v>28.2752120640905</v>
      </c>
      <c r="AF2991" s="0" t="n">
        <v>28.0112044817927</v>
      </c>
      <c r="AG2991" s="0" t="n">
        <v>13.934045517882</v>
      </c>
      <c r="AH2991" s="0" t="n">
        <v>27.8164116828929</v>
      </c>
      <c r="AI2991" s="0" t="n">
        <v>37.0541917554423</v>
      </c>
    </row>
    <row r="2992" customFormat="false" ht="12.75" hidden="false" customHeight="false" outlineLevel="0" collapsed="false">
      <c r="A2992" s="0" t="n">
        <v>150061040</v>
      </c>
      <c r="B2992" s="0" t="n">
        <v>15</v>
      </c>
      <c r="C2992" s="0" t="s">
        <v>90</v>
      </c>
      <c r="D2992" s="0" t="n">
        <v>6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91</v>
      </c>
      <c r="J2992" s="0" t="n">
        <v>8.42494234622948</v>
      </c>
      <c r="K2992" s="0" t="n">
        <v>35.7538868336973</v>
      </c>
      <c r="L2992" s="0" t="n">
        <v>14.4178435016387</v>
      </c>
      <c r="M2992" s="0" t="n">
        <v>5.54074923043378</v>
      </c>
      <c r="N2992" s="0" t="n">
        <v>11.1714573997506</v>
      </c>
      <c r="O2992" s="0" t="n">
        <v>5.51830568924721</v>
      </c>
      <c r="P2992" s="0" t="n">
        <v>17.4347914020621</v>
      </c>
      <c r="Q2992" s="0" t="n">
        <v>20.85845462432</v>
      </c>
      <c r="R2992" s="0" t="n">
        <v>17.47006665022</v>
      </c>
      <c r="S2992" s="0" t="n">
        <v>28.0304255601676</v>
      </c>
      <c r="T2992" s="0" t="n">
        <v>11.3382814288921</v>
      </c>
      <c r="U2992" s="0" t="n">
        <v>5.64989825622771</v>
      </c>
      <c r="V2992" s="0" t="n">
        <v>14.642887885119</v>
      </c>
      <c r="W2992" s="0" t="n">
        <v>3.19892514423786</v>
      </c>
      <c r="X2992" s="0" t="n">
        <v>11.2686502225734</v>
      </c>
      <c r="Y2992" s="0" t="n">
        <v>3.11987959100152</v>
      </c>
      <c r="Z2992" s="0" t="n">
        <v>10.9710725136565</v>
      </c>
      <c r="AA2992" s="0" t="n">
        <v>34.0312315191927</v>
      </c>
      <c r="AB2992" s="0" t="n">
        <v>26.6820231644161</v>
      </c>
      <c r="AC2992" s="0" t="n">
        <v>26.4761830628584</v>
      </c>
      <c r="AD2992" s="0" t="n">
        <v>7.75303911231338</v>
      </c>
      <c r="AE2992" s="0" t="n">
        <v>10.3765044933593</v>
      </c>
      <c r="AF2992" s="0" t="n">
        <v>10.2796183636361</v>
      </c>
      <c r="AG2992" s="0" t="n">
        <v>2.87353517369067</v>
      </c>
      <c r="AH2992" s="0" t="n">
        <v>10.2081328395496</v>
      </c>
      <c r="AI2992" s="0" t="n">
        <v>15.9973699710445</v>
      </c>
    </row>
    <row r="2993" customFormat="false" ht="12.75" hidden="false" customHeight="false" outlineLevel="0" collapsed="false">
      <c r="A2993" s="0" t="n">
        <v>150061041</v>
      </c>
      <c r="B2993" s="0" t="n">
        <v>15</v>
      </c>
      <c r="C2993" s="0" t="s">
        <v>90</v>
      </c>
      <c r="D2993" s="0" t="n">
        <v>6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92</v>
      </c>
      <c r="J2993" s="0" t="n">
        <v>60.5518011381561</v>
      </c>
      <c r="K2993" s="0" t="n">
        <v>114.826425197102</v>
      </c>
      <c r="L2993" s="0" t="n">
        <v>73.8866565660983</v>
      </c>
      <c r="M2993" s="0" t="n">
        <v>52.0670496970193</v>
      </c>
      <c r="N2993" s="0" t="n">
        <v>66.2581127474312</v>
      </c>
      <c r="O2993" s="0" t="n">
        <v>51.8561451919174</v>
      </c>
      <c r="P2993" s="0" t="n">
        <v>79.571878951001</v>
      </c>
      <c r="Q2993" s="0" t="n">
        <v>86.5930230685209</v>
      </c>
      <c r="R2993" s="0" t="n">
        <v>79.7328741537345</v>
      </c>
      <c r="S2993" s="0" t="n">
        <v>100.469823957641</v>
      </c>
      <c r="T2993" s="0" t="n">
        <v>67.2475490345967</v>
      </c>
      <c r="U2993" s="0" t="n">
        <v>53.0927354867998</v>
      </c>
      <c r="V2993" s="0" t="n">
        <v>75.039934244029</v>
      </c>
      <c r="W2993" s="0" t="n">
        <v>45.3323323151103</v>
      </c>
      <c r="X2993" s="0" t="n">
        <v>66.8345651101263</v>
      </c>
      <c r="Y2993" s="0" t="n">
        <v>44.2121687833703</v>
      </c>
      <c r="Z2993" s="0" t="n">
        <v>65.069626420123</v>
      </c>
      <c r="AA2993" s="0" t="n">
        <v>109.29398189852</v>
      </c>
      <c r="AB2993" s="0" t="n">
        <v>95.6367274698832</v>
      </c>
      <c r="AC2993" s="0" t="n">
        <v>94.8989320795659</v>
      </c>
      <c r="AD2993" s="0" t="n">
        <v>55.7226937885514</v>
      </c>
      <c r="AE2993" s="0" t="n">
        <v>61.5432329053661</v>
      </c>
      <c r="AF2993" s="0" t="n">
        <v>60.9685995449052</v>
      </c>
      <c r="AG2993" s="0" t="n">
        <v>40.7211940071636</v>
      </c>
      <c r="AH2993" s="0" t="n">
        <v>60.5446176287375</v>
      </c>
      <c r="AI2993" s="0" t="n">
        <v>73.0115295052955</v>
      </c>
    </row>
    <row r="2994" customFormat="false" ht="12.75" hidden="false" customHeight="false" outlineLevel="0" collapsed="false">
      <c r="A2994" s="0" t="n">
        <v>150061042</v>
      </c>
      <c r="B2994" s="0" t="n">
        <v>15</v>
      </c>
      <c r="C2994" s="0" t="s">
        <v>90</v>
      </c>
      <c r="D2994" s="0" t="n">
        <v>6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93</v>
      </c>
      <c r="J2994" s="0" t="n">
        <v>29.574360862846</v>
      </c>
      <c r="K2994" s="0" t="n">
        <v>85.086328119008</v>
      </c>
      <c r="L2994" s="0" t="n">
        <v>42.3928295115804</v>
      </c>
      <c r="M2994" s="0" t="n">
        <v>19.2264216326812</v>
      </c>
      <c r="N2994" s="0" t="n">
        <v>38.2681035101374</v>
      </c>
      <c r="O2994" s="0" t="n">
        <v>23.3444195794907</v>
      </c>
      <c r="P2994" s="0" t="n">
        <v>55.5909768972916</v>
      </c>
      <c r="Q2994" s="0" t="n">
        <v>70.5716526900368</v>
      </c>
      <c r="R2994" s="0" t="n">
        <v>47.5059445181776</v>
      </c>
      <c r="S2994" s="0" t="n">
        <v>81.8976200319899</v>
      </c>
      <c r="T2994" s="0" t="n">
        <v>37.2285901062782</v>
      </c>
      <c r="U2994" s="0" t="n">
        <v>19.0373434184179</v>
      </c>
      <c r="V2994" s="0" t="n">
        <v>38.9028814938027</v>
      </c>
      <c r="W2994" s="0" t="n">
        <v>19.229592773099</v>
      </c>
      <c r="X2994" s="0" t="n">
        <v>35.5848768761336</v>
      </c>
      <c r="Y2994" s="0" t="n">
        <v>13.3567271425391</v>
      </c>
      <c r="Z2994" s="0" t="n">
        <v>41.6682077654353</v>
      </c>
      <c r="AA2994" s="0" t="n">
        <v>69.3144429220279</v>
      </c>
      <c r="AB2994" s="0" t="n">
        <v>51.3638517157659</v>
      </c>
      <c r="AC2994" s="0" t="n">
        <v>52.5947586600981</v>
      </c>
      <c r="AD2994" s="0" t="n">
        <v>24.1221035956733</v>
      </c>
      <c r="AE2994" s="0" t="n">
        <v>26.1279169743321</v>
      </c>
      <c r="AF2994" s="0" t="n">
        <v>25.0333323937801</v>
      </c>
      <c r="AG2994" s="0" t="n">
        <v>14.1846853059948</v>
      </c>
      <c r="AH2994" s="0" t="n">
        <v>25.3769918252146</v>
      </c>
      <c r="AI2994" s="0" t="n">
        <v>36.9253555927136</v>
      </c>
    </row>
    <row r="2995" customFormat="false" ht="12.75" hidden="false" customHeight="false" outlineLevel="0" collapsed="false">
      <c r="A2995" s="0" t="n">
        <v>150061044</v>
      </c>
      <c r="B2995" s="0" t="n">
        <v>15</v>
      </c>
      <c r="C2995" s="0" t="s">
        <v>90</v>
      </c>
      <c r="D2995" s="0" t="n">
        <v>6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94</v>
      </c>
      <c r="J2995" s="0" t="s">
        <v>202</v>
      </c>
      <c r="K2995" s="0" t="s">
        <v>202</v>
      </c>
      <c r="L2995" s="0" t="s">
        <v>202</v>
      </c>
      <c r="M2995" s="0" t="s">
        <v>202</v>
      </c>
      <c r="N2995" s="0" t="s">
        <v>202</v>
      </c>
      <c r="O2995" s="0" t="s">
        <v>202</v>
      </c>
      <c r="P2995" s="0" t="s">
        <v>202</v>
      </c>
      <c r="Q2995" s="0" t="s">
        <v>202</v>
      </c>
      <c r="R2995" s="0" t="s">
        <v>202</v>
      </c>
      <c r="S2995" s="0" t="s">
        <v>202</v>
      </c>
      <c r="T2995" s="0" t="s">
        <v>202</v>
      </c>
      <c r="U2995" s="0" t="s">
        <v>202</v>
      </c>
      <c r="V2995" s="0" t="s">
        <v>202</v>
      </c>
      <c r="W2995" s="0" t="s">
        <v>202</v>
      </c>
      <c r="X2995" s="0" t="s">
        <v>202</v>
      </c>
      <c r="Y2995" s="0" t="s">
        <v>202</v>
      </c>
      <c r="Z2995" s="0" t="s">
        <v>202</v>
      </c>
      <c r="AA2995" s="0" t="s">
        <v>202</v>
      </c>
      <c r="AB2995" s="0" t="s">
        <v>202</v>
      </c>
      <c r="AC2995" s="0" t="s">
        <v>202</v>
      </c>
      <c r="AD2995" s="0" t="s">
        <v>202</v>
      </c>
      <c r="AE2995" s="0" t="s">
        <v>202</v>
      </c>
      <c r="AF2995" s="0" t="s">
        <v>202</v>
      </c>
      <c r="AG2995" s="0" t="s">
        <v>202</v>
      </c>
      <c r="AH2995" s="0" t="s">
        <v>202</v>
      </c>
      <c r="AI2995" s="0" t="s">
        <v>202</v>
      </c>
    </row>
    <row r="2996" customFormat="false" ht="12.75" hidden="false" customHeight="false" outlineLevel="0" collapsed="false">
      <c r="A2996" s="0" t="n">
        <v>150061045</v>
      </c>
      <c r="B2996" s="0" t="n">
        <v>15</v>
      </c>
      <c r="C2996" s="0" t="s">
        <v>90</v>
      </c>
      <c r="D2996" s="0" t="n">
        <v>6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95</v>
      </c>
      <c r="J2996" s="0" t="s">
        <v>202</v>
      </c>
      <c r="K2996" s="0" t="s">
        <v>202</v>
      </c>
      <c r="L2996" s="0" t="s">
        <v>202</v>
      </c>
      <c r="M2996" s="0" t="s">
        <v>202</v>
      </c>
      <c r="N2996" s="0" t="s">
        <v>202</v>
      </c>
      <c r="O2996" s="0" t="s">
        <v>202</v>
      </c>
      <c r="P2996" s="0" t="s">
        <v>202</v>
      </c>
      <c r="Q2996" s="0" t="s">
        <v>202</v>
      </c>
      <c r="R2996" s="0" t="s">
        <v>202</v>
      </c>
      <c r="S2996" s="0" t="s">
        <v>202</v>
      </c>
      <c r="T2996" s="0" t="s">
        <v>202</v>
      </c>
      <c r="U2996" s="0" t="s">
        <v>202</v>
      </c>
      <c r="V2996" s="0" t="s">
        <v>202</v>
      </c>
      <c r="W2996" s="0" t="s">
        <v>202</v>
      </c>
      <c r="X2996" s="0" t="s">
        <v>202</v>
      </c>
      <c r="Y2996" s="0" t="s">
        <v>202</v>
      </c>
      <c r="Z2996" s="0" t="s">
        <v>202</v>
      </c>
      <c r="AA2996" s="0" t="s">
        <v>202</v>
      </c>
      <c r="AB2996" s="0" t="s">
        <v>202</v>
      </c>
      <c r="AC2996" s="0" t="s">
        <v>202</v>
      </c>
      <c r="AD2996" s="0" t="s">
        <v>202</v>
      </c>
      <c r="AE2996" s="0" t="s">
        <v>202</v>
      </c>
      <c r="AF2996" s="0" t="s">
        <v>202</v>
      </c>
      <c r="AG2996" s="0" t="s">
        <v>202</v>
      </c>
      <c r="AH2996" s="0" t="s">
        <v>202</v>
      </c>
      <c r="AI2996" s="0" t="s">
        <v>202</v>
      </c>
    </row>
    <row r="2997" customFormat="false" ht="12.75" hidden="false" customHeight="false" outlineLevel="0" collapsed="false">
      <c r="A2997" s="0" t="n">
        <v>150061046</v>
      </c>
      <c r="B2997" s="0" t="n">
        <v>15</v>
      </c>
      <c r="C2997" s="0" t="s">
        <v>90</v>
      </c>
      <c r="D2997" s="0" t="n">
        <v>6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96</v>
      </c>
      <c r="J2997" s="0" t="n">
        <v>9.65948354529965</v>
      </c>
      <c r="K2997" s="0" t="n">
        <v>33.2871249731499</v>
      </c>
      <c r="L2997" s="0" t="n">
        <v>13.1674128400047</v>
      </c>
      <c r="M2997" s="0" t="n">
        <v>5.2068898754165</v>
      </c>
      <c r="N2997" s="0" t="n">
        <v>13.2971251157452</v>
      </c>
      <c r="O2997" s="0" t="n">
        <v>7.98900542308663</v>
      </c>
      <c r="P2997" s="0" t="n">
        <v>14.2006137588327</v>
      </c>
      <c r="Q2997" s="0" t="n">
        <v>24.9987392020271</v>
      </c>
      <c r="R2997" s="0" t="n">
        <v>19.3813599878724</v>
      </c>
      <c r="S2997" s="0" t="n">
        <v>28.967791681261</v>
      </c>
      <c r="T2997" s="0" t="n">
        <v>10.6624811176101</v>
      </c>
      <c r="U2997" s="0" t="n">
        <v>8.85724671751471</v>
      </c>
      <c r="V2997" s="0" t="n">
        <v>17.0799455887589</v>
      </c>
      <c r="W2997" s="0" t="n">
        <v>4.69596660356862</v>
      </c>
      <c r="X2997" s="0" t="n">
        <v>13.1382511579505</v>
      </c>
      <c r="Y2997" s="0" t="n">
        <v>2.61024946276745</v>
      </c>
      <c r="Z2997" s="0" t="n">
        <v>7.91989038671705</v>
      </c>
      <c r="AA2997" s="0" t="n">
        <v>26.499305721733</v>
      </c>
      <c r="AB2997" s="0" t="n">
        <v>27.3880702889567</v>
      </c>
      <c r="AC2997" s="0" t="n">
        <v>17.6747286143018</v>
      </c>
      <c r="AD2997" s="0" t="n">
        <v>8.97869428067026</v>
      </c>
      <c r="AE2997" s="0" t="n">
        <v>9.0789540762477</v>
      </c>
      <c r="AF2997" s="0" t="n">
        <v>11.419071381506</v>
      </c>
      <c r="AG2997" s="0" t="n">
        <v>3.82950026176115</v>
      </c>
      <c r="AH2997" s="0" t="n">
        <v>9.66079478756167</v>
      </c>
      <c r="AI2997" s="0" t="n">
        <v>10.9564856430832</v>
      </c>
    </row>
    <row r="2998" customFormat="false" ht="12.75" hidden="false" customHeight="false" outlineLevel="0" collapsed="false">
      <c r="A2998" s="0" t="n">
        <v>150061048</v>
      </c>
      <c r="B2998" s="0" t="n">
        <v>15</v>
      </c>
      <c r="C2998" s="0" t="s">
        <v>90</v>
      </c>
      <c r="D2998" s="0" t="n">
        <v>6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97</v>
      </c>
      <c r="J2998" s="0" t="s">
        <v>202</v>
      </c>
      <c r="K2998" s="0" t="s">
        <v>202</v>
      </c>
      <c r="L2998" s="0" t="s">
        <v>202</v>
      </c>
      <c r="M2998" s="0" t="s">
        <v>202</v>
      </c>
      <c r="N2998" s="0" t="s">
        <v>202</v>
      </c>
      <c r="O2998" s="0" t="s">
        <v>202</v>
      </c>
      <c r="P2998" s="0" t="s">
        <v>202</v>
      </c>
      <c r="Q2998" s="0" t="s">
        <v>202</v>
      </c>
      <c r="R2998" s="0" t="s">
        <v>202</v>
      </c>
      <c r="S2998" s="0" t="s">
        <v>202</v>
      </c>
      <c r="T2998" s="0" t="s">
        <v>202</v>
      </c>
      <c r="U2998" s="0" t="s">
        <v>202</v>
      </c>
      <c r="V2998" s="0" t="s">
        <v>202</v>
      </c>
      <c r="W2998" s="0" t="s">
        <v>202</v>
      </c>
      <c r="X2998" s="0" t="s">
        <v>202</v>
      </c>
      <c r="Y2998" s="0" t="s">
        <v>202</v>
      </c>
      <c r="Z2998" s="0" t="s">
        <v>202</v>
      </c>
      <c r="AA2998" s="0" t="s">
        <v>202</v>
      </c>
      <c r="AB2998" s="0" t="s">
        <v>202</v>
      </c>
      <c r="AC2998" s="0" t="s">
        <v>202</v>
      </c>
      <c r="AD2998" s="0" t="s">
        <v>202</v>
      </c>
      <c r="AE2998" s="0" t="s">
        <v>202</v>
      </c>
      <c r="AF2998" s="0" t="s">
        <v>202</v>
      </c>
      <c r="AG2998" s="0" t="s">
        <v>202</v>
      </c>
      <c r="AH2998" s="0" t="s">
        <v>202</v>
      </c>
      <c r="AI2998" s="0" t="s">
        <v>202</v>
      </c>
    </row>
    <row r="2999" customFormat="false" ht="12.75" hidden="false" customHeight="false" outlineLevel="0" collapsed="false">
      <c r="A2999" s="0" t="n">
        <v>150061049</v>
      </c>
      <c r="B2999" s="0" t="n">
        <v>15</v>
      </c>
      <c r="C2999" s="0" t="s">
        <v>90</v>
      </c>
      <c r="D2999" s="0" t="n">
        <v>6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98</v>
      </c>
      <c r="J2999" s="0" t="s">
        <v>202</v>
      </c>
      <c r="K2999" s="0" t="s">
        <v>202</v>
      </c>
      <c r="L2999" s="0" t="s">
        <v>202</v>
      </c>
      <c r="M2999" s="0" t="s">
        <v>202</v>
      </c>
      <c r="N2999" s="0" t="s">
        <v>202</v>
      </c>
      <c r="O2999" s="0" t="s">
        <v>202</v>
      </c>
      <c r="P2999" s="0" t="s">
        <v>202</v>
      </c>
      <c r="Q2999" s="0" t="s">
        <v>202</v>
      </c>
      <c r="R2999" s="0" t="s">
        <v>202</v>
      </c>
      <c r="S2999" s="0" t="s">
        <v>202</v>
      </c>
      <c r="T2999" s="0" t="s">
        <v>202</v>
      </c>
      <c r="U2999" s="0" t="s">
        <v>202</v>
      </c>
      <c r="V2999" s="0" t="s">
        <v>202</v>
      </c>
      <c r="W2999" s="0" t="s">
        <v>202</v>
      </c>
      <c r="X2999" s="0" t="s">
        <v>202</v>
      </c>
      <c r="Y2999" s="0" t="s">
        <v>202</v>
      </c>
      <c r="Z2999" s="0" t="s">
        <v>202</v>
      </c>
      <c r="AA2999" s="0" t="s">
        <v>202</v>
      </c>
      <c r="AB2999" s="0" t="s">
        <v>202</v>
      </c>
      <c r="AC2999" s="0" t="s">
        <v>202</v>
      </c>
      <c r="AD2999" s="0" t="s">
        <v>202</v>
      </c>
      <c r="AE2999" s="0" t="s">
        <v>202</v>
      </c>
      <c r="AF2999" s="0" t="s">
        <v>202</v>
      </c>
      <c r="AG2999" s="0" t="s">
        <v>202</v>
      </c>
      <c r="AH2999" s="0" t="s">
        <v>202</v>
      </c>
      <c r="AI2999" s="0" t="s">
        <v>202</v>
      </c>
    </row>
    <row r="3000" customFormat="false" ht="12.75" hidden="false" customHeight="false" outlineLevel="0" collapsed="false">
      <c r="A3000" s="0" t="n">
        <v>150061050</v>
      </c>
      <c r="B3000" s="0" t="n">
        <v>15</v>
      </c>
      <c r="C3000" s="0" t="s">
        <v>90</v>
      </c>
      <c r="D3000" s="0" t="n">
        <v>6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199</v>
      </c>
      <c r="J3000" s="0" t="n">
        <v>68.8595754387169</v>
      </c>
      <c r="K3000" s="0" t="n">
        <v>177.466329286557</v>
      </c>
      <c r="L3000" s="0" t="n">
        <v>95.6383397046871</v>
      </c>
      <c r="M3000" s="0" t="n">
        <v>55.3631786555889</v>
      </c>
      <c r="N3000" s="0" t="n">
        <v>79.8281248121483</v>
      </c>
      <c r="O3000" s="0" t="n">
        <v>55.7662734777648</v>
      </c>
      <c r="P3000" s="0" t="n">
        <v>112.342121452441</v>
      </c>
      <c r="Q3000" s="0" t="n">
        <v>124.30223456615</v>
      </c>
      <c r="R3000" s="0" t="n">
        <v>113.937948630867</v>
      </c>
      <c r="S3000" s="0" t="n">
        <v>160.259367342266</v>
      </c>
      <c r="T3000" s="0" t="n">
        <v>85.9544847562958</v>
      </c>
      <c r="U3000" s="0" t="n">
        <v>59.9395440586606</v>
      </c>
      <c r="V3000" s="0" t="n">
        <v>103.449636433198</v>
      </c>
      <c r="W3000" s="0" t="n">
        <v>45.693784422982</v>
      </c>
      <c r="X3000" s="0" t="n">
        <v>88.3885754303841</v>
      </c>
      <c r="Y3000" s="0" t="n">
        <v>44.402928332276</v>
      </c>
      <c r="Z3000" s="0" t="n">
        <v>87.481418624831</v>
      </c>
      <c r="AA3000" s="0" t="n">
        <v>188.571647608636</v>
      </c>
      <c r="AB3000" s="0" t="n">
        <v>159.18502941867</v>
      </c>
      <c r="AC3000" s="0" t="n">
        <v>155.465058396354</v>
      </c>
      <c r="AD3000" s="0" t="n">
        <v>70.3888008606893</v>
      </c>
      <c r="AE3000" s="0" t="n">
        <v>86.1181418675428</v>
      </c>
      <c r="AF3000" s="0" t="n">
        <v>84.1657148693842</v>
      </c>
      <c r="AG3000" s="0" t="n">
        <v>39.1792441760073</v>
      </c>
      <c r="AH3000" s="0" t="n">
        <v>80.430175393681</v>
      </c>
      <c r="AI3000" s="0" t="n">
        <v>110.8907853725</v>
      </c>
    </row>
    <row r="3001" customFormat="false" ht="12.75" hidden="false" customHeight="false" outlineLevel="0" collapsed="false">
      <c r="A3001" s="0" t="n">
        <v>150061051</v>
      </c>
      <c r="B3001" s="0" t="n">
        <v>15</v>
      </c>
      <c r="C3001" s="0" t="s">
        <v>90</v>
      </c>
      <c r="D3001" s="0" t="n">
        <v>6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200</v>
      </c>
      <c r="J3001" s="0" t="n">
        <v>22.3585167108179</v>
      </c>
      <c r="K3001" s="0" t="n">
        <v>94.4933461595681</v>
      </c>
      <c r="L3001" s="0" t="n">
        <v>38.4515727962253</v>
      </c>
      <c r="M3001" s="0" t="n">
        <v>15.0846028476536</v>
      </c>
      <c r="N3001" s="0" t="n">
        <v>29.2955148818033</v>
      </c>
      <c r="O3001" s="0" t="n">
        <v>15.194432619898</v>
      </c>
      <c r="P3001" s="0" t="n">
        <v>48.5013542345786</v>
      </c>
      <c r="Q3001" s="0" t="n">
        <v>56.8388968975048</v>
      </c>
      <c r="R3001" s="0" t="n">
        <v>49.1903191417509</v>
      </c>
      <c r="S3001" s="0" t="n">
        <v>80.000898766209</v>
      </c>
      <c r="T3001" s="0" t="n">
        <v>31.5437810077758</v>
      </c>
      <c r="U3001" s="0" t="n">
        <v>16.3315083951209</v>
      </c>
      <c r="V3001" s="0" t="n">
        <v>41.5921192101081</v>
      </c>
      <c r="W3001" s="0" t="n">
        <v>9.42315687070008</v>
      </c>
      <c r="X3001" s="0" t="n">
        <v>32.4370493857342</v>
      </c>
      <c r="Y3001" s="0" t="n">
        <v>9.15695131137014</v>
      </c>
      <c r="Z3001" s="0" t="n">
        <v>32.1041388262071</v>
      </c>
      <c r="AA3001" s="0" t="n">
        <v>100.406460453638</v>
      </c>
      <c r="AB3001" s="0" t="n">
        <v>79.4645931455666</v>
      </c>
      <c r="AC3001" s="0" t="n">
        <v>77.6075970142018</v>
      </c>
      <c r="AD3001" s="0" t="n">
        <v>22.855052042817</v>
      </c>
      <c r="AE3001" s="0" t="n">
        <v>31.6038402832421</v>
      </c>
      <c r="AF3001" s="0" t="n">
        <v>30.8873339853078</v>
      </c>
      <c r="AG3001" s="0" t="n">
        <v>8.07970205593852</v>
      </c>
      <c r="AH3001" s="0" t="n">
        <v>29.5164568344346</v>
      </c>
      <c r="AI3001" s="0" t="n">
        <v>47.8747703280567</v>
      </c>
    </row>
    <row r="3002" customFormat="false" ht="12.75" hidden="false" customHeight="false" outlineLevel="0" collapsed="false">
      <c r="A3002" s="0" t="n">
        <v>150061052</v>
      </c>
      <c r="B3002" s="0" t="n">
        <v>15</v>
      </c>
      <c r="C3002" s="0" t="s">
        <v>90</v>
      </c>
      <c r="D3002" s="0" t="n">
        <v>6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201</v>
      </c>
      <c r="J3002" s="0" t="n">
        <v>160.695278612024</v>
      </c>
      <c r="K3002" s="0" t="n">
        <v>303.472827860194</v>
      </c>
      <c r="L3002" s="0" t="n">
        <v>197.051532241845</v>
      </c>
      <c r="M3002" s="0" t="n">
        <v>141.751725888358</v>
      </c>
      <c r="N3002" s="0" t="n">
        <v>173.752220375105</v>
      </c>
      <c r="O3002" s="0" t="n">
        <v>142.783808729835</v>
      </c>
      <c r="P3002" s="0" t="n">
        <v>221.358764731596</v>
      </c>
      <c r="Q3002" s="0" t="n">
        <v>235.964360681652</v>
      </c>
      <c r="R3002" s="0" t="n">
        <v>224.503180453628</v>
      </c>
      <c r="S3002" s="0" t="n">
        <v>286.74827637708</v>
      </c>
      <c r="T3002" s="0" t="n">
        <v>187.086726798971</v>
      </c>
      <c r="U3002" s="0" t="n">
        <v>153.46903891001</v>
      </c>
      <c r="V3002" s="0" t="n">
        <v>213.145788937451</v>
      </c>
      <c r="W3002" s="0" t="n">
        <v>133.536628542074</v>
      </c>
      <c r="X3002" s="0" t="n">
        <v>192.384717453422</v>
      </c>
      <c r="Y3002" s="0" t="n">
        <v>129.764199261754</v>
      </c>
      <c r="Z3002" s="0" t="n">
        <v>190.410218997344</v>
      </c>
      <c r="AA3002" s="0" t="n">
        <v>322.463260406118</v>
      </c>
      <c r="AB3002" s="0" t="n">
        <v>284.825989069034</v>
      </c>
      <c r="AC3002" s="0" t="n">
        <v>278.169933348161</v>
      </c>
      <c r="AD3002" s="0" t="n">
        <v>164.263980621567</v>
      </c>
      <c r="AE3002" s="0" t="n">
        <v>187.442939431126</v>
      </c>
      <c r="AF3002" s="0" t="n">
        <v>183.193327820573</v>
      </c>
      <c r="AG3002" s="0" t="n">
        <v>114.498377452389</v>
      </c>
      <c r="AH3002" s="0" t="n">
        <v>175.062631030066</v>
      </c>
      <c r="AI3002" s="0" t="n">
        <v>218.499054075321</v>
      </c>
    </row>
    <row r="3003" customFormat="false" ht="12.75" hidden="false" customHeight="false" outlineLevel="0" collapsed="false">
      <c r="A3003" s="0" t="n">
        <v>151061019</v>
      </c>
      <c r="B3003" s="0" t="n">
        <v>15</v>
      </c>
      <c r="C3003" s="0" t="s">
        <v>90</v>
      </c>
      <c r="D3003" s="0" t="n">
        <v>610</v>
      </c>
      <c r="E3003" s="0" t="s">
        <v>7</v>
      </c>
      <c r="F3003" s="0" t="n">
        <v>1</v>
      </c>
      <c r="G3003" s="0" t="s">
        <v>107</v>
      </c>
      <c r="H3003" s="0" t="n">
        <v>19</v>
      </c>
      <c r="I3003" s="0" t="s">
        <v>170</v>
      </c>
      <c r="J3003" s="0" t="n">
        <v>3</v>
      </c>
      <c r="K3003" s="0" t="n">
        <v>9</v>
      </c>
      <c r="L3003" s="0" t="n">
        <v>2</v>
      </c>
      <c r="M3003" s="0" t="n">
        <v>0</v>
      </c>
      <c r="N3003" s="0" t="n">
        <v>4</v>
      </c>
      <c r="O3003" s="0" t="n">
        <v>2</v>
      </c>
      <c r="P3003" s="0" t="n">
        <v>5</v>
      </c>
      <c r="Q3003" s="0" t="n">
        <v>5</v>
      </c>
      <c r="R3003" s="0" t="n">
        <v>4</v>
      </c>
      <c r="S3003" s="0" t="n">
        <v>7</v>
      </c>
      <c r="T3003" s="0" t="n">
        <v>4</v>
      </c>
      <c r="U3003" s="0" t="n">
        <v>2</v>
      </c>
      <c r="V3003" s="0" t="n">
        <v>4</v>
      </c>
      <c r="W3003" s="0" t="n">
        <v>1</v>
      </c>
      <c r="X3003" s="0" t="n">
        <v>4</v>
      </c>
      <c r="Y3003" s="0" t="n">
        <v>0</v>
      </c>
      <c r="Z3003" s="0" t="n">
        <v>4</v>
      </c>
      <c r="AA3003" s="0" t="n">
        <v>9</v>
      </c>
      <c r="AB3003" s="0" t="n">
        <v>6</v>
      </c>
      <c r="AC3003" s="0" t="n">
        <v>6</v>
      </c>
      <c r="AD3003" s="0" t="n">
        <v>3</v>
      </c>
      <c r="AE3003" s="0" t="n">
        <v>2</v>
      </c>
      <c r="AF3003" s="0" t="n">
        <v>4</v>
      </c>
      <c r="AG3003" s="0" t="n">
        <v>1</v>
      </c>
      <c r="AH3003" s="0" t="n">
        <v>4</v>
      </c>
      <c r="AI3003" s="0" t="n">
        <v>5</v>
      </c>
    </row>
    <row r="3004" customFormat="false" ht="12.75" hidden="false" customHeight="false" outlineLevel="0" collapsed="false">
      <c r="A3004" s="0" t="n">
        <v>151061039</v>
      </c>
      <c r="B3004" s="0" t="n">
        <v>15</v>
      </c>
      <c r="C3004" s="0" t="s">
        <v>90</v>
      </c>
      <c r="D3004" s="0" t="n">
        <v>610</v>
      </c>
      <c r="E3004" s="0" t="s">
        <v>7</v>
      </c>
      <c r="F3004" s="0" t="n">
        <v>1</v>
      </c>
      <c r="G3004" s="0" t="s">
        <v>107</v>
      </c>
      <c r="H3004" s="0" t="n">
        <v>39</v>
      </c>
      <c r="I3004" s="0" t="s">
        <v>190</v>
      </c>
      <c r="J3004" s="0" t="n">
        <v>31.7796610169492</v>
      </c>
      <c r="K3004" s="0" t="n">
        <v>95.0369588173179</v>
      </c>
      <c r="L3004" s="0" t="n">
        <v>20.9073803052478</v>
      </c>
      <c r="M3004" s="0" t="n">
        <v>0</v>
      </c>
      <c r="N3004" s="0" t="n">
        <v>41.1861614497529</v>
      </c>
      <c r="O3004" s="0" t="n">
        <v>20.5634382068682</v>
      </c>
      <c r="P3004" s="0" t="n">
        <v>51.1770726714432</v>
      </c>
      <c r="Q3004" s="0" t="n">
        <v>51.3347022587269</v>
      </c>
      <c r="R3004" s="0" t="n">
        <v>40.9752099979512</v>
      </c>
      <c r="S3004" s="0" t="n">
        <v>72.3663806471622</v>
      </c>
      <c r="T3004" s="0" t="n">
        <v>41.5843642790311</v>
      </c>
      <c r="U3004" s="0" t="n">
        <v>21.0349179638199</v>
      </c>
      <c r="V3004" s="0" t="n">
        <v>42.1629598397808</v>
      </c>
      <c r="W3004" s="0" t="n">
        <v>10.472300764478</v>
      </c>
      <c r="X3004" s="0" t="n">
        <v>41.4250207125104</v>
      </c>
      <c r="Y3004" s="0" t="n">
        <v>0</v>
      </c>
      <c r="Z3004" s="0" t="n">
        <v>40.4612583451345</v>
      </c>
      <c r="AA3004" s="0" t="n">
        <v>89.8831519025267</v>
      </c>
      <c r="AB3004" s="0" t="n">
        <v>59.0841949778434</v>
      </c>
      <c r="AC3004" s="0" t="n">
        <v>58.6567601916121</v>
      </c>
      <c r="AD3004" s="0" t="n">
        <v>29.0388152163392</v>
      </c>
      <c r="AE3004" s="0" t="n">
        <v>19.1003724572629</v>
      </c>
      <c r="AF3004" s="0" t="n">
        <v>37.7002827521206</v>
      </c>
      <c r="AG3004" s="0" t="n">
        <v>9.35191246609932</v>
      </c>
      <c r="AH3004" s="0" t="n">
        <v>37.2856077554064</v>
      </c>
      <c r="AI3004" s="0" t="n">
        <v>46.5809577044904</v>
      </c>
    </row>
    <row r="3005" customFormat="false" ht="12.75" hidden="false" customHeight="false" outlineLevel="0" collapsed="false">
      <c r="A3005" s="0" t="n">
        <v>151061040</v>
      </c>
      <c r="B3005" s="0" t="n">
        <v>15</v>
      </c>
      <c r="C3005" s="0" t="s">
        <v>90</v>
      </c>
      <c r="D3005" s="0" t="n">
        <v>610</v>
      </c>
      <c r="E3005" s="0" t="s">
        <v>7</v>
      </c>
      <c r="F3005" s="0" t="n">
        <v>1</v>
      </c>
      <c r="G3005" s="0" t="s">
        <v>107</v>
      </c>
      <c r="H3005" s="0" t="n">
        <v>40</v>
      </c>
      <c r="I3005" s="0" t="s">
        <v>191</v>
      </c>
      <c r="J3005" s="0" t="n">
        <v>6.55373011541951</v>
      </c>
      <c r="K3005" s="0" t="n">
        <v>43.456949285938</v>
      </c>
      <c r="L3005" s="0" t="n">
        <v>2.53198074998918</v>
      </c>
      <c r="M3005" s="0" t="n">
        <v>0</v>
      </c>
      <c r="N3005" s="0" t="n">
        <v>11.2218428091673</v>
      </c>
      <c r="O3005" s="0" t="n">
        <v>2.49032776623447</v>
      </c>
      <c r="P3005" s="0" t="n">
        <v>16.6170561936379</v>
      </c>
      <c r="Q3005" s="0" t="n">
        <v>16.6682380915649</v>
      </c>
      <c r="R3005" s="0" t="n">
        <v>11.1643656384586</v>
      </c>
      <c r="S3005" s="0" t="n">
        <v>29.0950382665137</v>
      </c>
      <c r="T3005" s="0" t="n">
        <v>11.3303396779949</v>
      </c>
      <c r="U3005" s="0" t="n">
        <v>2.54742615212416</v>
      </c>
      <c r="V3005" s="0" t="n">
        <v>11.4879874947436</v>
      </c>
      <c r="W3005" s="0" t="n">
        <v>0.265135699908785</v>
      </c>
      <c r="X3005" s="0" t="n">
        <v>11.2869239190796</v>
      </c>
      <c r="Y3005" s="0" t="n">
        <v>0</v>
      </c>
      <c r="Z3005" s="0" t="n">
        <v>11.0243311109278</v>
      </c>
      <c r="AA3005" s="0" t="n">
        <v>41.1003005830254</v>
      </c>
      <c r="AB3005" s="0" t="n">
        <v>21.6828582323077</v>
      </c>
      <c r="AC3005" s="0" t="n">
        <v>21.5259971990503</v>
      </c>
      <c r="AD3005" s="0" t="n">
        <v>5.98850181875522</v>
      </c>
      <c r="AE3005" s="0" t="n">
        <v>2.31314371639734</v>
      </c>
      <c r="AF3005" s="0" t="n">
        <v>10.2720581868645</v>
      </c>
      <c r="AG3005" s="0" t="n">
        <v>0.23676992410259</v>
      </c>
      <c r="AH3005" s="0" t="n">
        <v>10.1590732068077</v>
      </c>
      <c r="AI3005" s="0" t="n">
        <v>15.1247101743844</v>
      </c>
    </row>
    <row r="3006" customFormat="false" ht="12.75" hidden="false" customHeight="false" outlineLevel="0" collapsed="false">
      <c r="A3006" s="0" t="n">
        <v>151061041</v>
      </c>
      <c r="B3006" s="0" t="n">
        <v>15</v>
      </c>
      <c r="C3006" s="0" t="s">
        <v>90</v>
      </c>
      <c r="D3006" s="0" t="n">
        <v>610</v>
      </c>
      <c r="E3006" s="0" t="s">
        <v>7</v>
      </c>
      <c r="F3006" s="0" t="n">
        <v>1</v>
      </c>
      <c r="G3006" s="0" t="s">
        <v>107</v>
      </c>
      <c r="H3006" s="0" t="n">
        <v>41</v>
      </c>
      <c r="I3006" s="0" t="s">
        <v>192</v>
      </c>
      <c r="J3006" s="0" t="n">
        <v>92.8736553998128</v>
      </c>
      <c r="K3006" s="0" t="n">
        <v>180.409751334944</v>
      </c>
      <c r="L3006" s="0" t="n">
        <v>75.5246463278691</v>
      </c>
      <c r="M3006" s="0" t="n">
        <v>30.9956779467562</v>
      </c>
      <c r="N3006" s="0" t="n">
        <v>105.452931171784</v>
      </c>
      <c r="O3006" s="0" t="n">
        <v>74.2822092095821</v>
      </c>
      <c r="P3006" s="0" t="n">
        <v>119.430215755606</v>
      </c>
      <c r="Q3006" s="0" t="n">
        <v>119.798070629596</v>
      </c>
      <c r="R3006" s="0" t="n">
        <v>104.912811671826</v>
      </c>
      <c r="S3006" s="0" t="n">
        <v>149.102402167915</v>
      </c>
      <c r="T3006" s="0" t="n">
        <v>106.472488568497</v>
      </c>
      <c r="U3006" s="0" t="n">
        <v>75.9853562023975</v>
      </c>
      <c r="V3006" s="0" t="n">
        <v>107.95392300415</v>
      </c>
      <c r="W3006" s="0" t="n">
        <v>58.347925342328</v>
      </c>
      <c r="X3006" s="0" t="n">
        <v>106.064505751902</v>
      </c>
      <c r="Y3006" s="0" t="n">
        <v>30.6093008435066</v>
      </c>
      <c r="Z3006" s="0" t="n">
        <v>103.596891315028</v>
      </c>
      <c r="AA3006" s="0" t="n">
        <v>170.626220427636</v>
      </c>
      <c r="AB3006" s="0" t="n">
        <v>128.601418242429</v>
      </c>
      <c r="AC3006" s="0" t="n">
        <v>127.671072661244</v>
      </c>
      <c r="AD3006" s="0" t="n">
        <v>84.863740874478</v>
      </c>
      <c r="AE3006" s="0" t="n">
        <v>68.9971126704609</v>
      </c>
      <c r="AF3006" s="0" t="n">
        <v>96.527697223409</v>
      </c>
      <c r="AG3006" s="0" t="n">
        <v>52.1055212843813</v>
      </c>
      <c r="AH3006" s="0" t="n">
        <v>95.4659645358286</v>
      </c>
      <c r="AI3006" s="0" t="n">
        <v>108.704416613776</v>
      </c>
    </row>
    <row r="3007" customFormat="false" ht="12.75" hidden="false" customHeight="false" outlineLevel="0" collapsed="false">
      <c r="A3007" s="0" t="n">
        <v>151061042</v>
      </c>
      <c r="B3007" s="0" t="n">
        <v>15</v>
      </c>
      <c r="C3007" s="0" t="s">
        <v>90</v>
      </c>
      <c r="D3007" s="0" t="n">
        <v>610</v>
      </c>
      <c r="E3007" s="0" t="s">
        <v>7</v>
      </c>
      <c r="F3007" s="0" t="n">
        <v>1</v>
      </c>
      <c r="G3007" s="0" t="s">
        <v>107</v>
      </c>
      <c r="H3007" s="0" t="n">
        <v>42</v>
      </c>
      <c r="I3007" s="0" t="s">
        <v>193</v>
      </c>
      <c r="J3007" s="0" t="n">
        <v>39.8450165812788</v>
      </c>
      <c r="K3007" s="0" t="n">
        <v>129.391689473007</v>
      </c>
      <c r="L3007" s="0" t="n">
        <v>36.4209610784953</v>
      </c>
      <c r="M3007" s="0" t="n">
        <v>0</v>
      </c>
      <c r="N3007" s="0" t="n">
        <v>55.9062529109715</v>
      </c>
      <c r="O3007" s="0" t="n">
        <v>26.7470223421647</v>
      </c>
      <c r="P3007" s="0" t="n">
        <v>79.2795376557139</v>
      </c>
      <c r="Q3007" s="0" t="n">
        <v>95.1257880137191</v>
      </c>
      <c r="R3007" s="0" t="n">
        <v>51.435291858679</v>
      </c>
      <c r="S3007" s="0" t="n">
        <v>122.158977877302</v>
      </c>
      <c r="T3007" s="0" t="n">
        <v>57.9157445545464</v>
      </c>
      <c r="U3007" s="0" t="n">
        <v>21.3143872113677</v>
      </c>
      <c r="V3007" s="0" t="n">
        <v>50.7747614843703</v>
      </c>
      <c r="W3007" s="0" t="n">
        <v>16.4473684210526</v>
      </c>
      <c r="X3007" s="0" t="n">
        <v>49.0090889323227</v>
      </c>
      <c r="Y3007" s="0" t="n">
        <v>0</v>
      </c>
      <c r="Z3007" s="0" t="n">
        <v>65.1531013956064</v>
      </c>
      <c r="AA3007" s="0" t="n">
        <v>100.325045605544</v>
      </c>
      <c r="AB3007" s="0" t="n">
        <v>59.9734311671755</v>
      </c>
      <c r="AC3007" s="0" t="n">
        <v>61.6059379217274</v>
      </c>
      <c r="AD3007" s="0" t="n">
        <v>30.7377049180328</v>
      </c>
      <c r="AE3007" s="0" t="n">
        <v>19.7722679092157</v>
      </c>
      <c r="AF3007" s="0" t="n">
        <v>33.2044034338261</v>
      </c>
      <c r="AG3007" s="0" t="n">
        <v>12.0967741935484</v>
      </c>
      <c r="AH3007" s="0" t="n">
        <v>35.0800024592066</v>
      </c>
      <c r="AI3007" s="0" t="n">
        <v>48.6606410899065</v>
      </c>
    </row>
    <row r="3008" customFormat="false" ht="12.75" hidden="false" customHeight="false" outlineLevel="0" collapsed="false">
      <c r="A3008" s="0" t="n">
        <v>151061044</v>
      </c>
      <c r="B3008" s="0" t="n">
        <v>15</v>
      </c>
      <c r="C3008" s="0" t="s">
        <v>90</v>
      </c>
      <c r="D3008" s="0" t="n">
        <v>610</v>
      </c>
      <c r="E3008" s="0" t="s">
        <v>7</v>
      </c>
      <c r="F3008" s="0" t="n">
        <v>1</v>
      </c>
      <c r="G3008" s="0" t="s">
        <v>107</v>
      </c>
      <c r="H3008" s="0" t="n">
        <v>44</v>
      </c>
      <c r="I3008" s="0" t="s">
        <v>194</v>
      </c>
      <c r="J3008" s="0" t="s">
        <v>202</v>
      </c>
      <c r="K3008" s="0" t="s">
        <v>202</v>
      </c>
      <c r="L3008" s="0" t="s">
        <v>202</v>
      </c>
      <c r="M3008" s="0" t="s">
        <v>202</v>
      </c>
      <c r="N3008" s="0" t="s">
        <v>202</v>
      </c>
      <c r="O3008" s="0" t="s">
        <v>202</v>
      </c>
      <c r="P3008" s="0" t="s">
        <v>202</v>
      </c>
      <c r="Q3008" s="0" t="s">
        <v>202</v>
      </c>
      <c r="R3008" s="0" t="s">
        <v>202</v>
      </c>
      <c r="S3008" s="0" t="s">
        <v>202</v>
      </c>
      <c r="T3008" s="0" t="s">
        <v>202</v>
      </c>
      <c r="U3008" s="0" t="s">
        <v>202</v>
      </c>
      <c r="V3008" s="0" t="s">
        <v>202</v>
      </c>
      <c r="W3008" s="0" t="s">
        <v>202</v>
      </c>
      <c r="X3008" s="0" t="s">
        <v>202</v>
      </c>
      <c r="Y3008" s="0" t="s">
        <v>202</v>
      </c>
      <c r="Z3008" s="0" t="s">
        <v>202</v>
      </c>
      <c r="AA3008" s="0" t="s">
        <v>202</v>
      </c>
      <c r="AB3008" s="0" t="s">
        <v>202</v>
      </c>
      <c r="AC3008" s="0" t="s">
        <v>202</v>
      </c>
      <c r="AD3008" s="0" t="s">
        <v>202</v>
      </c>
      <c r="AE3008" s="0" t="s">
        <v>202</v>
      </c>
      <c r="AF3008" s="0" t="s">
        <v>202</v>
      </c>
      <c r="AG3008" s="0" t="s">
        <v>202</v>
      </c>
      <c r="AH3008" s="0" t="s">
        <v>202</v>
      </c>
      <c r="AI3008" s="0" t="s">
        <v>202</v>
      </c>
    </row>
    <row r="3009" customFormat="false" ht="12.75" hidden="false" customHeight="false" outlineLevel="0" collapsed="false">
      <c r="A3009" s="0" t="n">
        <v>151061045</v>
      </c>
      <c r="B3009" s="0" t="n">
        <v>15</v>
      </c>
      <c r="C3009" s="0" t="s">
        <v>90</v>
      </c>
      <c r="D3009" s="0" t="n">
        <v>610</v>
      </c>
      <c r="E3009" s="0" t="s">
        <v>7</v>
      </c>
      <c r="F3009" s="0" t="n">
        <v>1</v>
      </c>
      <c r="G3009" s="0" t="s">
        <v>107</v>
      </c>
      <c r="H3009" s="0" t="n">
        <v>45</v>
      </c>
      <c r="I3009" s="0" t="s">
        <v>195</v>
      </c>
      <c r="J3009" s="0" t="s">
        <v>202</v>
      </c>
      <c r="K3009" s="0" t="s">
        <v>202</v>
      </c>
      <c r="L3009" s="0" t="s">
        <v>202</v>
      </c>
      <c r="M3009" s="0" t="s">
        <v>202</v>
      </c>
      <c r="N3009" s="0" t="s">
        <v>202</v>
      </c>
      <c r="O3009" s="0" t="s">
        <v>202</v>
      </c>
      <c r="P3009" s="0" t="s">
        <v>202</v>
      </c>
      <c r="Q3009" s="0" t="s">
        <v>202</v>
      </c>
      <c r="R3009" s="0" t="s">
        <v>202</v>
      </c>
      <c r="S3009" s="0" t="s">
        <v>202</v>
      </c>
      <c r="T3009" s="0" t="s">
        <v>202</v>
      </c>
      <c r="U3009" s="0" t="s">
        <v>202</v>
      </c>
      <c r="V3009" s="0" t="s">
        <v>202</v>
      </c>
      <c r="W3009" s="0" t="s">
        <v>202</v>
      </c>
      <c r="X3009" s="0" t="s">
        <v>202</v>
      </c>
      <c r="Y3009" s="0" t="s">
        <v>202</v>
      </c>
      <c r="Z3009" s="0" t="s">
        <v>202</v>
      </c>
      <c r="AA3009" s="0" t="s">
        <v>202</v>
      </c>
      <c r="AB3009" s="0" t="s">
        <v>202</v>
      </c>
      <c r="AC3009" s="0" t="s">
        <v>202</v>
      </c>
      <c r="AD3009" s="0" t="s">
        <v>202</v>
      </c>
      <c r="AE3009" s="0" t="s">
        <v>202</v>
      </c>
      <c r="AF3009" s="0" t="s">
        <v>202</v>
      </c>
      <c r="AG3009" s="0" t="s">
        <v>202</v>
      </c>
      <c r="AH3009" s="0" t="s">
        <v>202</v>
      </c>
      <c r="AI3009" s="0" t="s">
        <v>202</v>
      </c>
    </row>
    <row r="3010" customFormat="false" ht="12.75" hidden="false" customHeight="false" outlineLevel="0" collapsed="false">
      <c r="A3010" s="0" t="n">
        <v>151061046</v>
      </c>
      <c r="B3010" s="0" t="n">
        <v>15</v>
      </c>
      <c r="C3010" s="0" t="s">
        <v>90</v>
      </c>
      <c r="D3010" s="0" t="n">
        <v>610</v>
      </c>
      <c r="E3010" s="0" t="s">
        <v>7</v>
      </c>
      <c r="F3010" s="0" t="n">
        <v>1</v>
      </c>
      <c r="G3010" s="0" t="s">
        <v>107</v>
      </c>
      <c r="H3010" s="0" t="n">
        <v>46</v>
      </c>
      <c r="I3010" s="0" t="s">
        <v>196</v>
      </c>
      <c r="J3010" s="0" t="n">
        <v>12.9021564570274</v>
      </c>
      <c r="K3010" s="0" t="n">
        <v>46.7653585627353</v>
      </c>
      <c r="L3010" s="0" t="n">
        <v>11.9047619047619</v>
      </c>
      <c r="M3010" s="0" t="n">
        <v>0</v>
      </c>
      <c r="N3010" s="0" t="n">
        <v>16.9780633311983</v>
      </c>
      <c r="O3010" s="0" t="n">
        <v>9.73739523055765</v>
      </c>
      <c r="P3010" s="0" t="n">
        <v>21.990971107409</v>
      </c>
      <c r="Q3010" s="0" t="n">
        <v>25.0575810920639</v>
      </c>
      <c r="R3010" s="0" t="n">
        <v>24.1455453149002</v>
      </c>
      <c r="S3010" s="0" t="n">
        <v>33.8410327084185</v>
      </c>
      <c r="T3010" s="0" t="n">
        <v>17.7674106381067</v>
      </c>
      <c r="U3010" s="0" t="n">
        <v>14.2095914742451</v>
      </c>
      <c r="V3010" s="0" t="n">
        <v>24.2499007149523</v>
      </c>
      <c r="W3010" s="0" t="n">
        <v>3.28947368421053</v>
      </c>
      <c r="X3010" s="0" t="n">
        <v>20.7363361109148</v>
      </c>
      <c r="Y3010" s="0" t="n">
        <v>0</v>
      </c>
      <c r="Z3010" s="0" t="n">
        <v>12.4947005026952</v>
      </c>
      <c r="AA3010" s="0" t="n">
        <v>37.1219488876055</v>
      </c>
      <c r="AB3010" s="0" t="n">
        <v>36.5283152208389</v>
      </c>
      <c r="AC3010" s="0" t="n">
        <v>25.6034535639799</v>
      </c>
      <c r="AD3010" s="0" t="n">
        <v>12.2950819672131</v>
      </c>
      <c r="AE3010" s="0" t="n">
        <v>8.11565580979125</v>
      </c>
      <c r="AF3010" s="0" t="n">
        <v>17.6606363406407</v>
      </c>
      <c r="AG3010" s="0" t="n">
        <v>2.73224043715847</v>
      </c>
      <c r="AH3010" s="0" t="n">
        <v>16.1867933368788</v>
      </c>
      <c r="AI3010" s="0" t="n">
        <v>15.0895004555929</v>
      </c>
    </row>
    <row r="3011" customFormat="false" ht="12.75" hidden="false" customHeight="false" outlineLevel="0" collapsed="false">
      <c r="A3011" s="0" t="n">
        <v>151061048</v>
      </c>
      <c r="B3011" s="0" t="n">
        <v>15</v>
      </c>
      <c r="C3011" s="0" t="s">
        <v>90</v>
      </c>
      <c r="D3011" s="0" t="n">
        <v>610</v>
      </c>
      <c r="E3011" s="0" t="s">
        <v>7</v>
      </c>
      <c r="F3011" s="0" t="n">
        <v>1</v>
      </c>
      <c r="G3011" s="0" t="s">
        <v>107</v>
      </c>
      <c r="H3011" s="0" t="n">
        <v>48</v>
      </c>
      <c r="I3011" s="0" t="s">
        <v>197</v>
      </c>
      <c r="J3011" s="0" t="s">
        <v>202</v>
      </c>
      <c r="K3011" s="0" t="s">
        <v>202</v>
      </c>
      <c r="L3011" s="0" t="s">
        <v>202</v>
      </c>
      <c r="M3011" s="0" t="s">
        <v>202</v>
      </c>
      <c r="N3011" s="0" t="s">
        <v>202</v>
      </c>
      <c r="O3011" s="0" t="s">
        <v>202</v>
      </c>
      <c r="P3011" s="0" t="s">
        <v>202</v>
      </c>
      <c r="Q3011" s="0" t="s">
        <v>202</v>
      </c>
      <c r="R3011" s="0" t="s">
        <v>202</v>
      </c>
      <c r="S3011" s="0" t="s">
        <v>202</v>
      </c>
      <c r="T3011" s="0" t="s">
        <v>202</v>
      </c>
      <c r="U3011" s="0" t="s">
        <v>202</v>
      </c>
      <c r="V3011" s="0" t="s">
        <v>202</v>
      </c>
      <c r="W3011" s="0" t="s">
        <v>202</v>
      </c>
      <c r="X3011" s="0" t="s">
        <v>202</v>
      </c>
      <c r="Y3011" s="0" t="s">
        <v>202</v>
      </c>
      <c r="Z3011" s="0" t="s">
        <v>202</v>
      </c>
      <c r="AA3011" s="0" t="s">
        <v>202</v>
      </c>
      <c r="AB3011" s="0" t="s">
        <v>202</v>
      </c>
      <c r="AC3011" s="0" t="s">
        <v>202</v>
      </c>
      <c r="AD3011" s="0" t="s">
        <v>202</v>
      </c>
      <c r="AE3011" s="0" t="s">
        <v>202</v>
      </c>
      <c r="AF3011" s="0" t="s">
        <v>202</v>
      </c>
      <c r="AG3011" s="0" t="s">
        <v>202</v>
      </c>
      <c r="AH3011" s="0" t="s">
        <v>202</v>
      </c>
      <c r="AI3011" s="0" t="s">
        <v>202</v>
      </c>
    </row>
    <row r="3012" customFormat="false" ht="12.75" hidden="false" customHeight="false" outlineLevel="0" collapsed="false">
      <c r="A3012" s="0" t="n">
        <v>151061049</v>
      </c>
      <c r="B3012" s="0" t="n">
        <v>15</v>
      </c>
      <c r="C3012" s="0" t="s">
        <v>90</v>
      </c>
      <c r="D3012" s="0" t="n">
        <v>610</v>
      </c>
      <c r="E3012" s="0" t="s">
        <v>7</v>
      </c>
      <c r="F3012" s="0" t="n">
        <v>1</v>
      </c>
      <c r="G3012" s="0" t="s">
        <v>107</v>
      </c>
      <c r="H3012" s="0" t="n">
        <v>49</v>
      </c>
      <c r="I3012" s="0" t="s">
        <v>198</v>
      </c>
      <c r="J3012" s="0" t="s">
        <v>202</v>
      </c>
      <c r="K3012" s="0" t="s">
        <v>202</v>
      </c>
      <c r="L3012" s="0" t="s">
        <v>202</v>
      </c>
      <c r="M3012" s="0" t="s">
        <v>202</v>
      </c>
      <c r="N3012" s="0" t="s">
        <v>202</v>
      </c>
      <c r="O3012" s="0" t="s">
        <v>202</v>
      </c>
      <c r="P3012" s="0" t="s">
        <v>202</v>
      </c>
      <c r="Q3012" s="0" t="s">
        <v>202</v>
      </c>
      <c r="R3012" s="0" t="s">
        <v>202</v>
      </c>
      <c r="S3012" s="0" t="s">
        <v>202</v>
      </c>
      <c r="T3012" s="0" t="s">
        <v>202</v>
      </c>
      <c r="U3012" s="0" t="s">
        <v>202</v>
      </c>
      <c r="V3012" s="0" t="s">
        <v>202</v>
      </c>
      <c r="W3012" s="0" t="s">
        <v>202</v>
      </c>
      <c r="X3012" s="0" t="s">
        <v>202</v>
      </c>
      <c r="Y3012" s="0" t="s">
        <v>202</v>
      </c>
      <c r="Z3012" s="0" t="s">
        <v>202</v>
      </c>
      <c r="AA3012" s="0" t="s">
        <v>202</v>
      </c>
      <c r="AB3012" s="0" t="s">
        <v>202</v>
      </c>
      <c r="AC3012" s="0" t="s">
        <v>202</v>
      </c>
      <c r="AD3012" s="0" t="s">
        <v>202</v>
      </c>
      <c r="AE3012" s="0" t="s">
        <v>202</v>
      </c>
      <c r="AF3012" s="0" t="s">
        <v>202</v>
      </c>
      <c r="AG3012" s="0" t="s">
        <v>202</v>
      </c>
      <c r="AH3012" s="0" t="s">
        <v>202</v>
      </c>
      <c r="AI3012" s="0" t="s">
        <v>202</v>
      </c>
    </row>
    <row r="3013" customFormat="false" ht="12.75" hidden="false" customHeight="false" outlineLevel="0" collapsed="false">
      <c r="A3013" s="0" t="n">
        <v>151061050</v>
      </c>
      <c r="B3013" s="0" t="n">
        <v>15</v>
      </c>
      <c r="C3013" s="0" t="s">
        <v>90</v>
      </c>
      <c r="D3013" s="0" t="n">
        <v>610</v>
      </c>
      <c r="E3013" s="0" t="s">
        <v>7</v>
      </c>
      <c r="F3013" s="0" t="n">
        <v>1</v>
      </c>
      <c r="G3013" s="0" t="s">
        <v>107</v>
      </c>
      <c r="H3013" s="0" t="n">
        <v>50</v>
      </c>
      <c r="I3013" s="0" t="s">
        <v>199</v>
      </c>
      <c r="J3013" s="0" t="n">
        <v>86.9262223862644</v>
      </c>
      <c r="K3013" s="0" t="n">
        <v>245.777746763811</v>
      </c>
      <c r="L3013" s="0" t="n">
        <v>53.6342811290035</v>
      </c>
      <c r="M3013" s="0" t="n">
        <v>0</v>
      </c>
      <c r="N3013" s="0" t="n">
        <v>103.741585039284</v>
      </c>
      <c r="O3013" s="0" t="n">
        <v>52.2132267826838</v>
      </c>
      <c r="P3013" s="0" t="n">
        <v>139.666069147112</v>
      </c>
      <c r="Q3013" s="0" t="n">
        <v>130.200441515583</v>
      </c>
      <c r="R3013" s="0" t="n">
        <v>102.175283775419</v>
      </c>
      <c r="S3013" s="0" t="n">
        <v>190.168707246059</v>
      </c>
      <c r="T3013" s="0" t="n">
        <v>104.883064261827</v>
      </c>
      <c r="U3013" s="0" t="n">
        <v>55.057701941965</v>
      </c>
      <c r="V3013" s="0" t="n">
        <v>110.291552419379</v>
      </c>
      <c r="W3013" s="0" t="n">
        <v>27.1464399062815</v>
      </c>
      <c r="X3013" s="0" t="n">
        <v>108.082170756496</v>
      </c>
      <c r="Y3013" s="0" t="n">
        <v>0</v>
      </c>
      <c r="Z3013" s="0" t="n">
        <v>101.856112227443</v>
      </c>
      <c r="AA3013" s="0" t="n">
        <v>233.854423747498</v>
      </c>
      <c r="AB3013" s="0" t="n">
        <v>158.833752608709</v>
      </c>
      <c r="AC3013" s="0" t="n">
        <v>154.122390839538</v>
      </c>
      <c r="AD3013" s="0" t="n">
        <v>76.1965666087595</v>
      </c>
      <c r="AE3013" s="0" t="n">
        <v>52.3700159324915</v>
      </c>
      <c r="AF3013" s="0" t="n">
        <v>98.1650785600023</v>
      </c>
      <c r="AG3013" s="0" t="n">
        <v>23.7386848028306</v>
      </c>
      <c r="AH3013" s="0" t="n">
        <v>92.0802024656023</v>
      </c>
      <c r="AI3013" s="0" t="n">
        <v>126.36277838031</v>
      </c>
    </row>
    <row r="3014" customFormat="false" ht="12.75" hidden="false" customHeight="false" outlineLevel="0" collapsed="false">
      <c r="A3014" s="0" t="n">
        <v>151061051</v>
      </c>
      <c r="B3014" s="0" t="n">
        <v>15</v>
      </c>
      <c r="C3014" s="0" t="s">
        <v>90</v>
      </c>
      <c r="D3014" s="0" t="n">
        <v>610</v>
      </c>
      <c r="E3014" s="0" t="s">
        <v>7</v>
      </c>
      <c r="F3014" s="0" t="n">
        <v>1</v>
      </c>
      <c r="G3014" s="0" t="s">
        <v>107</v>
      </c>
      <c r="H3014" s="0" t="n">
        <v>51</v>
      </c>
      <c r="I3014" s="0" t="s">
        <v>200</v>
      </c>
      <c r="J3014" s="0" t="n">
        <v>17.9262768463351</v>
      </c>
      <c r="K3014" s="0" t="n">
        <v>112.385236329561</v>
      </c>
      <c r="L3014" s="0" t="n">
        <v>6.49536026874006</v>
      </c>
      <c r="M3014" s="0" t="n">
        <v>0</v>
      </c>
      <c r="N3014" s="0" t="n">
        <v>28.2660903348567</v>
      </c>
      <c r="O3014" s="0" t="n">
        <v>6.32326399474314</v>
      </c>
      <c r="P3014" s="0" t="n">
        <v>45.3491924843351</v>
      </c>
      <c r="Q3014" s="0" t="n">
        <v>42.2757289575916</v>
      </c>
      <c r="R3014" s="0" t="n">
        <v>27.8393259568183</v>
      </c>
      <c r="S3014" s="0" t="n">
        <v>76.4576833183724</v>
      </c>
      <c r="T3014" s="0" t="n">
        <v>28.5771050046975</v>
      </c>
      <c r="U3014" s="0" t="n">
        <v>6.66774313282599</v>
      </c>
      <c r="V3014" s="0" t="n">
        <v>30.0507359963435</v>
      </c>
      <c r="W3014" s="0" t="n">
        <v>0.687288353004301</v>
      </c>
      <c r="X3014" s="0" t="n">
        <v>29.4487538534681</v>
      </c>
      <c r="Y3014" s="0" t="n">
        <v>0</v>
      </c>
      <c r="Z3014" s="0" t="n">
        <v>27.7523624522217</v>
      </c>
      <c r="AA3014" s="0" t="n">
        <v>106.933133799263</v>
      </c>
      <c r="AB3014" s="0" t="n">
        <v>58.2891878549172</v>
      </c>
      <c r="AC3014" s="0" t="n">
        <v>56.5602011206417</v>
      </c>
      <c r="AD3014" s="0" t="n">
        <v>15.7135638737324</v>
      </c>
      <c r="AE3014" s="0" t="n">
        <v>6.34225188817236</v>
      </c>
      <c r="AF3014" s="0" t="n">
        <v>26.7466800054636</v>
      </c>
      <c r="AG3014" s="0" t="n">
        <v>0.601011463637647</v>
      </c>
      <c r="AH3014" s="0" t="n">
        <v>25.0887560659403</v>
      </c>
      <c r="AI3014" s="0" t="n">
        <v>41.0296501835969</v>
      </c>
    </row>
    <row r="3015" customFormat="false" ht="12.75" hidden="false" customHeight="false" outlineLevel="0" collapsed="false">
      <c r="A3015" s="0" t="n">
        <v>151061052</v>
      </c>
      <c r="B3015" s="0" t="n">
        <v>15</v>
      </c>
      <c r="C3015" s="0" t="s">
        <v>90</v>
      </c>
      <c r="D3015" s="0" t="n">
        <v>610</v>
      </c>
      <c r="E3015" s="0" t="s">
        <v>7</v>
      </c>
      <c r="F3015" s="0" t="n">
        <v>1</v>
      </c>
      <c r="G3015" s="0" t="s">
        <v>107</v>
      </c>
      <c r="H3015" s="0" t="n">
        <v>52</v>
      </c>
      <c r="I3015" s="0" t="s">
        <v>201</v>
      </c>
      <c r="J3015" s="0" t="n">
        <v>254.035309527176</v>
      </c>
      <c r="K3015" s="0" t="n">
        <v>466.562721799153</v>
      </c>
      <c r="L3015" s="0" t="n">
        <v>193.745464719976</v>
      </c>
      <c r="M3015" s="0" t="n">
        <v>299.573227355399</v>
      </c>
      <c r="N3015" s="0" t="n">
        <v>265.619660626691</v>
      </c>
      <c r="O3015" s="0" t="n">
        <v>188.612127814465</v>
      </c>
      <c r="P3015" s="0" t="n">
        <v>325.93401500443</v>
      </c>
      <c r="Q3015" s="0" t="n">
        <v>303.84439769565</v>
      </c>
      <c r="R3015" s="0" t="n">
        <v>261.609307305123</v>
      </c>
      <c r="S3015" s="0" t="n">
        <v>391.820218366361</v>
      </c>
      <c r="T3015" s="0" t="n">
        <v>268.542300796391</v>
      </c>
      <c r="U3015" s="0" t="n">
        <v>198.887350116668</v>
      </c>
      <c r="V3015" s="0" t="n">
        <v>282.390178562752</v>
      </c>
      <c r="W3015" s="0" t="n">
        <v>151.250282491353</v>
      </c>
      <c r="X3015" s="0" t="n">
        <v>276.733284008194</v>
      </c>
      <c r="Y3015" s="0" t="n">
        <v>299.573227355399</v>
      </c>
      <c r="Z3015" s="0" t="n">
        <v>260.792101377306</v>
      </c>
      <c r="AA3015" s="0" t="n">
        <v>443.928540663433</v>
      </c>
      <c r="AB3015" s="0" t="n">
        <v>345.714211015432</v>
      </c>
      <c r="AC3015" s="0" t="n">
        <v>335.459559909571</v>
      </c>
      <c r="AD3015" s="0" t="n">
        <v>222.678702145268</v>
      </c>
      <c r="AE3015" s="0" t="n">
        <v>189.178504132989</v>
      </c>
      <c r="AF3015" s="0" t="n">
        <v>251.341589225058</v>
      </c>
      <c r="AG3015" s="0" t="n">
        <v>132.263486291273</v>
      </c>
      <c r="AH3015" s="0" t="n">
        <v>235.761889700148</v>
      </c>
      <c r="AI3015" s="0" t="n">
        <v>294.888572121464</v>
      </c>
    </row>
    <row r="3016" customFormat="false" ht="12.75" hidden="false" customHeight="false" outlineLevel="0" collapsed="false">
      <c r="A3016" s="0" t="n">
        <v>152061019</v>
      </c>
      <c r="B3016" s="0" t="n">
        <v>15</v>
      </c>
      <c r="C3016" s="0" t="s">
        <v>90</v>
      </c>
      <c r="D3016" s="0" t="n">
        <v>610</v>
      </c>
      <c r="E3016" s="0" t="s">
        <v>7</v>
      </c>
      <c r="F3016" s="0" t="n">
        <v>2</v>
      </c>
      <c r="G3016" s="0" t="s">
        <v>108</v>
      </c>
      <c r="H3016" s="0" t="n">
        <v>19</v>
      </c>
      <c r="I3016" s="0" t="s">
        <v>170</v>
      </c>
      <c r="J3016" s="0" t="n">
        <v>2</v>
      </c>
      <c r="K3016" s="0" t="n">
        <v>4</v>
      </c>
      <c r="L3016" s="0" t="n">
        <v>5</v>
      </c>
      <c r="M3016" s="0" t="n">
        <v>4</v>
      </c>
      <c r="N3016" s="0" t="n">
        <v>2</v>
      </c>
      <c r="O3016" s="0" t="n">
        <v>2</v>
      </c>
      <c r="P3016" s="0" t="n">
        <v>3</v>
      </c>
      <c r="Q3016" s="0" t="n">
        <v>4</v>
      </c>
      <c r="R3016" s="0" t="n">
        <v>4</v>
      </c>
      <c r="S3016" s="0" t="n">
        <v>4</v>
      </c>
      <c r="T3016" s="0" t="n">
        <v>2</v>
      </c>
      <c r="U3016" s="0" t="n">
        <v>2</v>
      </c>
      <c r="V3016" s="0" t="n">
        <v>3</v>
      </c>
      <c r="W3016" s="0" t="n">
        <v>2</v>
      </c>
      <c r="X3016" s="0" t="n">
        <v>2</v>
      </c>
      <c r="Y3016" s="0" t="n">
        <v>3</v>
      </c>
      <c r="Z3016" s="0" t="n">
        <v>2</v>
      </c>
      <c r="AA3016" s="0" t="n">
        <v>4</v>
      </c>
      <c r="AB3016" s="0" t="n">
        <v>5</v>
      </c>
      <c r="AC3016" s="0" t="n">
        <v>5</v>
      </c>
      <c r="AD3016" s="0" t="n">
        <v>2</v>
      </c>
      <c r="AE3016" s="0" t="n">
        <v>4</v>
      </c>
      <c r="AF3016" s="0" t="n">
        <v>2</v>
      </c>
      <c r="AG3016" s="0" t="n">
        <v>2</v>
      </c>
      <c r="AH3016" s="0" t="n">
        <v>2</v>
      </c>
      <c r="AI3016" s="0" t="n">
        <v>3</v>
      </c>
    </row>
    <row r="3017" customFormat="false" ht="12.75" hidden="false" customHeight="false" outlineLevel="0" collapsed="false">
      <c r="A3017" s="0" t="n">
        <v>152061039</v>
      </c>
      <c r="B3017" s="0" t="n">
        <v>15</v>
      </c>
      <c r="C3017" s="0" t="s">
        <v>90</v>
      </c>
      <c r="D3017" s="0" t="n">
        <v>610</v>
      </c>
      <c r="E3017" s="0" t="s">
        <v>7</v>
      </c>
      <c r="F3017" s="0" t="n">
        <v>2</v>
      </c>
      <c r="G3017" s="0" t="s">
        <v>108</v>
      </c>
      <c r="H3017" s="0" t="n">
        <v>39</v>
      </c>
      <c r="I3017" s="0" t="s">
        <v>190</v>
      </c>
      <c r="J3017" s="0" t="n">
        <v>20.3458799593082</v>
      </c>
      <c r="K3017" s="0" t="n">
        <v>40.4448938321537</v>
      </c>
      <c r="L3017" s="0" t="n">
        <v>50.2310628892907</v>
      </c>
      <c r="M3017" s="0" t="n">
        <v>39.9800099950025</v>
      </c>
      <c r="N3017" s="0" t="n">
        <v>20.00400080016</v>
      </c>
      <c r="O3017" s="0" t="n">
        <v>19.952114924182</v>
      </c>
      <c r="P3017" s="0" t="n">
        <v>29.8804780876494</v>
      </c>
      <c r="Q3017" s="0" t="n">
        <v>40.04004004004</v>
      </c>
      <c r="R3017" s="0" t="n">
        <v>39.9680255795364</v>
      </c>
      <c r="S3017" s="0" t="n">
        <v>40.3347786629021</v>
      </c>
      <c r="T3017" s="0" t="n">
        <v>20.4060810121416</v>
      </c>
      <c r="U3017" s="0" t="n">
        <v>20.4457166223676</v>
      </c>
      <c r="V3017" s="0" t="n">
        <v>30.8229733894996</v>
      </c>
      <c r="W3017" s="0" t="n">
        <v>20.4269226840976</v>
      </c>
      <c r="X3017" s="0" t="n">
        <v>20.2347227842979</v>
      </c>
      <c r="Y3017" s="0" t="n">
        <v>29.8715523250025</v>
      </c>
      <c r="Z3017" s="0" t="n">
        <v>19.6386488609584</v>
      </c>
      <c r="AA3017" s="0" t="n">
        <v>38.7334172557374</v>
      </c>
      <c r="AB3017" s="0" t="n">
        <v>47.9616306954436</v>
      </c>
      <c r="AC3017" s="0" t="n">
        <v>47.5692132052136</v>
      </c>
      <c r="AD3017" s="0" t="n">
        <v>18.8519181826751</v>
      </c>
      <c r="AE3017" s="0" t="n">
        <v>37.2127639780445</v>
      </c>
      <c r="AF3017" s="0" t="n">
        <v>18.5013876040703</v>
      </c>
      <c r="AG3017" s="0" t="n">
        <v>18.4552920549968</v>
      </c>
      <c r="AH3017" s="0" t="n">
        <v>18.4467810367091</v>
      </c>
      <c r="AI3017" s="0" t="n">
        <v>27.6344878408254</v>
      </c>
    </row>
    <row r="3018" customFormat="false" ht="12.75" hidden="false" customHeight="false" outlineLevel="0" collapsed="false">
      <c r="A3018" s="0" t="n">
        <v>152061040</v>
      </c>
      <c r="B3018" s="0" t="n">
        <v>15</v>
      </c>
      <c r="C3018" s="0" t="s">
        <v>90</v>
      </c>
      <c r="D3018" s="0" t="n">
        <v>610</v>
      </c>
      <c r="E3018" s="0" t="s">
        <v>7</v>
      </c>
      <c r="F3018" s="0" t="n">
        <v>2</v>
      </c>
      <c r="G3018" s="0" t="s">
        <v>108</v>
      </c>
      <c r="H3018" s="0" t="n">
        <v>40</v>
      </c>
      <c r="I3018" s="0" t="s">
        <v>191</v>
      </c>
      <c r="J3018" s="0" t="n">
        <v>2.46398045314308</v>
      </c>
      <c r="K3018" s="0" t="n">
        <v>11.0198723319143</v>
      </c>
      <c r="L3018" s="0" t="n">
        <v>16.3098893923892</v>
      </c>
      <c r="M3018" s="0" t="n">
        <v>10.8932071326969</v>
      </c>
      <c r="N3018" s="0" t="n">
        <v>2.42257730089983</v>
      </c>
      <c r="O3018" s="0" t="n">
        <v>2.41629368060619</v>
      </c>
      <c r="P3018" s="0" t="n">
        <v>6.16207293720718</v>
      </c>
      <c r="Q3018" s="0" t="n">
        <v>10.9095632995628</v>
      </c>
      <c r="R3018" s="0" t="n">
        <v>10.889941782837</v>
      </c>
      <c r="S3018" s="0" t="n">
        <v>10.9898696543947</v>
      </c>
      <c r="T3018" s="0" t="n">
        <v>2.47127107993026</v>
      </c>
      <c r="U3018" s="0" t="n">
        <v>2.47607113620901</v>
      </c>
      <c r="V3018" s="0" t="n">
        <v>6.35643812694546</v>
      </c>
      <c r="W3018" s="0" t="n">
        <v>2.47379510309432</v>
      </c>
      <c r="X3018" s="0" t="n">
        <v>2.45051880356096</v>
      </c>
      <c r="Y3018" s="0" t="n">
        <v>6.16023223036544</v>
      </c>
      <c r="Z3018" s="0" t="n">
        <v>2.37833148609549</v>
      </c>
      <c r="AA3018" s="0" t="n">
        <v>10.5535525673121</v>
      </c>
      <c r="AB3018" s="0" t="n">
        <v>15.5730109363877</v>
      </c>
      <c r="AC3018" s="0" t="n">
        <v>15.4455940454611</v>
      </c>
      <c r="AD3018" s="0" t="n">
        <v>2.28305475109779</v>
      </c>
      <c r="AE3018" s="0" t="n">
        <v>10.1392257291499</v>
      </c>
      <c r="AF3018" s="0" t="n">
        <v>2.24060387182206</v>
      </c>
      <c r="AG3018" s="0" t="n">
        <v>2.23502148697947</v>
      </c>
      <c r="AH3018" s="0" t="n">
        <v>2.2339907631799</v>
      </c>
      <c r="AI3018" s="0" t="n">
        <v>5.6988957525387</v>
      </c>
    </row>
    <row r="3019" customFormat="false" ht="12.75" hidden="false" customHeight="false" outlineLevel="0" collapsed="false">
      <c r="A3019" s="0" t="n">
        <v>152061041</v>
      </c>
      <c r="B3019" s="0" t="n">
        <v>15</v>
      </c>
      <c r="C3019" s="0" t="s">
        <v>90</v>
      </c>
      <c r="D3019" s="0" t="n">
        <v>610</v>
      </c>
      <c r="E3019" s="0" t="s">
        <v>7</v>
      </c>
      <c r="F3019" s="0" t="n">
        <v>2</v>
      </c>
      <c r="G3019" s="0" t="s">
        <v>108</v>
      </c>
      <c r="H3019" s="0" t="n">
        <v>41</v>
      </c>
      <c r="I3019" s="0" t="s">
        <v>192</v>
      </c>
      <c r="J3019" s="0" t="n">
        <v>73.4963140155032</v>
      </c>
      <c r="K3019" s="0" t="n">
        <v>103.554991662322</v>
      </c>
      <c r="L3019" s="0" t="n">
        <v>117.222544497917</v>
      </c>
      <c r="M3019" s="0" t="n">
        <v>102.364704401836</v>
      </c>
      <c r="N3019" s="0" t="n">
        <v>72.2613289430282</v>
      </c>
      <c r="O3019" s="0" t="n">
        <v>72.0738993188743</v>
      </c>
      <c r="P3019" s="0" t="n">
        <v>87.3234369496247</v>
      </c>
      <c r="Q3019" s="0" t="n">
        <v>102.518405159196</v>
      </c>
      <c r="R3019" s="0" t="n">
        <v>102.334019538406</v>
      </c>
      <c r="S3019" s="0" t="n">
        <v>103.273053094723</v>
      </c>
      <c r="T3019" s="0" t="n">
        <v>73.7137809174978</v>
      </c>
      <c r="U3019" s="0" t="n">
        <v>73.856958369699</v>
      </c>
      <c r="V3019" s="0" t="n">
        <v>90.0778081757148</v>
      </c>
      <c r="W3019" s="0" t="n">
        <v>73.7890682026755</v>
      </c>
      <c r="X3019" s="0" t="n">
        <v>73.0947760797649</v>
      </c>
      <c r="Y3019" s="0" t="n">
        <v>87.2973520834644</v>
      </c>
      <c r="Z3019" s="0" t="n">
        <v>70.9415521182635</v>
      </c>
      <c r="AA3019" s="0" t="n">
        <v>99.1729318815115</v>
      </c>
      <c r="AB3019" s="0" t="n">
        <v>111.926446804054</v>
      </c>
      <c r="AC3019" s="0" t="n">
        <v>111.010675286107</v>
      </c>
      <c r="AD3019" s="0" t="n">
        <v>68.0996104036569</v>
      </c>
      <c r="AE3019" s="0" t="n">
        <v>95.2794555345027</v>
      </c>
      <c r="AF3019" s="0" t="n">
        <v>66.8333734294538</v>
      </c>
      <c r="AG3019" s="0" t="n">
        <v>66.6668604569896</v>
      </c>
      <c r="AH3019" s="0" t="n">
        <v>66.6361157325582</v>
      </c>
      <c r="AI3019" s="0" t="n">
        <v>80.7597003476633</v>
      </c>
    </row>
    <row r="3020" customFormat="false" ht="12.75" hidden="false" customHeight="false" outlineLevel="0" collapsed="false">
      <c r="A3020" s="0" t="n">
        <v>152061042</v>
      </c>
      <c r="B3020" s="0" t="n">
        <v>15</v>
      </c>
      <c r="C3020" s="0" t="s">
        <v>90</v>
      </c>
      <c r="D3020" s="0" t="n">
        <v>610</v>
      </c>
      <c r="E3020" s="0" t="s">
        <v>7</v>
      </c>
      <c r="F3020" s="0" t="n">
        <v>2</v>
      </c>
      <c r="G3020" s="0" t="s">
        <v>108</v>
      </c>
      <c r="H3020" s="0" t="n">
        <v>42</v>
      </c>
      <c r="I3020" s="0" t="s">
        <v>193</v>
      </c>
      <c r="J3020" s="0" t="n">
        <v>19.3037051444131</v>
      </c>
      <c r="K3020" s="0" t="n">
        <v>40.7809667650094</v>
      </c>
      <c r="L3020" s="0" t="n">
        <v>48.3646979446655</v>
      </c>
      <c r="M3020" s="0" t="n">
        <v>38.4528432653624</v>
      </c>
      <c r="N3020" s="0" t="n">
        <v>20.6299541093033</v>
      </c>
      <c r="O3020" s="0" t="n">
        <v>19.9418168168168</v>
      </c>
      <c r="P3020" s="0" t="n">
        <v>31.9024161388693</v>
      </c>
      <c r="Q3020" s="0" t="n">
        <v>46.0175173663546</v>
      </c>
      <c r="R3020" s="0" t="n">
        <v>43.5765971776763</v>
      </c>
      <c r="S3020" s="0" t="n">
        <v>41.6362621866775</v>
      </c>
      <c r="T3020" s="0" t="n">
        <v>16.5414356580099</v>
      </c>
      <c r="U3020" s="0" t="n">
        <v>16.7602996254682</v>
      </c>
      <c r="V3020" s="0" t="n">
        <v>27.0310015032352</v>
      </c>
      <c r="W3020" s="0" t="n">
        <v>22.0118171251453</v>
      </c>
      <c r="X3020" s="0" t="n">
        <v>22.1606648199446</v>
      </c>
      <c r="Y3020" s="0" t="n">
        <v>26.7134542850781</v>
      </c>
      <c r="Z3020" s="0" t="n">
        <v>18.1833141352641</v>
      </c>
      <c r="AA3020" s="0" t="n">
        <v>38.3038402385118</v>
      </c>
      <c r="AB3020" s="0" t="n">
        <v>42.7542722643563</v>
      </c>
      <c r="AC3020" s="0" t="n">
        <v>43.5835793984687</v>
      </c>
      <c r="AD3020" s="0" t="n">
        <v>17.5065022733139</v>
      </c>
      <c r="AE3020" s="0" t="n">
        <v>32.4835660394486</v>
      </c>
      <c r="AF3020" s="0" t="n">
        <v>16.862261353734</v>
      </c>
      <c r="AG3020" s="0" t="n">
        <v>16.2725964184412</v>
      </c>
      <c r="AH3020" s="0" t="n">
        <v>15.6739811912226</v>
      </c>
      <c r="AI3020" s="0" t="n">
        <v>25.1900700955206</v>
      </c>
    </row>
    <row r="3021" customFormat="false" ht="12.75" hidden="false" customHeight="false" outlineLevel="0" collapsed="false">
      <c r="A3021" s="0" t="n">
        <v>152061044</v>
      </c>
      <c r="B3021" s="0" t="n">
        <v>15</v>
      </c>
      <c r="C3021" s="0" t="s">
        <v>90</v>
      </c>
      <c r="D3021" s="0" t="n">
        <v>610</v>
      </c>
      <c r="E3021" s="0" t="s">
        <v>7</v>
      </c>
      <c r="F3021" s="0" t="n">
        <v>2</v>
      </c>
      <c r="G3021" s="0" t="s">
        <v>108</v>
      </c>
      <c r="H3021" s="0" t="n">
        <v>44</v>
      </c>
      <c r="I3021" s="0" t="s">
        <v>194</v>
      </c>
      <c r="J3021" s="0" t="s">
        <v>202</v>
      </c>
      <c r="K3021" s="0" t="s">
        <v>202</v>
      </c>
      <c r="L3021" s="0" t="s">
        <v>202</v>
      </c>
      <c r="M3021" s="0" t="s">
        <v>202</v>
      </c>
      <c r="N3021" s="0" t="s">
        <v>202</v>
      </c>
      <c r="O3021" s="0" t="s">
        <v>202</v>
      </c>
      <c r="P3021" s="0" t="s">
        <v>202</v>
      </c>
      <c r="Q3021" s="0" t="s">
        <v>202</v>
      </c>
      <c r="R3021" s="0" t="s">
        <v>202</v>
      </c>
      <c r="S3021" s="0" t="s">
        <v>202</v>
      </c>
      <c r="T3021" s="0" t="s">
        <v>202</v>
      </c>
      <c r="U3021" s="0" t="s">
        <v>202</v>
      </c>
      <c r="V3021" s="0" t="s">
        <v>202</v>
      </c>
      <c r="W3021" s="0" t="s">
        <v>202</v>
      </c>
      <c r="X3021" s="0" t="s">
        <v>202</v>
      </c>
      <c r="Y3021" s="0" t="s">
        <v>202</v>
      </c>
      <c r="Z3021" s="0" t="s">
        <v>202</v>
      </c>
      <c r="AA3021" s="0" t="s">
        <v>202</v>
      </c>
      <c r="AB3021" s="0" t="s">
        <v>202</v>
      </c>
      <c r="AC3021" s="0" t="s">
        <v>202</v>
      </c>
      <c r="AD3021" s="0" t="s">
        <v>202</v>
      </c>
      <c r="AE3021" s="0" t="s">
        <v>202</v>
      </c>
      <c r="AF3021" s="0" t="s">
        <v>202</v>
      </c>
      <c r="AG3021" s="0" t="s">
        <v>202</v>
      </c>
      <c r="AH3021" s="0" t="s">
        <v>202</v>
      </c>
      <c r="AI3021" s="0" t="s">
        <v>202</v>
      </c>
    </row>
    <row r="3022" customFormat="false" ht="12.75" hidden="false" customHeight="false" outlineLevel="0" collapsed="false">
      <c r="A3022" s="0" t="n">
        <v>152061045</v>
      </c>
      <c r="B3022" s="0" t="n">
        <v>15</v>
      </c>
      <c r="C3022" s="0" t="s">
        <v>90</v>
      </c>
      <c r="D3022" s="0" t="n">
        <v>610</v>
      </c>
      <c r="E3022" s="0" t="s">
        <v>7</v>
      </c>
      <c r="F3022" s="0" t="n">
        <v>2</v>
      </c>
      <c r="G3022" s="0" t="s">
        <v>108</v>
      </c>
      <c r="H3022" s="0" t="n">
        <v>45</v>
      </c>
      <c r="I3022" s="0" t="s">
        <v>195</v>
      </c>
      <c r="J3022" s="0" t="s">
        <v>202</v>
      </c>
      <c r="K3022" s="0" t="s">
        <v>202</v>
      </c>
      <c r="L3022" s="0" t="s">
        <v>202</v>
      </c>
      <c r="M3022" s="0" t="s">
        <v>202</v>
      </c>
      <c r="N3022" s="0" t="s">
        <v>202</v>
      </c>
      <c r="O3022" s="0" t="s">
        <v>202</v>
      </c>
      <c r="P3022" s="0" t="s">
        <v>202</v>
      </c>
      <c r="Q3022" s="0" t="s">
        <v>202</v>
      </c>
      <c r="R3022" s="0" t="s">
        <v>202</v>
      </c>
      <c r="S3022" s="0" t="s">
        <v>202</v>
      </c>
      <c r="T3022" s="0" t="s">
        <v>202</v>
      </c>
      <c r="U3022" s="0" t="s">
        <v>202</v>
      </c>
      <c r="V3022" s="0" t="s">
        <v>202</v>
      </c>
      <c r="W3022" s="0" t="s">
        <v>202</v>
      </c>
      <c r="X3022" s="0" t="s">
        <v>202</v>
      </c>
      <c r="Y3022" s="0" t="s">
        <v>202</v>
      </c>
      <c r="Z3022" s="0" t="s">
        <v>202</v>
      </c>
      <c r="AA3022" s="0" t="s">
        <v>202</v>
      </c>
      <c r="AB3022" s="0" t="s">
        <v>202</v>
      </c>
      <c r="AC3022" s="0" t="s">
        <v>202</v>
      </c>
      <c r="AD3022" s="0" t="s">
        <v>202</v>
      </c>
      <c r="AE3022" s="0" t="s">
        <v>202</v>
      </c>
      <c r="AF3022" s="0" t="s">
        <v>202</v>
      </c>
      <c r="AG3022" s="0" t="s">
        <v>202</v>
      </c>
      <c r="AH3022" s="0" t="s">
        <v>202</v>
      </c>
      <c r="AI3022" s="0" t="s">
        <v>202</v>
      </c>
    </row>
    <row r="3023" customFormat="false" ht="12.75" hidden="false" customHeight="false" outlineLevel="0" collapsed="false">
      <c r="A3023" s="0" t="n">
        <v>152061046</v>
      </c>
      <c r="B3023" s="0" t="n">
        <v>15</v>
      </c>
      <c r="C3023" s="0" t="s">
        <v>90</v>
      </c>
      <c r="D3023" s="0" t="n">
        <v>610</v>
      </c>
      <c r="E3023" s="0" t="s">
        <v>7</v>
      </c>
      <c r="F3023" s="0" t="n">
        <v>2</v>
      </c>
      <c r="G3023" s="0" t="s">
        <v>108</v>
      </c>
      <c r="H3023" s="0" t="n">
        <v>46</v>
      </c>
      <c r="I3023" s="0" t="s">
        <v>196</v>
      </c>
      <c r="J3023" s="0" t="n">
        <v>6.41681063357191</v>
      </c>
      <c r="K3023" s="0" t="n">
        <v>19.8088913835645</v>
      </c>
      <c r="L3023" s="0" t="n">
        <v>14.4300637752475</v>
      </c>
      <c r="M3023" s="0" t="n">
        <v>10.413779750833</v>
      </c>
      <c r="N3023" s="0" t="n">
        <v>9.61618690029203</v>
      </c>
      <c r="O3023" s="0" t="n">
        <v>6.24061561561562</v>
      </c>
      <c r="P3023" s="0" t="n">
        <v>6.41025641025641</v>
      </c>
      <c r="Q3023" s="0" t="n">
        <v>24.9398973119903</v>
      </c>
      <c r="R3023" s="0" t="n">
        <v>14.6171746608447</v>
      </c>
      <c r="S3023" s="0" t="n">
        <v>24.0945506541034</v>
      </c>
      <c r="T3023" s="0" t="n">
        <v>3.55755159711359</v>
      </c>
      <c r="U3023" s="0" t="n">
        <v>3.50490196078431</v>
      </c>
      <c r="V3023" s="0" t="n">
        <v>9.90999046256557</v>
      </c>
      <c r="W3023" s="0" t="n">
        <v>6.10245952292671</v>
      </c>
      <c r="X3023" s="0" t="n">
        <v>5.54016620498615</v>
      </c>
      <c r="Y3023" s="0" t="n">
        <v>5.2204989255349</v>
      </c>
      <c r="Z3023" s="0" t="n">
        <v>3.34508027073894</v>
      </c>
      <c r="AA3023" s="0" t="n">
        <v>15.8766625558605</v>
      </c>
      <c r="AB3023" s="0" t="n">
        <v>18.2478253570744</v>
      </c>
      <c r="AC3023" s="0" t="n">
        <v>9.74600366462374</v>
      </c>
      <c r="AD3023" s="0" t="n">
        <v>5.66230659412741</v>
      </c>
      <c r="AE3023" s="0" t="n">
        <v>10.0422523427041</v>
      </c>
      <c r="AF3023" s="0" t="n">
        <v>5.17750642237135</v>
      </c>
      <c r="AG3023" s="0" t="n">
        <v>4.92676008636383</v>
      </c>
      <c r="AH3023" s="0" t="n">
        <v>3.13479623824451</v>
      </c>
      <c r="AI3023" s="0" t="n">
        <v>6.82347083057352</v>
      </c>
    </row>
    <row r="3024" customFormat="false" ht="12.75" hidden="false" customHeight="false" outlineLevel="0" collapsed="false">
      <c r="A3024" s="0" t="n">
        <v>152061048</v>
      </c>
      <c r="B3024" s="0" t="n">
        <v>15</v>
      </c>
      <c r="C3024" s="0" t="s">
        <v>90</v>
      </c>
      <c r="D3024" s="0" t="n">
        <v>610</v>
      </c>
      <c r="E3024" s="0" t="s">
        <v>7</v>
      </c>
      <c r="F3024" s="0" t="n">
        <v>2</v>
      </c>
      <c r="G3024" s="0" t="s">
        <v>108</v>
      </c>
      <c r="H3024" s="0" t="n">
        <v>48</v>
      </c>
      <c r="I3024" s="0" t="s">
        <v>197</v>
      </c>
      <c r="J3024" s="0" t="s">
        <v>202</v>
      </c>
      <c r="K3024" s="0" t="s">
        <v>202</v>
      </c>
      <c r="L3024" s="0" t="s">
        <v>202</v>
      </c>
      <c r="M3024" s="0" t="s">
        <v>202</v>
      </c>
      <c r="N3024" s="0" t="s">
        <v>202</v>
      </c>
      <c r="O3024" s="0" t="s">
        <v>202</v>
      </c>
      <c r="P3024" s="0" t="s">
        <v>202</v>
      </c>
      <c r="Q3024" s="0" t="s">
        <v>202</v>
      </c>
      <c r="R3024" s="0" t="s">
        <v>202</v>
      </c>
      <c r="S3024" s="0" t="s">
        <v>202</v>
      </c>
      <c r="T3024" s="0" t="s">
        <v>202</v>
      </c>
      <c r="U3024" s="0" t="s">
        <v>202</v>
      </c>
      <c r="V3024" s="0" t="s">
        <v>202</v>
      </c>
      <c r="W3024" s="0" t="s">
        <v>202</v>
      </c>
      <c r="X3024" s="0" t="s">
        <v>202</v>
      </c>
      <c r="Y3024" s="0" t="s">
        <v>202</v>
      </c>
      <c r="Z3024" s="0" t="s">
        <v>202</v>
      </c>
      <c r="AA3024" s="0" t="s">
        <v>202</v>
      </c>
      <c r="AB3024" s="0" t="s">
        <v>202</v>
      </c>
      <c r="AC3024" s="0" t="s">
        <v>202</v>
      </c>
      <c r="AD3024" s="0" t="s">
        <v>202</v>
      </c>
      <c r="AE3024" s="0" t="s">
        <v>202</v>
      </c>
      <c r="AF3024" s="0" t="s">
        <v>202</v>
      </c>
      <c r="AG3024" s="0" t="s">
        <v>202</v>
      </c>
      <c r="AH3024" s="0" t="s">
        <v>202</v>
      </c>
      <c r="AI3024" s="0" t="s">
        <v>202</v>
      </c>
    </row>
    <row r="3025" customFormat="false" ht="12.75" hidden="false" customHeight="false" outlineLevel="0" collapsed="false">
      <c r="A3025" s="0" t="n">
        <v>152061049</v>
      </c>
      <c r="B3025" s="0" t="n">
        <v>15</v>
      </c>
      <c r="C3025" s="0" t="s">
        <v>90</v>
      </c>
      <c r="D3025" s="0" t="n">
        <v>610</v>
      </c>
      <c r="E3025" s="0" t="s">
        <v>7</v>
      </c>
      <c r="F3025" s="0" t="n">
        <v>2</v>
      </c>
      <c r="G3025" s="0" t="s">
        <v>108</v>
      </c>
      <c r="H3025" s="0" t="n">
        <v>49</v>
      </c>
      <c r="I3025" s="0" t="s">
        <v>198</v>
      </c>
      <c r="J3025" s="0" t="s">
        <v>202</v>
      </c>
      <c r="K3025" s="0" t="s">
        <v>202</v>
      </c>
      <c r="L3025" s="0" t="s">
        <v>202</v>
      </c>
      <c r="M3025" s="0" t="s">
        <v>202</v>
      </c>
      <c r="N3025" s="0" t="s">
        <v>202</v>
      </c>
      <c r="O3025" s="0" t="s">
        <v>202</v>
      </c>
      <c r="P3025" s="0" t="s">
        <v>202</v>
      </c>
      <c r="Q3025" s="0" t="s">
        <v>202</v>
      </c>
      <c r="R3025" s="0" t="s">
        <v>202</v>
      </c>
      <c r="S3025" s="0" t="s">
        <v>202</v>
      </c>
      <c r="T3025" s="0" t="s">
        <v>202</v>
      </c>
      <c r="U3025" s="0" t="s">
        <v>202</v>
      </c>
      <c r="V3025" s="0" t="s">
        <v>202</v>
      </c>
      <c r="W3025" s="0" t="s">
        <v>202</v>
      </c>
      <c r="X3025" s="0" t="s">
        <v>202</v>
      </c>
      <c r="Y3025" s="0" t="s">
        <v>202</v>
      </c>
      <c r="Z3025" s="0" t="s">
        <v>202</v>
      </c>
      <c r="AA3025" s="0" t="s">
        <v>202</v>
      </c>
      <c r="AB3025" s="0" t="s">
        <v>202</v>
      </c>
      <c r="AC3025" s="0" t="s">
        <v>202</v>
      </c>
      <c r="AD3025" s="0" t="s">
        <v>202</v>
      </c>
      <c r="AE3025" s="0" t="s">
        <v>202</v>
      </c>
      <c r="AF3025" s="0" t="s">
        <v>202</v>
      </c>
      <c r="AG3025" s="0" t="s">
        <v>202</v>
      </c>
      <c r="AH3025" s="0" t="s">
        <v>202</v>
      </c>
      <c r="AI3025" s="0" t="s">
        <v>202</v>
      </c>
    </row>
    <row r="3026" customFormat="false" ht="12.75" hidden="false" customHeight="false" outlineLevel="0" collapsed="false">
      <c r="A3026" s="0" t="n">
        <v>152061050</v>
      </c>
      <c r="B3026" s="0" t="n">
        <v>15</v>
      </c>
      <c r="C3026" s="0" t="s">
        <v>90</v>
      </c>
      <c r="D3026" s="0" t="n">
        <v>610</v>
      </c>
      <c r="E3026" s="0" t="s">
        <v>7</v>
      </c>
      <c r="F3026" s="0" t="n">
        <v>2</v>
      </c>
      <c r="G3026" s="0" t="s">
        <v>108</v>
      </c>
      <c r="H3026" s="0" t="n">
        <v>50</v>
      </c>
      <c r="I3026" s="0" t="s">
        <v>199</v>
      </c>
      <c r="J3026" s="0" t="n">
        <v>52.4941035092725</v>
      </c>
      <c r="K3026" s="0" t="n">
        <v>109.18555445863</v>
      </c>
      <c r="L3026" s="0" t="n">
        <v>139.264824178278</v>
      </c>
      <c r="M3026" s="0" t="n">
        <v>118.208407462388</v>
      </c>
      <c r="N3026" s="0" t="n">
        <v>54.6386346672671</v>
      </c>
      <c r="O3026" s="0" t="n">
        <v>59.8381896383799</v>
      </c>
      <c r="P3026" s="0" t="n">
        <v>84.7185513981883</v>
      </c>
      <c r="Q3026" s="0" t="n">
        <v>117.640687271058</v>
      </c>
      <c r="R3026" s="0" t="n">
        <v>128.761254493166</v>
      </c>
      <c r="S3026" s="0" t="n">
        <v>125.670323561622</v>
      </c>
      <c r="T3026" s="0" t="n">
        <v>63.1578789886833</v>
      </c>
      <c r="U3026" s="0" t="n">
        <v>65.771340298129</v>
      </c>
      <c r="V3026" s="0" t="n">
        <v>95.5466760135545</v>
      </c>
      <c r="W3026" s="0" t="n">
        <v>69.4029932780243</v>
      </c>
      <c r="X3026" s="0" t="n">
        <v>64.7811112174882</v>
      </c>
      <c r="Y3026" s="0" t="n">
        <v>103.181516686446</v>
      </c>
      <c r="Z3026" s="0" t="n">
        <v>68.2246707219286</v>
      </c>
      <c r="AA3026" s="0" t="n">
        <v>131.346357230899</v>
      </c>
      <c r="AB3026" s="0" t="n">
        <v>159.608618021926</v>
      </c>
      <c r="AC3026" s="0" t="n">
        <v>157.107465543844</v>
      </c>
      <c r="AD3026" s="0" t="n">
        <v>63.1668553944895</v>
      </c>
      <c r="AE3026" s="0" t="n">
        <v>127.056976499014</v>
      </c>
      <c r="AF3026" s="0" t="n">
        <v>65.4873555103434</v>
      </c>
      <c r="AG3026" s="0" t="n">
        <v>58.0621929310747</v>
      </c>
      <c r="AH3026" s="0" t="n">
        <v>64.1879906686549</v>
      </c>
      <c r="AI3026" s="0" t="n">
        <v>92.096746099735</v>
      </c>
    </row>
    <row r="3027" customFormat="false" ht="12.75" hidden="false" customHeight="false" outlineLevel="0" collapsed="false">
      <c r="A3027" s="0" t="n">
        <v>152061051</v>
      </c>
      <c r="B3027" s="0" t="n">
        <v>15</v>
      </c>
      <c r="C3027" s="0" t="s">
        <v>90</v>
      </c>
      <c r="D3027" s="0" t="n">
        <v>610</v>
      </c>
      <c r="E3027" s="0" t="s">
        <v>7</v>
      </c>
      <c r="F3027" s="0" t="n">
        <v>2</v>
      </c>
      <c r="G3027" s="0" t="s">
        <v>108</v>
      </c>
      <c r="H3027" s="0" t="n">
        <v>51</v>
      </c>
      <c r="I3027" s="0" t="s">
        <v>200</v>
      </c>
      <c r="J3027" s="0" t="n">
        <v>6.35727946939655</v>
      </c>
      <c r="K3027" s="0" t="n">
        <v>29.7493887761632</v>
      </c>
      <c r="L3027" s="0" t="n">
        <v>45.2189093351338</v>
      </c>
      <c r="M3027" s="0" t="n">
        <v>32.2078125411921</v>
      </c>
      <c r="N3027" s="0" t="n">
        <v>6.61699214169302</v>
      </c>
      <c r="O3027" s="0" t="n">
        <v>7.24668237084448</v>
      </c>
      <c r="P3027" s="0" t="n">
        <v>17.4710020140524</v>
      </c>
      <c r="Q3027" s="0" t="n">
        <v>32.0531278965824</v>
      </c>
      <c r="R3027" s="0" t="n">
        <v>35.083108184197</v>
      </c>
      <c r="S3027" s="0" t="n">
        <v>34.240933535557</v>
      </c>
      <c r="T3027" s="0" t="n">
        <v>7.64871215210802</v>
      </c>
      <c r="U3027" s="0" t="n">
        <v>7.96521444123972</v>
      </c>
      <c r="V3027" s="0" t="n">
        <v>19.704021628308</v>
      </c>
      <c r="W3027" s="0" t="n">
        <v>8.40502446533096</v>
      </c>
      <c r="X3027" s="0" t="n">
        <v>7.84529310563208</v>
      </c>
      <c r="Y3027" s="0" t="n">
        <v>21.2785093239972</v>
      </c>
      <c r="Z3027" s="0" t="n">
        <v>8.26232413722894</v>
      </c>
      <c r="AA3027" s="0" t="n">
        <v>35.7874616744777</v>
      </c>
      <c r="AB3027" s="0" t="n">
        <v>51.8244838208412</v>
      </c>
      <c r="AC3027" s="0" t="n">
        <v>51.0123664192858</v>
      </c>
      <c r="AD3027" s="0" t="n">
        <v>7.64979923649513</v>
      </c>
      <c r="AE3027" s="0" t="n">
        <v>34.6187497909823</v>
      </c>
      <c r="AF3027" s="0" t="n">
        <v>7.93082256595621</v>
      </c>
      <c r="AG3027" s="0" t="n">
        <v>7.03160093025805</v>
      </c>
      <c r="AH3027" s="0" t="n">
        <v>7.77346345552082</v>
      </c>
      <c r="AI3027" s="0" t="n">
        <v>18.9925631404334</v>
      </c>
    </row>
    <row r="3028" customFormat="false" ht="12.75" hidden="false" customHeight="false" outlineLevel="0" collapsed="false">
      <c r="A3028" s="0" t="n">
        <v>152061052</v>
      </c>
      <c r="B3028" s="0" t="n">
        <v>15</v>
      </c>
      <c r="C3028" s="0" t="s">
        <v>90</v>
      </c>
      <c r="D3028" s="0" t="n">
        <v>610</v>
      </c>
      <c r="E3028" s="0" t="s">
        <v>7</v>
      </c>
      <c r="F3028" s="0" t="n">
        <v>2</v>
      </c>
      <c r="G3028" s="0" t="s">
        <v>108</v>
      </c>
      <c r="H3028" s="0" t="n">
        <v>52</v>
      </c>
      <c r="I3028" s="0" t="s">
        <v>201</v>
      </c>
      <c r="J3028" s="0" t="n">
        <v>189.626751125833</v>
      </c>
      <c r="K3028" s="0" t="n">
        <v>279.558384515295</v>
      </c>
      <c r="L3028" s="0" t="n">
        <v>324.997643096126</v>
      </c>
      <c r="M3028" s="0" t="n">
        <v>302.660471801075</v>
      </c>
      <c r="N3028" s="0" t="n">
        <v>197.37353503094</v>
      </c>
      <c r="O3028" s="0" t="n">
        <v>216.156115369665</v>
      </c>
      <c r="P3028" s="0" t="n">
        <v>247.583558060306</v>
      </c>
      <c r="Q3028" s="0" t="n">
        <v>301.206882630495</v>
      </c>
      <c r="R3028" s="0" t="n">
        <v>329.679951461994</v>
      </c>
      <c r="S3028" s="0" t="n">
        <v>321.765940655755</v>
      </c>
      <c r="T3028" s="0" t="n">
        <v>228.147974724571</v>
      </c>
      <c r="U3028" s="0" t="n">
        <v>237.588695570784</v>
      </c>
      <c r="V3028" s="0" t="n">
        <v>279.227933172344</v>
      </c>
      <c r="W3028" s="0" t="n">
        <v>250.707474819435</v>
      </c>
      <c r="X3028" s="0" t="n">
        <v>234.011647657221</v>
      </c>
      <c r="Y3028" s="0" t="n">
        <v>301.540177513416</v>
      </c>
      <c r="Z3028" s="0" t="n">
        <v>246.450968599623</v>
      </c>
      <c r="AA3028" s="0" t="n">
        <v>336.298841192876</v>
      </c>
      <c r="AB3028" s="0" t="n">
        <v>372.473271560319</v>
      </c>
      <c r="AC3028" s="0" t="n">
        <v>366.636416021263</v>
      </c>
      <c r="AD3028" s="0" t="n">
        <v>228.180400588735</v>
      </c>
      <c r="AE3028" s="0" t="n">
        <v>325.316322910834</v>
      </c>
      <c r="AF3028" s="0" t="n">
        <v>236.562844873716</v>
      </c>
      <c r="AG3028" s="0" t="n">
        <v>209.740604615072</v>
      </c>
      <c r="AH3028" s="0" t="n">
        <v>231.869092299906</v>
      </c>
      <c r="AI3028" s="0" t="n">
        <v>269.145773963701</v>
      </c>
    </row>
    <row r="3029" customFormat="false" ht="12.75" hidden="false" customHeight="false" outlineLevel="0" collapsed="false">
      <c r="A3029" s="0" t="n">
        <v>150062019</v>
      </c>
      <c r="B3029" s="0" t="n">
        <v>15</v>
      </c>
      <c r="C3029" s="0" t="s">
        <v>90</v>
      </c>
      <c r="D3029" s="0" t="n">
        <v>620</v>
      </c>
      <c r="E3029" s="0" t="s">
        <v>112</v>
      </c>
      <c r="F3029" s="0" t="n">
        <v>0</v>
      </c>
      <c r="G3029" s="0" t="s">
        <v>6</v>
      </c>
      <c r="H3029" s="0" t="n">
        <v>19</v>
      </c>
      <c r="I3029" s="0" t="s">
        <v>170</v>
      </c>
      <c r="J3029" s="0" t="n">
        <v>4</v>
      </c>
      <c r="K3029" s="0" t="n">
        <v>6</v>
      </c>
      <c r="L3029" s="0" t="n">
        <v>4</v>
      </c>
      <c r="M3029" s="0" t="n">
        <v>3</v>
      </c>
      <c r="N3029" s="0" t="n">
        <v>3</v>
      </c>
      <c r="O3029" s="0" t="n">
        <v>4</v>
      </c>
      <c r="P3029" s="0" t="n">
        <v>6</v>
      </c>
      <c r="Q3029" s="0" t="n">
        <v>5</v>
      </c>
      <c r="R3029" s="0" t="n">
        <v>5</v>
      </c>
      <c r="S3029" s="0" t="n">
        <v>6</v>
      </c>
      <c r="T3029" s="0" t="n">
        <v>5</v>
      </c>
      <c r="U3029" s="0" t="n">
        <v>3</v>
      </c>
      <c r="V3029" s="0" t="n">
        <v>4</v>
      </c>
      <c r="W3029" s="0" t="n">
        <v>2</v>
      </c>
      <c r="X3029" s="0" t="n">
        <v>5</v>
      </c>
      <c r="Y3029" s="0" t="n">
        <v>2</v>
      </c>
      <c r="Z3029" s="0" t="n">
        <v>5</v>
      </c>
      <c r="AA3029" s="0" t="n">
        <v>5</v>
      </c>
      <c r="AB3029" s="0" t="n">
        <v>6</v>
      </c>
      <c r="AC3029" s="0" t="n">
        <v>4</v>
      </c>
      <c r="AD3029" s="0" t="n">
        <v>3</v>
      </c>
      <c r="AE3029" s="0" t="n">
        <v>5</v>
      </c>
      <c r="AF3029" s="0" t="n">
        <v>4</v>
      </c>
      <c r="AG3029" s="0" t="n">
        <v>1</v>
      </c>
      <c r="AH3029" s="0" t="n">
        <v>1</v>
      </c>
      <c r="AI3029" s="0" t="n">
        <v>3</v>
      </c>
    </row>
    <row r="3030" customFormat="false" ht="12.75" hidden="false" customHeight="false" outlineLevel="0" collapsed="false">
      <c r="A3030" s="0" t="n">
        <v>150062039</v>
      </c>
      <c r="B3030" s="0" t="n">
        <v>15</v>
      </c>
      <c r="C3030" s="0" t="s">
        <v>90</v>
      </c>
      <c r="D3030" s="0" t="n">
        <v>620</v>
      </c>
      <c r="E3030" s="0" t="s">
        <v>112</v>
      </c>
      <c r="F3030" s="0" t="n">
        <v>0</v>
      </c>
      <c r="G3030" s="0" t="s">
        <v>6</v>
      </c>
      <c r="H3030" s="0" t="n">
        <v>39</v>
      </c>
      <c r="I3030" s="0" t="s">
        <v>190</v>
      </c>
      <c r="J3030" s="0" t="n">
        <v>20.7576543850545</v>
      </c>
      <c r="K3030" s="0" t="n">
        <v>30.9917355371901</v>
      </c>
      <c r="L3030" s="0" t="n">
        <v>20.4918032786885</v>
      </c>
      <c r="M3030" s="0" t="n">
        <v>15.2516522623284</v>
      </c>
      <c r="N3030" s="0" t="n">
        <v>15.220700152207</v>
      </c>
      <c r="O3030" s="0" t="n">
        <v>20.253164556962</v>
      </c>
      <c r="P3030" s="0" t="n">
        <v>30.2877334679455</v>
      </c>
      <c r="Q3030" s="0" t="n">
        <v>25.3421186011151</v>
      </c>
      <c r="R3030" s="0" t="n">
        <v>25.2908447142135</v>
      </c>
      <c r="S3030" s="0" t="n">
        <v>30.6278713629403</v>
      </c>
      <c r="T3030" s="0" t="n">
        <v>25.7466529351184</v>
      </c>
      <c r="U3030" s="0" t="n">
        <v>15.552099533437</v>
      </c>
      <c r="V3030" s="0" t="n">
        <v>20.8116545265349</v>
      </c>
      <c r="W3030" s="0" t="n">
        <v>10.3412616339193</v>
      </c>
      <c r="X3030" s="0" t="n">
        <v>25.5885363357216</v>
      </c>
      <c r="Y3030" s="0" t="n">
        <v>10.0857286938981</v>
      </c>
      <c r="Z3030" s="0" t="n">
        <v>24.9128051818635</v>
      </c>
      <c r="AA3030" s="0" t="n">
        <v>24.5821042281219</v>
      </c>
      <c r="AB3030" s="0" t="n">
        <v>29.1545189504373</v>
      </c>
      <c r="AC3030" s="0" t="n">
        <v>19.2864030858245</v>
      </c>
      <c r="AD3030" s="0" t="n">
        <v>14.3266475644699</v>
      </c>
      <c r="AE3030" s="0" t="n">
        <v>23.5626767200754</v>
      </c>
      <c r="AF3030" s="0" t="n">
        <v>18.6741363211951</v>
      </c>
      <c r="AG3030" s="0" t="n">
        <v>4.64468183929401</v>
      </c>
      <c r="AH3030" s="0" t="n">
        <v>4.63606861381548</v>
      </c>
      <c r="AI3030" s="0" t="n">
        <v>13.8953219082909</v>
      </c>
    </row>
    <row r="3031" customFormat="false" ht="12.75" hidden="false" customHeight="false" outlineLevel="0" collapsed="false">
      <c r="A3031" s="0" t="n">
        <v>150062040</v>
      </c>
      <c r="B3031" s="0" t="n">
        <v>15</v>
      </c>
      <c r="C3031" s="0" t="s">
        <v>90</v>
      </c>
      <c r="D3031" s="0" t="n">
        <v>620</v>
      </c>
      <c r="E3031" s="0" t="s">
        <v>112</v>
      </c>
      <c r="F3031" s="0" t="n">
        <v>0</v>
      </c>
      <c r="G3031" s="0" t="s">
        <v>6</v>
      </c>
      <c r="H3031" s="0" t="n">
        <v>40</v>
      </c>
      <c r="I3031" s="0" t="s">
        <v>191</v>
      </c>
      <c r="J3031" s="0" t="n">
        <v>5.65576218799338</v>
      </c>
      <c r="K3031" s="0" t="n">
        <v>11.3734207308412</v>
      </c>
      <c r="L3031" s="0" t="n">
        <v>5.58332670915125</v>
      </c>
      <c r="M3031" s="0" t="n">
        <v>3.14525736093341</v>
      </c>
      <c r="N3031" s="0" t="n">
        <v>3.13887429170777</v>
      </c>
      <c r="O3031" s="0" t="n">
        <v>5.51830568924721</v>
      </c>
      <c r="P3031" s="0" t="n">
        <v>11.1150643790553</v>
      </c>
      <c r="Q3031" s="0" t="n">
        <v>8.22851692913543</v>
      </c>
      <c r="R3031" s="0" t="n">
        <v>8.21186843762479</v>
      </c>
      <c r="S3031" s="0" t="n">
        <v>11.2398889917859</v>
      </c>
      <c r="T3031" s="0" t="n">
        <v>8.35986812625345</v>
      </c>
      <c r="U3031" s="0" t="n">
        <v>3.20721681127839</v>
      </c>
      <c r="V3031" s="0" t="n">
        <v>5.67047540908598</v>
      </c>
      <c r="W3031" s="0" t="n">
        <v>1.25237475979299</v>
      </c>
      <c r="X3031" s="0" t="n">
        <v>8.30852809681894</v>
      </c>
      <c r="Y3031" s="0" t="n">
        <v>1.22142853526962</v>
      </c>
      <c r="Z3031" s="0" t="n">
        <v>8.08912003048541</v>
      </c>
      <c r="AA3031" s="0" t="n">
        <v>7.98174233096569</v>
      </c>
      <c r="AB3031" s="0" t="n">
        <v>10.6991946233763</v>
      </c>
      <c r="AC3031" s="0" t="n">
        <v>5.25489572626</v>
      </c>
      <c r="AD3031" s="0" t="n">
        <v>2.95449915422923</v>
      </c>
      <c r="AE3031" s="0" t="n">
        <v>7.65073699396051</v>
      </c>
      <c r="AF3031" s="0" t="n">
        <v>5.08807363971207</v>
      </c>
      <c r="AG3031" s="0" t="n">
        <v>0.117593162955364</v>
      </c>
      <c r="AH3031" s="0" t="n">
        <v>0.117375094966574</v>
      </c>
      <c r="AI3031" s="0" t="n">
        <v>2.86554943444002</v>
      </c>
    </row>
    <row r="3032" customFormat="false" ht="12.75" hidden="false" customHeight="false" outlineLevel="0" collapsed="false">
      <c r="A3032" s="0" t="n">
        <v>150062041</v>
      </c>
      <c r="B3032" s="0" t="n">
        <v>15</v>
      </c>
      <c r="C3032" s="0" t="s">
        <v>90</v>
      </c>
      <c r="D3032" s="0" t="n">
        <v>620</v>
      </c>
      <c r="E3032" s="0" t="s">
        <v>112</v>
      </c>
      <c r="F3032" s="0" t="n">
        <v>0</v>
      </c>
      <c r="G3032" s="0" t="s">
        <v>6</v>
      </c>
      <c r="H3032" s="0" t="n">
        <v>41</v>
      </c>
      <c r="I3032" s="0" t="s">
        <v>192</v>
      </c>
      <c r="J3032" s="0" t="n">
        <v>53.1478395194795</v>
      </c>
      <c r="K3032" s="0" t="n">
        <v>67.4559608601172</v>
      </c>
      <c r="L3032" s="0" t="n">
        <v>52.4671550994042</v>
      </c>
      <c r="M3032" s="0" t="n">
        <v>44.5718000495288</v>
      </c>
      <c r="N3032" s="0" t="n">
        <v>44.4813448490224</v>
      </c>
      <c r="O3032" s="0" t="n">
        <v>51.8561451919174</v>
      </c>
      <c r="P3032" s="0" t="n">
        <v>65.9236447376007</v>
      </c>
      <c r="Q3032" s="0" t="n">
        <v>59.1400510862781</v>
      </c>
      <c r="R3032" s="0" t="n">
        <v>59.020394938405</v>
      </c>
      <c r="S3032" s="0" t="n">
        <v>66.6639817382271</v>
      </c>
      <c r="T3032" s="0" t="n">
        <v>60.0840992756059</v>
      </c>
      <c r="U3032" s="0" t="n">
        <v>45.4498344724848</v>
      </c>
      <c r="V3032" s="0" t="n">
        <v>53.2861013288433</v>
      </c>
      <c r="W3032" s="0" t="n">
        <v>37.356192697642</v>
      </c>
      <c r="X3032" s="0" t="n">
        <v>59.7151078778028</v>
      </c>
      <c r="Y3032" s="0" t="n">
        <v>36.4331198574078</v>
      </c>
      <c r="Z3032" s="0" t="n">
        <v>58.1381767778907</v>
      </c>
      <c r="AA3032" s="0" t="n">
        <v>57.3664310684497</v>
      </c>
      <c r="AB3032" s="0" t="n">
        <v>63.4571138120442</v>
      </c>
      <c r="AC3032" s="0" t="n">
        <v>49.3808518582627</v>
      </c>
      <c r="AD3032" s="0" t="n">
        <v>41.8685437905555</v>
      </c>
      <c r="AE3032" s="0" t="n">
        <v>54.9874273295131</v>
      </c>
      <c r="AF3032" s="0" t="n">
        <v>47.8132057675242</v>
      </c>
      <c r="AG3032" s="0" t="n">
        <v>25.8785108729164</v>
      </c>
      <c r="AH3032" s="0" t="n">
        <v>25.8305210521043</v>
      </c>
      <c r="AI3032" s="0" t="n">
        <v>40.6080271873197</v>
      </c>
    </row>
    <row r="3033" customFormat="false" ht="12.75" hidden="false" customHeight="false" outlineLevel="0" collapsed="false">
      <c r="A3033" s="0" t="n">
        <v>150062042</v>
      </c>
      <c r="B3033" s="0" t="n">
        <v>15</v>
      </c>
      <c r="C3033" s="0" t="s">
        <v>90</v>
      </c>
      <c r="D3033" s="0" t="n">
        <v>620</v>
      </c>
      <c r="E3033" s="0" t="s">
        <v>112</v>
      </c>
      <c r="F3033" s="0" t="n">
        <v>0</v>
      </c>
      <c r="G3033" s="0" t="s">
        <v>6</v>
      </c>
      <c r="H3033" s="0" t="n">
        <v>42</v>
      </c>
      <c r="I3033" s="0" t="s">
        <v>193</v>
      </c>
      <c r="J3033" s="0" t="n">
        <v>25.4534817419668</v>
      </c>
      <c r="K3033" s="0" t="n">
        <v>41.2245129660897</v>
      </c>
      <c r="L3033" s="0" t="n">
        <v>25.3322339838316</v>
      </c>
      <c r="M3033" s="0" t="n">
        <v>14.5967920030516</v>
      </c>
      <c r="N3033" s="0" t="n">
        <v>18.4192701220335</v>
      </c>
      <c r="O3033" s="0" t="n">
        <v>23.3444195794907</v>
      </c>
      <c r="P3033" s="0" t="n">
        <v>42.8606102370463</v>
      </c>
      <c r="Q3033" s="0" t="n">
        <v>31.942579651481</v>
      </c>
      <c r="R3033" s="0" t="n">
        <v>31.6192414813534</v>
      </c>
      <c r="S3033" s="0" t="n">
        <v>48.4994682553834</v>
      </c>
      <c r="T3033" s="0" t="n">
        <v>33.1525031497564</v>
      </c>
      <c r="U3033" s="0" t="n">
        <v>13.708746615576</v>
      </c>
      <c r="V3033" s="0" t="n">
        <v>22.444072180189</v>
      </c>
      <c r="W3033" s="0" t="n">
        <v>11.0059085625726</v>
      </c>
      <c r="X3033" s="0" t="n">
        <v>29.0231970861074</v>
      </c>
      <c r="Y3033" s="0" t="n">
        <v>9.29828558409751</v>
      </c>
      <c r="Z3033" s="0" t="n">
        <v>37.430919629842</v>
      </c>
      <c r="AA3033" s="0" t="n">
        <v>22.663645368046</v>
      </c>
      <c r="AB3033" s="0" t="n">
        <v>27.2004665555741</v>
      </c>
      <c r="AC3033" s="0" t="n">
        <v>18.4915886295215</v>
      </c>
      <c r="AD3033" s="0" t="n">
        <v>15.3688524590164</v>
      </c>
      <c r="AE3033" s="0" t="n">
        <v>20.048889618709</v>
      </c>
      <c r="AF3033" s="0" t="n">
        <v>16.2644473337131</v>
      </c>
      <c r="AG3033" s="0" t="n">
        <v>3.95569620253165</v>
      </c>
      <c r="AH3033" s="0" t="n">
        <v>3.91849529780564</v>
      </c>
      <c r="AI3033" s="0" t="n">
        <v>13.6652964856688</v>
      </c>
    </row>
    <row r="3034" customFormat="false" ht="12.75" hidden="false" customHeight="false" outlineLevel="0" collapsed="false">
      <c r="A3034" s="0" t="n">
        <v>150062044</v>
      </c>
      <c r="B3034" s="0" t="n">
        <v>15</v>
      </c>
      <c r="C3034" s="0" t="s">
        <v>90</v>
      </c>
      <c r="D3034" s="0" t="n">
        <v>620</v>
      </c>
      <c r="E3034" s="0" t="s">
        <v>112</v>
      </c>
      <c r="F3034" s="0" t="n">
        <v>0</v>
      </c>
      <c r="G3034" s="0" t="s">
        <v>6</v>
      </c>
      <c r="H3034" s="0" t="n">
        <v>44</v>
      </c>
      <c r="I3034" s="0" t="s">
        <v>194</v>
      </c>
      <c r="J3034" s="0" t="s">
        <v>202</v>
      </c>
      <c r="K3034" s="0" t="s">
        <v>202</v>
      </c>
      <c r="L3034" s="0" t="s">
        <v>202</v>
      </c>
      <c r="M3034" s="0" t="s">
        <v>202</v>
      </c>
      <c r="N3034" s="0" t="s">
        <v>202</v>
      </c>
      <c r="O3034" s="0" t="s">
        <v>202</v>
      </c>
      <c r="P3034" s="0" t="s">
        <v>202</v>
      </c>
      <c r="Q3034" s="0" t="s">
        <v>202</v>
      </c>
      <c r="R3034" s="0" t="s">
        <v>202</v>
      </c>
      <c r="S3034" s="0" t="s">
        <v>202</v>
      </c>
      <c r="T3034" s="0" t="s">
        <v>202</v>
      </c>
      <c r="U3034" s="0" t="s">
        <v>202</v>
      </c>
      <c r="V3034" s="0" t="s">
        <v>202</v>
      </c>
      <c r="W3034" s="0" t="s">
        <v>202</v>
      </c>
      <c r="X3034" s="0" t="s">
        <v>202</v>
      </c>
      <c r="Y3034" s="0" t="s">
        <v>202</v>
      </c>
      <c r="Z3034" s="0" t="s">
        <v>202</v>
      </c>
      <c r="AA3034" s="0" t="s">
        <v>202</v>
      </c>
      <c r="AB3034" s="0" t="s">
        <v>202</v>
      </c>
      <c r="AC3034" s="0" t="s">
        <v>202</v>
      </c>
      <c r="AD3034" s="0" t="s">
        <v>202</v>
      </c>
      <c r="AE3034" s="0" t="s">
        <v>202</v>
      </c>
      <c r="AF3034" s="0" t="s">
        <v>202</v>
      </c>
      <c r="AG3034" s="0" t="s">
        <v>202</v>
      </c>
      <c r="AH3034" s="0" t="s">
        <v>202</v>
      </c>
      <c r="AI3034" s="0" t="s">
        <v>202</v>
      </c>
    </row>
    <row r="3035" customFormat="false" ht="12.75" hidden="false" customHeight="false" outlineLevel="0" collapsed="false">
      <c r="A3035" s="0" t="n">
        <v>150062045</v>
      </c>
      <c r="B3035" s="0" t="n">
        <v>15</v>
      </c>
      <c r="C3035" s="0" t="s">
        <v>90</v>
      </c>
      <c r="D3035" s="0" t="n">
        <v>620</v>
      </c>
      <c r="E3035" s="0" t="s">
        <v>112</v>
      </c>
      <c r="F3035" s="0" t="n">
        <v>0</v>
      </c>
      <c r="G3035" s="0" t="s">
        <v>6</v>
      </c>
      <c r="H3035" s="0" t="n">
        <v>45</v>
      </c>
      <c r="I3035" s="0" t="s">
        <v>195</v>
      </c>
      <c r="J3035" s="0" t="s">
        <v>202</v>
      </c>
      <c r="K3035" s="0" t="s">
        <v>202</v>
      </c>
      <c r="L3035" s="0" t="s">
        <v>202</v>
      </c>
      <c r="M3035" s="0" t="s">
        <v>202</v>
      </c>
      <c r="N3035" s="0" t="s">
        <v>202</v>
      </c>
      <c r="O3035" s="0" t="s">
        <v>202</v>
      </c>
      <c r="P3035" s="0" t="s">
        <v>202</v>
      </c>
      <c r="Q3035" s="0" t="s">
        <v>202</v>
      </c>
      <c r="R3035" s="0" t="s">
        <v>202</v>
      </c>
      <c r="S3035" s="0" t="s">
        <v>202</v>
      </c>
      <c r="T3035" s="0" t="s">
        <v>202</v>
      </c>
      <c r="U3035" s="0" t="s">
        <v>202</v>
      </c>
      <c r="V3035" s="0" t="s">
        <v>202</v>
      </c>
      <c r="W3035" s="0" t="s">
        <v>202</v>
      </c>
      <c r="X3035" s="0" t="s">
        <v>202</v>
      </c>
      <c r="Y3035" s="0" t="s">
        <v>202</v>
      </c>
      <c r="Z3035" s="0" t="s">
        <v>202</v>
      </c>
      <c r="AA3035" s="0" t="s">
        <v>202</v>
      </c>
      <c r="AB3035" s="0" t="s">
        <v>202</v>
      </c>
      <c r="AC3035" s="0" t="s">
        <v>202</v>
      </c>
      <c r="AD3035" s="0" t="s">
        <v>202</v>
      </c>
      <c r="AE3035" s="0" t="s">
        <v>202</v>
      </c>
      <c r="AF3035" s="0" t="s">
        <v>202</v>
      </c>
      <c r="AG3035" s="0" t="s">
        <v>202</v>
      </c>
      <c r="AH3035" s="0" t="s">
        <v>202</v>
      </c>
      <c r="AI3035" s="0" t="s">
        <v>202</v>
      </c>
    </row>
    <row r="3036" customFormat="false" ht="12.75" hidden="false" customHeight="false" outlineLevel="0" collapsed="false">
      <c r="A3036" s="0" t="n">
        <v>150062046</v>
      </c>
      <c r="B3036" s="0" t="n">
        <v>15</v>
      </c>
      <c r="C3036" s="0" t="s">
        <v>90</v>
      </c>
      <c r="D3036" s="0" t="n">
        <v>620</v>
      </c>
      <c r="E3036" s="0" t="s">
        <v>112</v>
      </c>
      <c r="F3036" s="0" t="n">
        <v>0</v>
      </c>
      <c r="G3036" s="0" t="s">
        <v>6</v>
      </c>
      <c r="H3036" s="0" t="n">
        <v>46</v>
      </c>
      <c r="I3036" s="0" t="s">
        <v>196</v>
      </c>
      <c r="J3036" s="0" t="n">
        <v>8.66346760904466</v>
      </c>
      <c r="K3036" s="0" t="n">
        <v>14.4832848769703</v>
      </c>
      <c r="L3036" s="0" t="n">
        <v>8.16799214715334</v>
      </c>
      <c r="M3036" s="0" t="n">
        <v>4.15203755474139</v>
      </c>
      <c r="N3036" s="0" t="n">
        <v>6.5822603989087</v>
      </c>
      <c r="O3036" s="0" t="n">
        <v>7.98900542308663</v>
      </c>
      <c r="P3036" s="0" t="n">
        <v>11.7355896457639</v>
      </c>
      <c r="Q3036" s="0" t="n">
        <v>13.1503735950408</v>
      </c>
      <c r="R3036" s="0" t="n">
        <v>12.1796760509914</v>
      </c>
      <c r="S3036" s="0" t="n">
        <v>16.2817947292891</v>
      </c>
      <c r="T3036" s="0" t="n">
        <v>9.72263149354997</v>
      </c>
      <c r="U3036" s="0" t="n">
        <v>5.30484884895344</v>
      </c>
      <c r="V3036" s="0" t="n">
        <v>6.74070951699707</v>
      </c>
      <c r="W3036" s="0" t="n">
        <v>3.05122976146335</v>
      </c>
      <c r="X3036" s="0" t="n">
        <v>10.51357924194</v>
      </c>
      <c r="Y3036" s="0" t="n">
        <v>1.79856115107914</v>
      </c>
      <c r="Z3036" s="0" t="n">
        <v>7.07243275959841</v>
      </c>
      <c r="AA3036" s="0" t="n">
        <v>9.7220068411445</v>
      </c>
      <c r="AB3036" s="0" t="n">
        <v>11.1443186148096</v>
      </c>
      <c r="AC3036" s="0" t="n">
        <v>6.63483096587918</v>
      </c>
      <c r="AD3036" s="0" t="n">
        <v>6.14754098360656</v>
      </c>
      <c r="AE3036" s="0" t="n">
        <v>7.55919723734192</v>
      </c>
      <c r="AF3036" s="0" t="n">
        <v>7.30819910710216</v>
      </c>
      <c r="AG3036" s="0" t="n">
        <v>0.791139240506329</v>
      </c>
      <c r="AH3036" s="0" t="n">
        <v>0.783699059561129</v>
      </c>
      <c r="AI3036" s="0" t="n">
        <v>3.53824806655189</v>
      </c>
    </row>
    <row r="3037" customFormat="false" ht="12.75" hidden="false" customHeight="false" outlineLevel="0" collapsed="false">
      <c r="A3037" s="0" t="n">
        <v>150062048</v>
      </c>
      <c r="B3037" s="0" t="n">
        <v>15</v>
      </c>
      <c r="C3037" s="0" t="s">
        <v>90</v>
      </c>
      <c r="D3037" s="0" t="n">
        <v>620</v>
      </c>
      <c r="E3037" s="0" t="s">
        <v>112</v>
      </c>
      <c r="F3037" s="0" t="n">
        <v>0</v>
      </c>
      <c r="G3037" s="0" t="s">
        <v>6</v>
      </c>
      <c r="H3037" s="0" t="n">
        <v>48</v>
      </c>
      <c r="I3037" s="0" t="s">
        <v>197</v>
      </c>
      <c r="J3037" s="0" t="s">
        <v>202</v>
      </c>
      <c r="K3037" s="0" t="s">
        <v>202</v>
      </c>
      <c r="L3037" s="0" t="s">
        <v>202</v>
      </c>
      <c r="M3037" s="0" t="s">
        <v>202</v>
      </c>
      <c r="N3037" s="0" t="s">
        <v>202</v>
      </c>
      <c r="O3037" s="0" t="s">
        <v>202</v>
      </c>
      <c r="P3037" s="0" t="s">
        <v>202</v>
      </c>
      <c r="Q3037" s="0" t="s">
        <v>202</v>
      </c>
      <c r="R3037" s="0" t="s">
        <v>202</v>
      </c>
      <c r="S3037" s="0" t="s">
        <v>202</v>
      </c>
      <c r="T3037" s="0" t="s">
        <v>202</v>
      </c>
      <c r="U3037" s="0" t="s">
        <v>202</v>
      </c>
      <c r="V3037" s="0" t="s">
        <v>202</v>
      </c>
      <c r="W3037" s="0" t="s">
        <v>202</v>
      </c>
      <c r="X3037" s="0" t="s">
        <v>202</v>
      </c>
      <c r="Y3037" s="0" t="s">
        <v>202</v>
      </c>
      <c r="Z3037" s="0" t="s">
        <v>202</v>
      </c>
      <c r="AA3037" s="0" t="s">
        <v>202</v>
      </c>
      <c r="AB3037" s="0" t="s">
        <v>202</v>
      </c>
      <c r="AC3037" s="0" t="s">
        <v>202</v>
      </c>
      <c r="AD3037" s="0" t="s">
        <v>202</v>
      </c>
      <c r="AE3037" s="0" t="s">
        <v>202</v>
      </c>
      <c r="AF3037" s="0" t="s">
        <v>202</v>
      </c>
      <c r="AG3037" s="0" t="s">
        <v>202</v>
      </c>
      <c r="AH3037" s="0" t="s">
        <v>202</v>
      </c>
      <c r="AI3037" s="0" t="s">
        <v>202</v>
      </c>
    </row>
    <row r="3038" customFormat="false" ht="12.75" hidden="false" customHeight="false" outlineLevel="0" collapsed="false">
      <c r="A3038" s="0" t="n">
        <v>150062049</v>
      </c>
      <c r="B3038" s="0" t="n">
        <v>15</v>
      </c>
      <c r="C3038" s="0" t="s">
        <v>90</v>
      </c>
      <c r="D3038" s="0" t="n">
        <v>620</v>
      </c>
      <c r="E3038" s="0" t="s">
        <v>112</v>
      </c>
      <c r="F3038" s="0" t="n">
        <v>0</v>
      </c>
      <c r="G3038" s="0" t="s">
        <v>6</v>
      </c>
      <c r="H3038" s="0" t="n">
        <v>49</v>
      </c>
      <c r="I3038" s="0" t="s">
        <v>198</v>
      </c>
      <c r="J3038" s="0" t="s">
        <v>202</v>
      </c>
      <c r="K3038" s="0" t="s">
        <v>202</v>
      </c>
      <c r="L3038" s="0" t="s">
        <v>202</v>
      </c>
      <c r="M3038" s="0" t="s">
        <v>202</v>
      </c>
      <c r="N3038" s="0" t="s">
        <v>202</v>
      </c>
      <c r="O3038" s="0" t="s">
        <v>202</v>
      </c>
      <c r="P3038" s="0" t="s">
        <v>202</v>
      </c>
      <c r="Q3038" s="0" t="s">
        <v>202</v>
      </c>
      <c r="R3038" s="0" t="s">
        <v>202</v>
      </c>
      <c r="S3038" s="0" t="s">
        <v>202</v>
      </c>
      <c r="T3038" s="0" t="s">
        <v>202</v>
      </c>
      <c r="U3038" s="0" t="s">
        <v>202</v>
      </c>
      <c r="V3038" s="0" t="s">
        <v>202</v>
      </c>
      <c r="W3038" s="0" t="s">
        <v>202</v>
      </c>
      <c r="X3038" s="0" t="s">
        <v>202</v>
      </c>
      <c r="Y3038" s="0" t="s">
        <v>202</v>
      </c>
      <c r="Z3038" s="0" t="s">
        <v>202</v>
      </c>
      <c r="AA3038" s="0" t="s">
        <v>202</v>
      </c>
      <c r="AB3038" s="0" t="s">
        <v>202</v>
      </c>
      <c r="AC3038" s="0" t="s">
        <v>202</v>
      </c>
      <c r="AD3038" s="0" t="s">
        <v>202</v>
      </c>
      <c r="AE3038" s="0" t="s">
        <v>202</v>
      </c>
      <c r="AF3038" s="0" t="s">
        <v>202</v>
      </c>
      <c r="AG3038" s="0" t="s">
        <v>202</v>
      </c>
      <c r="AH3038" s="0" t="s">
        <v>202</v>
      </c>
      <c r="AI3038" s="0" t="s">
        <v>202</v>
      </c>
    </row>
    <row r="3039" customFormat="false" ht="12.75" hidden="false" customHeight="false" outlineLevel="0" collapsed="false">
      <c r="A3039" s="0" t="n">
        <v>150062050</v>
      </c>
      <c r="B3039" s="0" t="n">
        <v>15</v>
      </c>
      <c r="C3039" s="0" t="s">
        <v>90</v>
      </c>
      <c r="D3039" s="0" t="n">
        <v>620</v>
      </c>
      <c r="E3039" s="0" t="s">
        <v>112</v>
      </c>
      <c r="F3039" s="0" t="n">
        <v>0</v>
      </c>
      <c r="G3039" s="0" t="s">
        <v>6</v>
      </c>
      <c r="H3039" s="0" t="n">
        <v>50</v>
      </c>
      <c r="I3039" s="0" t="s">
        <v>199</v>
      </c>
      <c r="J3039" s="0" t="n">
        <v>82.044770755755</v>
      </c>
      <c r="K3039" s="0" t="n">
        <v>121.540209727951</v>
      </c>
      <c r="L3039" s="0" t="n">
        <v>82.4832722910634</v>
      </c>
      <c r="M3039" s="0" t="n">
        <v>61.6722705046758</v>
      </c>
      <c r="N3039" s="0" t="n">
        <v>58.4477402040746</v>
      </c>
      <c r="O3039" s="0" t="n">
        <v>84.4836049569799</v>
      </c>
      <c r="P3039" s="0" t="n">
        <v>126.345153567158</v>
      </c>
      <c r="Q3039" s="0" t="n">
        <v>101.130303508991</v>
      </c>
      <c r="R3039" s="0" t="n">
        <v>111.849256275847</v>
      </c>
      <c r="S3039" s="0" t="n">
        <v>143.91411662019</v>
      </c>
      <c r="T3039" s="0" t="n">
        <v>117.329086670677</v>
      </c>
      <c r="U3039" s="0" t="n">
        <v>68.5490520618288</v>
      </c>
      <c r="V3039" s="0" t="n">
        <v>90.1349981135725</v>
      </c>
      <c r="W3039" s="0" t="n">
        <v>48.5362079283907</v>
      </c>
      <c r="X3039" s="0" t="n">
        <v>120.864123453518</v>
      </c>
      <c r="Y3039" s="0" t="n">
        <v>50.0944028977246</v>
      </c>
      <c r="Z3039" s="0" t="n">
        <v>117.413575383026</v>
      </c>
      <c r="AA3039" s="0" t="n">
        <v>122.361223962449</v>
      </c>
      <c r="AB3039" s="0" t="n">
        <v>149.263244532483</v>
      </c>
      <c r="AC3039" s="0" t="n">
        <v>94.2166597542241</v>
      </c>
      <c r="AD3039" s="0" t="n">
        <v>77.6797389803216</v>
      </c>
      <c r="AE3039" s="0" t="n">
        <v>125.919386638888</v>
      </c>
      <c r="AF3039" s="0" t="n">
        <v>96.2038062726702</v>
      </c>
      <c r="AG3039" s="0" t="n">
        <v>23.0572459890497</v>
      </c>
      <c r="AH3039" s="0" t="n">
        <v>23.0534171445329</v>
      </c>
      <c r="AI3039" s="0" t="n">
        <v>70.5371724950634</v>
      </c>
    </row>
    <row r="3040" customFormat="false" ht="12.75" hidden="false" customHeight="false" outlineLevel="0" collapsed="false">
      <c r="A3040" s="0" t="n">
        <v>150062051</v>
      </c>
      <c r="B3040" s="0" t="n">
        <v>15</v>
      </c>
      <c r="C3040" s="0" t="s">
        <v>90</v>
      </c>
      <c r="D3040" s="0" t="n">
        <v>620</v>
      </c>
      <c r="E3040" s="0" t="s">
        <v>112</v>
      </c>
      <c r="F3040" s="0" t="n">
        <v>0</v>
      </c>
      <c r="G3040" s="0" t="s">
        <v>6</v>
      </c>
      <c r="H3040" s="0" t="n">
        <v>51</v>
      </c>
      <c r="I3040" s="0" t="s">
        <v>200</v>
      </c>
      <c r="J3040" s="0" t="n">
        <v>22.3544386834518</v>
      </c>
      <c r="K3040" s="0" t="n">
        <v>44.6031148946745</v>
      </c>
      <c r="L3040" s="0" t="n">
        <v>22.4739155933554</v>
      </c>
      <c r="M3040" s="0" t="n">
        <v>12.7183048389732</v>
      </c>
      <c r="N3040" s="0" t="n">
        <v>12.0533291701685</v>
      </c>
      <c r="O3040" s="0" t="n">
        <v>23.0189389204344</v>
      </c>
      <c r="P3040" s="0" t="n">
        <v>46.3664445993239</v>
      </c>
      <c r="Q3040" s="0" t="n">
        <v>32.8367342750783</v>
      </c>
      <c r="R3040" s="0" t="n">
        <v>36.317149061741</v>
      </c>
      <c r="S3040" s="0" t="n">
        <v>52.8139443970349</v>
      </c>
      <c r="T3040" s="0" t="n">
        <v>38.0964350749739</v>
      </c>
      <c r="U3040" s="0" t="n">
        <v>14.1364625205242</v>
      </c>
      <c r="V3040" s="0" t="n">
        <v>24.5587533489642</v>
      </c>
      <c r="W3040" s="0" t="n">
        <v>5.87795995279769</v>
      </c>
      <c r="X3040" s="0" t="n">
        <v>39.2442518960758</v>
      </c>
      <c r="Y3040" s="0" t="n">
        <v>6.06666459247429</v>
      </c>
      <c r="Z3040" s="0" t="n">
        <v>38.1238683298973</v>
      </c>
      <c r="AA3040" s="0" t="n">
        <v>39.7303563562535</v>
      </c>
      <c r="AB3040" s="0" t="n">
        <v>54.7769800655792</v>
      </c>
      <c r="AC3040" s="0" t="n">
        <v>25.6708687712154</v>
      </c>
      <c r="AD3040" s="0" t="n">
        <v>16.0194296736439</v>
      </c>
      <c r="AE3040" s="0" t="n">
        <v>40.8856820920586</v>
      </c>
      <c r="AF3040" s="0" t="n">
        <v>26.2122993169096</v>
      </c>
      <c r="AG3040" s="0" t="n">
        <v>0.583758926597299</v>
      </c>
      <c r="AH3040" s="0" t="n">
        <v>0.58366198864702</v>
      </c>
      <c r="AI3040" s="0" t="n">
        <v>14.5464607501914</v>
      </c>
    </row>
    <row r="3041" customFormat="false" ht="12.75" hidden="false" customHeight="false" outlineLevel="0" collapsed="false">
      <c r="A3041" s="0" t="n">
        <v>150062052</v>
      </c>
      <c r="B3041" s="0" t="n">
        <v>15</v>
      </c>
      <c r="C3041" s="0" t="s">
        <v>90</v>
      </c>
      <c r="D3041" s="0" t="n">
        <v>620</v>
      </c>
      <c r="E3041" s="0" t="s">
        <v>112</v>
      </c>
      <c r="F3041" s="0" t="n">
        <v>0</v>
      </c>
      <c r="G3041" s="0" t="s">
        <v>6</v>
      </c>
      <c r="H3041" s="0" t="n">
        <v>52</v>
      </c>
      <c r="I3041" s="0" t="s">
        <v>201</v>
      </c>
      <c r="J3041" s="0" t="n">
        <v>210.067198762058</v>
      </c>
      <c r="K3041" s="0" t="n">
        <v>264.541868605607</v>
      </c>
      <c r="L3041" s="0" t="n">
        <v>211.189936851598</v>
      </c>
      <c r="M3041" s="0" t="n">
        <v>180.232545448503</v>
      </c>
      <c r="N3041" s="0" t="n">
        <v>170.809099559493</v>
      </c>
      <c r="O3041" s="0" t="n">
        <v>216.311582946171</v>
      </c>
      <c r="P3041" s="0" t="n">
        <v>275.000208480238</v>
      </c>
      <c r="Q3041" s="0" t="n">
        <v>236.004392925119</v>
      </c>
      <c r="R3041" s="0" t="n">
        <v>261.01885301037</v>
      </c>
      <c r="S3041" s="0" t="n">
        <v>313.240444579184</v>
      </c>
      <c r="T3041" s="0" t="n">
        <v>273.806949167419</v>
      </c>
      <c r="U3041" s="0" t="n">
        <v>200.329419366012</v>
      </c>
      <c r="V3041" s="0" t="n">
        <v>230.781393984374</v>
      </c>
      <c r="W3041" s="0" t="n">
        <v>175.329471429165</v>
      </c>
      <c r="X3041" s="0" t="n">
        <v>282.05654578638</v>
      </c>
      <c r="Y3041" s="0" t="n">
        <v>180.958207418593</v>
      </c>
      <c r="Z3041" s="0" t="n">
        <v>274.004117637947</v>
      </c>
      <c r="AA3041" s="0" t="n">
        <v>285.550278965246</v>
      </c>
      <c r="AB3041" s="0" t="n">
        <v>324.88324408147</v>
      </c>
      <c r="AC3041" s="0" t="n">
        <v>241.232068893306</v>
      </c>
      <c r="AD3041" s="0" t="n">
        <v>227.013161208929</v>
      </c>
      <c r="AE3041" s="0" t="n">
        <v>293.853843705433</v>
      </c>
      <c r="AF3041" s="0" t="n">
        <v>246.319953213227</v>
      </c>
      <c r="AG3041" s="0" t="n">
        <v>128.466752228141</v>
      </c>
      <c r="AH3041" s="0" t="n">
        <v>128.445419271894</v>
      </c>
      <c r="AI3041" s="0" t="n">
        <v>206.139550943913</v>
      </c>
    </row>
    <row r="3042" customFormat="false" ht="12.75" hidden="false" customHeight="false" outlineLevel="0" collapsed="false">
      <c r="A3042" s="0" t="n">
        <v>151062019</v>
      </c>
      <c r="B3042" s="0" t="n">
        <v>15</v>
      </c>
      <c r="C3042" s="0" t="s">
        <v>90</v>
      </c>
      <c r="D3042" s="0" t="n">
        <v>620</v>
      </c>
      <c r="E3042" s="0" t="s">
        <v>112</v>
      </c>
      <c r="F3042" s="0" t="n">
        <v>1</v>
      </c>
      <c r="G3042" s="0" t="s">
        <v>107</v>
      </c>
      <c r="H3042" s="0" t="n">
        <v>19</v>
      </c>
      <c r="I3042" s="0" t="s">
        <v>170</v>
      </c>
      <c r="J3042" s="0" t="n">
        <v>3</v>
      </c>
      <c r="K3042" s="0" t="n">
        <v>5</v>
      </c>
      <c r="L3042" s="0" t="n">
        <v>1</v>
      </c>
      <c r="M3042" s="0" t="n">
        <v>0</v>
      </c>
      <c r="N3042" s="0" t="n">
        <v>2</v>
      </c>
      <c r="O3042" s="0" t="n">
        <v>2</v>
      </c>
      <c r="P3042" s="0" t="n">
        <v>4</v>
      </c>
      <c r="Q3042" s="0" t="n">
        <v>2</v>
      </c>
      <c r="R3042" s="0" t="n">
        <v>3</v>
      </c>
      <c r="S3042" s="0" t="n">
        <v>4</v>
      </c>
      <c r="T3042" s="0" t="n">
        <v>4</v>
      </c>
      <c r="U3042" s="0" t="n">
        <v>1</v>
      </c>
      <c r="V3042" s="0" t="n">
        <v>1</v>
      </c>
      <c r="W3042" s="0" t="n">
        <v>0</v>
      </c>
      <c r="X3042" s="0" t="n">
        <v>3</v>
      </c>
      <c r="Y3042" s="0" t="n">
        <v>0</v>
      </c>
      <c r="Z3042" s="0" t="n">
        <v>4</v>
      </c>
      <c r="AA3042" s="0" t="n">
        <v>3</v>
      </c>
      <c r="AB3042" s="0" t="n">
        <v>3</v>
      </c>
      <c r="AC3042" s="0" t="n">
        <v>2</v>
      </c>
      <c r="AD3042" s="0" t="n">
        <v>3</v>
      </c>
      <c r="AE3042" s="0" t="n">
        <v>1</v>
      </c>
      <c r="AF3042" s="0" t="n">
        <v>2</v>
      </c>
      <c r="AG3042" s="0" t="n">
        <v>0</v>
      </c>
      <c r="AH3042" s="0" t="n">
        <v>0</v>
      </c>
      <c r="AI3042" s="0" t="n">
        <v>1</v>
      </c>
    </row>
    <row r="3043" customFormat="false" ht="12.75" hidden="false" customHeight="false" outlineLevel="0" collapsed="false">
      <c r="A3043" s="0" t="n">
        <v>151062039</v>
      </c>
      <c r="B3043" s="0" t="n">
        <v>15</v>
      </c>
      <c r="C3043" s="0" t="s">
        <v>90</v>
      </c>
      <c r="D3043" s="0" t="n">
        <v>620</v>
      </c>
      <c r="E3043" s="0" t="s">
        <v>112</v>
      </c>
      <c r="F3043" s="0" t="n">
        <v>1</v>
      </c>
      <c r="G3043" s="0" t="s">
        <v>107</v>
      </c>
      <c r="H3043" s="0" t="n">
        <v>39</v>
      </c>
      <c r="I3043" s="0" t="s">
        <v>190</v>
      </c>
      <c r="J3043" s="0" t="n">
        <v>31.7796610169492</v>
      </c>
      <c r="K3043" s="0" t="n">
        <v>52.7983104540655</v>
      </c>
      <c r="L3043" s="0" t="n">
        <v>10.4536901526239</v>
      </c>
      <c r="M3043" s="0" t="n">
        <v>0</v>
      </c>
      <c r="N3043" s="0" t="n">
        <v>20.5930807248764</v>
      </c>
      <c r="O3043" s="0" t="n">
        <v>20.5634382068682</v>
      </c>
      <c r="P3043" s="0" t="n">
        <v>40.9416581371546</v>
      </c>
      <c r="Q3043" s="0" t="n">
        <v>20.5338809034908</v>
      </c>
      <c r="R3043" s="0" t="n">
        <v>30.7314074984634</v>
      </c>
      <c r="S3043" s="0" t="n">
        <v>41.3522175126641</v>
      </c>
      <c r="T3043" s="0" t="n">
        <v>41.5843642790311</v>
      </c>
      <c r="U3043" s="0" t="n">
        <v>10.51745898191</v>
      </c>
      <c r="V3043" s="0" t="n">
        <v>10.5407399599452</v>
      </c>
      <c r="W3043" s="0" t="n">
        <v>0</v>
      </c>
      <c r="X3043" s="0" t="n">
        <v>31.0687655343828</v>
      </c>
      <c r="Y3043" s="0" t="n">
        <v>0</v>
      </c>
      <c r="Z3043" s="0" t="n">
        <v>40.4612583451345</v>
      </c>
      <c r="AA3043" s="0" t="n">
        <v>29.9610506341756</v>
      </c>
      <c r="AB3043" s="0" t="n">
        <v>29.5420974889217</v>
      </c>
      <c r="AC3043" s="0" t="n">
        <v>19.552253397204</v>
      </c>
      <c r="AD3043" s="0" t="n">
        <v>29.0388152163392</v>
      </c>
      <c r="AE3043" s="0" t="n">
        <v>9.55018622863146</v>
      </c>
      <c r="AF3043" s="0" t="n">
        <v>18.8501413760603</v>
      </c>
      <c r="AG3043" s="0" t="n">
        <v>0</v>
      </c>
      <c r="AH3043" s="0" t="n">
        <v>0</v>
      </c>
      <c r="AI3043" s="0" t="n">
        <v>9.31619154089808</v>
      </c>
    </row>
    <row r="3044" customFormat="false" ht="12.75" hidden="false" customHeight="false" outlineLevel="0" collapsed="false">
      <c r="A3044" s="0" t="n">
        <v>151062040</v>
      </c>
      <c r="B3044" s="0" t="n">
        <v>15</v>
      </c>
      <c r="C3044" s="0" t="s">
        <v>90</v>
      </c>
      <c r="D3044" s="0" t="n">
        <v>620</v>
      </c>
      <c r="E3044" s="0" t="s">
        <v>112</v>
      </c>
      <c r="F3044" s="0" t="n">
        <v>1</v>
      </c>
      <c r="G3044" s="0" t="s">
        <v>107</v>
      </c>
      <c r="H3044" s="0" t="n">
        <v>40</v>
      </c>
      <c r="I3044" s="0" t="s">
        <v>191</v>
      </c>
      <c r="J3044" s="0" t="n">
        <v>6.55373011541951</v>
      </c>
      <c r="K3044" s="0" t="n">
        <v>17.1434676886845</v>
      </c>
      <c r="L3044" s="0" t="n">
        <v>0.264664520011394</v>
      </c>
      <c r="M3044" s="0" t="n">
        <v>0</v>
      </c>
      <c r="N3044" s="0" t="n">
        <v>2.49391761268498</v>
      </c>
      <c r="O3044" s="0" t="n">
        <v>2.49032776623447</v>
      </c>
      <c r="P3044" s="0" t="n">
        <v>11.1552238856328</v>
      </c>
      <c r="Q3044" s="0" t="n">
        <v>2.4867482396711</v>
      </c>
      <c r="R3044" s="0" t="n">
        <v>6.33755503888139</v>
      </c>
      <c r="S3044" s="0" t="n">
        <v>11.2670874974292</v>
      </c>
      <c r="T3044" s="0" t="n">
        <v>11.3303396779949</v>
      </c>
      <c r="U3044" s="0" t="n">
        <v>0.266279006986642</v>
      </c>
      <c r="V3044" s="0" t="n">
        <v>0.266868430318224</v>
      </c>
      <c r="W3044" s="0" t="n">
        <v>0</v>
      </c>
      <c r="X3044" s="0" t="n">
        <v>6.40712637630076</v>
      </c>
      <c r="Y3044" s="0" t="n">
        <v>0</v>
      </c>
      <c r="Z3044" s="0" t="n">
        <v>11.0243311109278</v>
      </c>
      <c r="AA3044" s="0" t="n">
        <v>6.17868893334267</v>
      </c>
      <c r="AB3044" s="0" t="n">
        <v>6.09229072275334</v>
      </c>
      <c r="AC3044" s="0" t="n">
        <v>2.36786859462279</v>
      </c>
      <c r="AD3044" s="0" t="n">
        <v>5.98850181875522</v>
      </c>
      <c r="AE3044" s="0" t="n">
        <v>0.241789781150701</v>
      </c>
      <c r="AF3044" s="0" t="n">
        <v>2.28283957157366</v>
      </c>
      <c r="AG3044" s="0" t="n">
        <v>0</v>
      </c>
      <c r="AH3044" s="0" t="n">
        <v>0</v>
      </c>
      <c r="AI3044" s="0" t="n">
        <v>0.235865548577324</v>
      </c>
    </row>
    <row r="3045" customFormat="false" ht="12.75" hidden="false" customHeight="false" outlineLevel="0" collapsed="false">
      <c r="A3045" s="0" t="n">
        <v>151062041</v>
      </c>
      <c r="B3045" s="0" t="n">
        <v>15</v>
      </c>
      <c r="C3045" s="0" t="s">
        <v>90</v>
      </c>
      <c r="D3045" s="0" t="n">
        <v>620</v>
      </c>
      <c r="E3045" s="0" t="s">
        <v>112</v>
      </c>
      <c r="F3045" s="0" t="n">
        <v>1</v>
      </c>
      <c r="G3045" s="0" t="s">
        <v>107</v>
      </c>
      <c r="H3045" s="0" t="n">
        <v>41</v>
      </c>
      <c r="I3045" s="0" t="s">
        <v>192</v>
      </c>
      <c r="J3045" s="0" t="n">
        <v>92.8736553998128</v>
      </c>
      <c r="K3045" s="0" t="n">
        <v>123.213643921042</v>
      </c>
      <c r="L3045" s="0" t="n">
        <v>58.2442336497898</v>
      </c>
      <c r="M3045" s="0" t="n">
        <v>30.9956779467562</v>
      </c>
      <c r="N3045" s="0" t="n">
        <v>74.3892881767294</v>
      </c>
      <c r="O3045" s="0" t="n">
        <v>74.2822092095821</v>
      </c>
      <c r="P3045" s="0" t="n">
        <v>104.826905582433</v>
      </c>
      <c r="Q3045" s="0" t="n">
        <v>74.1754380669811</v>
      </c>
      <c r="R3045" s="0" t="n">
        <v>89.8102137855186</v>
      </c>
      <c r="S3045" s="0" t="n">
        <v>105.878100645133</v>
      </c>
      <c r="T3045" s="0" t="n">
        <v>106.472488568497</v>
      </c>
      <c r="U3045" s="0" t="n">
        <v>58.5995308260296</v>
      </c>
      <c r="V3045" s="0" t="n">
        <v>58.7292441334341</v>
      </c>
      <c r="W3045" s="0" t="n">
        <v>31.3722093785107</v>
      </c>
      <c r="X3045" s="0" t="n">
        <v>90.7961171265775</v>
      </c>
      <c r="Y3045" s="0" t="n">
        <v>30.6093008435066</v>
      </c>
      <c r="Z3045" s="0" t="n">
        <v>103.596891315028</v>
      </c>
      <c r="AA3045" s="0" t="n">
        <v>87.5589041220646</v>
      </c>
      <c r="AB3045" s="0" t="n">
        <v>86.3345452461086</v>
      </c>
      <c r="AC3045" s="0" t="n">
        <v>70.6294619974969</v>
      </c>
      <c r="AD3045" s="0" t="n">
        <v>84.863740874478</v>
      </c>
      <c r="AE3045" s="0" t="n">
        <v>53.2102319829901</v>
      </c>
      <c r="AF3045" s="0" t="n">
        <v>68.0931919672381</v>
      </c>
      <c r="AG3045" s="0" t="n">
        <v>28.0158259941456</v>
      </c>
      <c r="AH3045" s="0" t="n">
        <v>27.9244246229865</v>
      </c>
      <c r="AI3045" s="0" t="n">
        <v>51.9064970275656</v>
      </c>
    </row>
    <row r="3046" customFormat="false" ht="12.75" hidden="false" customHeight="false" outlineLevel="0" collapsed="false">
      <c r="A3046" s="0" t="n">
        <v>151062042</v>
      </c>
      <c r="B3046" s="0" t="n">
        <v>15</v>
      </c>
      <c r="C3046" s="0" t="s">
        <v>90</v>
      </c>
      <c r="D3046" s="0" t="n">
        <v>620</v>
      </c>
      <c r="E3046" s="0" t="s">
        <v>112</v>
      </c>
      <c r="F3046" s="0" t="n">
        <v>1</v>
      </c>
      <c r="G3046" s="0" t="s">
        <v>107</v>
      </c>
      <c r="H3046" s="0" t="n">
        <v>42</v>
      </c>
      <c r="I3046" s="0" t="s">
        <v>193</v>
      </c>
      <c r="J3046" s="0" t="n">
        <v>39.8450165812788</v>
      </c>
      <c r="K3046" s="0" t="n">
        <v>72.5234676195242</v>
      </c>
      <c r="L3046" s="0" t="n">
        <v>20.5479452054795</v>
      </c>
      <c r="M3046" s="0" t="n">
        <v>0</v>
      </c>
      <c r="N3046" s="0" t="n">
        <v>27.9732920171167</v>
      </c>
      <c r="O3046" s="0" t="n">
        <v>26.7470223421647</v>
      </c>
      <c r="P3046" s="0" t="n">
        <v>65.3130572087865</v>
      </c>
      <c r="Q3046" s="0" t="n">
        <v>29.8676419366075</v>
      </c>
      <c r="R3046" s="0" t="n">
        <v>39.1585061443932</v>
      </c>
      <c r="S3046" s="0" t="n">
        <v>75.6347666575036</v>
      </c>
      <c r="T3046" s="0" t="n">
        <v>57.9157445545464</v>
      </c>
      <c r="U3046" s="0" t="n">
        <v>10.6571936056838</v>
      </c>
      <c r="V3046" s="0" t="n">
        <v>17.8571428571429</v>
      </c>
      <c r="W3046" s="0" t="n">
        <v>0</v>
      </c>
      <c r="X3046" s="0" t="n">
        <v>35.8857293522702</v>
      </c>
      <c r="Y3046" s="0" t="n">
        <v>0</v>
      </c>
      <c r="Z3046" s="0" t="n">
        <v>65.1531013956064</v>
      </c>
      <c r="AA3046" s="0" t="n">
        <v>29.6991874590314</v>
      </c>
      <c r="AB3046" s="0" t="n">
        <v>29.051724137931</v>
      </c>
      <c r="AC3046" s="0" t="n">
        <v>19.7368421052632</v>
      </c>
      <c r="AD3046" s="0" t="n">
        <v>30.7377049180328</v>
      </c>
      <c r="AE3046" s="0" t="n">
        <v>7.61421319796954</v>
      </c>
      <c r="AF3046" s="0" t="n">
        <v>15.6666333136921</v>
      </c>
      <c r="AG3046" s="0" t="n">
        <v>0</v>
      </c>
      <c r="AH3046" s="0" t="n">
        <v>0</v>
      </c>
      <c r="AI3046" s="0" t="n">
        <v>11.0294117647059</v>
      </c>
    </row>
    <row r="3047" customFormat="false" ht="12.75" hidden="false" customHeight="false" outlineLevel="0" collapsed="false">
      <c r="A3047" s="0" t="n">
        <v>151062044</v>
      </c>
      <c r="B3047" s="0" t="n">
        <v>15</v>
      </c>
      <c r="C3047" s="0" t="s">
        <v>90</v>
      </c>
      <c r="D3047" s="0" t="n">
        <v>620</v>
      </c>
      <c r="E3047" s="0" t="s">
        <v>112</v>
      </c>
      <c r="F3047" s="0" t="n">
        <v>1</v>
      </c>
      <c r="G3047" s="0" t="s">
        <v>107</v>
      </c>
      <c r="H3047" s="0" t="n">
        <v>44</v>
      </c>
      <c r="I3047" s="0" t="s">
        <v>194</v>
      </c>
      <c r="J3047" s="0" t="s">
        <v>202</v>
      </c>
      <c r="K3047" s="0" t="s">
        <v>202</v>
      </c>
      <c r="L3047" s="0" t="s">
        <v>202</v>
      </c>
      <c r="M3047" s="0" t="s">
        <v>202</v>
      </c>
      <c r="N3047" s="0" t="s">
        <v>202</v>
      </c>
      <c r="O3047" s="0" t="s">
        <v>202</v>
      </c>
      <c r="P3047" s="0" t="s">
        <v>202</v>
      </c>
      <c r="Q3047" s="0" t="s">
        <v>202</v>
      </c>
      <c r="R3047" s="0" t="s">
        <v>202</v>
      </c>
      <c r="S3047" s="0" t="s">
        <v>202</v>
      </c>
      <c r="T3047" s="0" t="s">
        <v>202</v>
      </c>
      <c r="U3047" s="0" t="s">
        <v>202</v>
      </c>
      <c r="V3047" s="0" t="s">
        <v>202</v>
      </c>
      <c r="W3047" s="0" t="s">
        <v>202</v>
      </c>
      <c r="X3047" s="0" t="s">
        <v>202</v>
      </c>
      <c r="Y3047" s="0" t="s">
        <v>202</v>
      </c>
      <c r="Z3047" s="0" t="s">
        <v>202</v>
      </c>
      <c r="AA3047" s="0" t="s">
        <v>202</v>
      </c>
      <c r="AB3047" s="0" t="s">
        <v>202</v>
      </c>
      <c r="AC3047" s="0" t="s">
        <v>202</v>
      </c>
      <c r="AD3047" s="0" t="s">
        <v>202</v>
      </c>
      <c r="AE3047" s="0" t="s">
        <v>202</v>
      </c>
      <c r="AF3047" s="0" t="s">
        <v>202</v>
      </c>
      <c r="AG3047" s="0" t="s">
        <v>202</v>
      </c>
      <c r="AH3047" s="0" t="s">
        <v>202</v>
      </c>
      <c r="AI3047" s="0" t="s">
        <v>202</v>
      </c>
    </row>
    <row r="3048" customFormat="false" ht="12.75" hidden="false" customHeight="false" outlineLevel="0" collapsed="false">
      <c r="A3048" s="0" t="n">
        <v>151062045</v>
      </c>
      <c r="B3048" s="0" t="n">
        <v>15</v>
      </c>
      <c r="C3048" s="0" t="s">
        <v>90</v>
      </c>
      <c r="D3048" s="0" t="n">
        <v>620</v>
      </c>
      <c r="E3048" s="0" t="s">
        <v>112</v>
      </c>
      <c r="F3048" s="0" t="n">
        <v>1</v>
      </c>
      <c r="G3048" s="0" t="s">
        <v>107</v>
      </c>
      <c r="H3048" s="0" t="n">
        <v>45</v>
      </c>
      <c r="I3048" s="0" t="s">
        <v>195</v>
      </c>
      <c r="J3048" s="0" t="s">
        <v>202</v>
      </c>
      <c r="K3048" s="0" t="s">
        <v>202</v>
      </c>
      <c r="L3048" s="0" t="s">
        <v>202</v>
      </c>
      <c r="M3048" s="0" t="s">
        <v>202</v>
      </c>
      <c r="N3048" s="0" t="s">
        <v>202</v>
      </c>
      <c r="O3048" s="0" t="s">
        <v>202</v>
      </c>
      <c r="P3048" s="0" t="s">
        <v>202</v>
      </c>
      <c r="Q3048" s="0" t="s">
        <v>202</v>
      </c>
      <c r="R3048" s="0" t="s">
        <v>202</v>
      </c>
      <c r="S3048" s="0" t="s">
        <v>202</v>
      </c>
      <c r="T3048" s="0" t="s">
        <v>202</v>
      </c>
      <c r="U3048" s="0" t="s">
        <v>202</v>
      </c>
      <c r="V3048" s="0" t="s">
        <v>202</v>
      </c>
      <c r="W3048" s="0" t="s">
        <v>202</v>
      </c>
      <c r="X3048" s="0" t="s">
        <v>202</v>
      </c>
      <c r="Y3048" s="0" t="s">
        <v>202</v>
      </c>
      <c r="Z3048" s="0" t="s">
        <v>202</v>
      </c>
      <c r="AA3048" s="0" t="s">
        <v>202</v>
      </c>
      <c r="AB3048" s="0" t="s">
        <v>202</v>
      </c>
      <c r="AC3048" s="0" t="s">
        <v>202</v>
      </c>
      <c r="AD3048" s="0" t="s">
        <v>202</v>
      </c>
      <c r="AE3048" s="0" t="s">
        <v>202</v>
      </c>
      <c r="AF3048" s="0" t="s">
        <v>202</v>
      </c>
      <c r="AG3048" s="0" t="s">
        <v>202</v>
      </c>
      <c r="AH3048" s="0" t="s">
        <v>202</v>
      </c>
      <c r="AI3048" s="0" t="s">
        <v>202</v>
      </c>
    </row>
    <row r="3049" customFormat="false" ht="12.75" hidden="false" customHeight="false" outlineLevel="0" collapsed="false">
      <c r="A3049" s="0" t="n">
        <v>151062046</v>
      </c>
      <c r="B3049" s="0" t="n">
        <v>15</v>
      </c>
      <c r="C3049" s="0" t="s">
        <v>90</v>
      </c>
      <c r="D3049" s="0" t="n">
        <v>620</v>
      </c>
      <c r="E3049" s="0" t="s">
        <v>112</v>
      </c>
      <c r="F3049" s="0" t="n">
        <v>1</v>
      </c>
      <c r="G3049" s="0" t="s">
        <v>107</v>
      </c>
      <c r="H3049" s="0" t="n">
        <v>46</v>
      </c>
      <c r="I3049" s="0" t="s">
        <v>196</v>
      </c>
      <c r="J3049" s="0" t="n">
        <v>12.9021564570274</v>
      </c>
      <c r="K3049" s="0" t="n">
        <v>26.4851801757767</v>
      </c>
      <c r="L3049" s="0" t="n">
        <v>5.55555555555556</v>
      </c>
      <c r="M3049" s="0" t="n">
        <v>0</v>
      </c>
      <c r="N3049" s="0" t="n">
        <v>11.3914711524273</v>
      </c>
      <c r="O3049" s="0" t="n">
        <v>9.73739523055765</v>
      </c>
      <c r="P3049" s="0" t="n">
        <v>19.1976750180235</v>
      </c>
      <c r="Q3049" s="0" t="n">
        <v>9.36084987809126</v>
      </c>
      <c r="R3049" s="0" t="n">
        <v>17.4491167434716</v>
      </c>
      <c r="S3049" s="0" t="n">
        <v>17.8466511875074</v>
      </c>
      <c r="T3049" s="0" t="n">
        <v>17.7674106381067</v>
      </c>
      <c r="U3049" s="0" t="n">
        <v>7.10479573712256</v>
      </c>
      <c r="V3049" s="0" t="n">
        <v>3.57142857142857</v>
      </c>
      <c r="W3049" s="0" t="n">
        <v>0</v>
      </c>
      <c r="X3049" s="0" t="n">
        <v>15.4869922788938</v>
      </c>
      <c r="Y3049" s="0" t="n">
        <v>0</v>
      </c>
      <c r="Z3049" s="0" t="n">
        <v>12.4947005026952</v>
      </c>
      <c r="AA3049" s="0" t="n">
        <v>12.637645911009</v>
      </c>
      <c r="AB3049" s="0" t="n">
        <v>13.5344827586207</v>
      </c>
      <c r="AC3049" s="0" t="n">
        <v>9.17065390749601</v>
      </c>
      <c r="AD3049" s="0" t="n">
        <v>12.2950819672131</v>
      </c>
      <c r="AE3049" s="0" t="n">
        <v>5.0761421319797</v>
      </c>
      <c r="AF3049" s="0" t="n">
        <v>9.43889179183297</v>
      </c>
      <c r="AG3049" s="0" t="n">
        <v>0</v>
      </c>
      <c r="AH3049" s="0" t="n">
        <v>0</v>
      </c>
      <c r="AI3049" s="0" t="n">
        <v>2.47524752475248</v>
      </c>
    </row>
    <row r="3050" customFormat="false" ht="12.75" hidden="false" customHeight="false" outlineLevel="0" collapsed="false">
      <c r="A3050" s="0" t="n">
        <v>151062048</v>
      </c>
      <c r="B3050" s="0" t="n">
        <v>15</v>
      </c>
      <c r="C3050" s="0" t="s">
        <v>90</v>
      </c>
      <c r="D3050" s="0" t="n">
        <v>620</v>
      </c>
      <c r="E3050" s="0" t="s">
        <v>112</v>
      </c>
      <c r="F3050" s="0" t="n">
        <v>1</v>
      </c>
      <c r="G3050" s="0" t="s">
        <v>107</v>
      </c>
      <c r="H3050" s="0" t="n">
        <v>48</v>
      </c>
      <c r="I3050" s="0" t="s">
        <v>197</v>
      </c>
      <c r="J3050" s="0" t="s">
        <v>202</v>
      </c>
      <c r="K3050" s="0" t="s">
        <v>202</v>
      </c>
      <c r="L3050" s="0" t="s">
        <v>202</v>
      </c>
      <c r="M3050" s="0" t="s">
        <v>202</v>
      </c>
      <c r="N3050" s="0" t="s">
        <v>202</v>
      </c>
      <c r="O3050" s="0" t="s">
        <v>202</v>
      </c>
      <c r="P3050" s="0" t="s">
        <v>202</v>
      </c>
      <c r="Q3050" s="0" t="s">
        <v>202</v>
      </c>
      <c r="R3050" s="0" t="s">
        <v>202</v>
      </c>
      <c r="S3050" s="0" t="s">
        <v>202</v>
      </c>
      <c r="T3050" s="0" t="s">
        <v>202</v>
      </c>
      <c r="U3050" s="0" t="s">
        <v>202</v>
      </c>
      <c r="V3050" s="0" t="s">
        <v>202</v>
      </c>
      <c r="W3050" s="0" t="s">
        <v>202</v>
      </c>
      <c r="X3050" s="0" t="s">
        <v>202</v>
      </c>
      <c r="Y3050" s="0" t="s">
        <v>202</v>
      </c>
      <c r="Z3050" s="0" t="s">
        <v>202</v>
      </c>
      <c r="AA3050" s="0" t="s">
        <v>202</v>
      </c>
      <c r="AB3050" s="0" t="s">
        <v>202</v>
      </c>
      <c r="AC3050" s="0" t="s">
        <v>202</v>
      </c>
      <c r="AD3050" s="0" t="s">
        <v>202</v>
      </c>
      <c r="AE3050" s="0" t="s">
        <v>202</v>
      </c>
      <c r="AF3050" s="0" t="s">
        <v>202</v>
      </c>
      <c r="AG3050" s="0" t="s">
        <v>202</v>
      </c>
      <c r="AH3050" s="0" t="s">
        <v>202</v>
      </c>
      <c r="AI3050" s="0" t="s">
        <v>202</v>
      </c>
    </row>
    <row r="3051" customFormat="false" ht="12.75" hidden="false" customHeight="false" outlineLevel="0" collapsed="false">
      <c r="A3051" s="0" t="n">
        <v>151062049</v>
      </c>
      <c r="B3051" s="0" t="n">
        <v>15</v>
      </c>
      <c r="C3051" s="0" t="s">
        <v>90</v>
      </c>
      <c r="D3051" s="0" t="n">
        <v>620</v>
      </c>
      <c r="E3051" s="0" t="s">
        <v>112</v>
      </c>
      <c r="F3051" s="0" t="n">
        <v>1</v>
      </c>
      <c r="G3051" s="0" t="s">
        <v>107</v>
      </c>
      <c r="H3051" s="0" t="n">
        <v>49</v>
      </c>
      <c r="I3051" s="0" t="s">
        <v>198</v>
      </c>
      <c r="J3051" s="0" t="s">
        <v>202</v>
      </c>
      <c r="K3051" s="0" t="s">
        <v>202</v>
      </c>
      <c r="L3051" s="0" t="s">
        <v>202</v>
      </c>
      <c r="M3051" s="0" t="s">
        <v>202</v>
      </c>
      <c r="N3051" s="0" t="s">
        <v>202</v>
      </c>
      <c r="O3051" s="0" t="s">
        <v>202</v>
      </c>
      <c r="P3051" s="0" t="s">
        <v>202</v>
      </c>
      <c r="Q3051" s="0" t="s">
        <v>202</v>
      </c>
      <c r="R3051" s="0" t="s">
        <v>202</v>
      </c>
      <c r="S3051" s="0" t="s">
        <v>202</v>
      </c>
      <c r="T3051" s="0" t="s">
        <v>202</v>
      </c>
      <c r="U3051" s="0" t="s">
        <v>202</v>
      </c>
      <c r="V3051" s="0" t="s">
        <v>202</v>
      </c>
      <c r="W3051" s="0" t="s">
        <v>202</v>
      </c>
      <c r="X3051" s="0" t="s">
        <v>202</v>
      </c>
      <c r="Y3051" s="0" t="s">
        <v>202</v>
      </c>
      <c r="Z3051" s="0" t="s">
        <v>202</v>
      </c>
      <c r="AA3051" s="0" t="s">
        <v>202</v>
      </c>
      <c r="AB3051" s="0" t="s">
        <v>202</v>
      </c>
      <c r="AC3051" s="0" t="s">
        <v>202</v>
      </c>
      <c r="AD3051" s="0" t="s">
        <v>202</v>
      </c>
      <c r="AE3051" s="0" t="s">
        <v>202</v>
      </c>
      <c r="AF3051" s="0" t="s">
        <v>202</v>
      </c>
      <c r="AG3051" s="0" t="s">
        <v>202</v>
      </c>
      <c r="AH3051" s="0" t="s">
        <v>202</v>
      </c>
      <c r="AI3051" s="0" t="s">
        <v>202</v>
      </c>
    </row>
    <row r="3052" customFormat="false" ht="12.75" hidden="false" customHeight="false" outlineLevel="0" collapsed="false">
      <c r="A3052" s="0" t="n">
        <v>151062050</v>
      </c>
      <c r="B3052" s="0" t="n">
        <v>15</v>
      </c>
      <c r="C3052" s="0" t="s">
        <v>90</v>
      </c>
      <c r="D3052" s="0" t="n">
        <v>620</v>
      </c>
      <c r="E3052" s="0" t="s">
        <v>112</v>
      </c>
      <c r="F3052" s="0" t="n">
        <v>1</v>
      </c>
      <c r="G3052" s="0" t="s">
        <v>107</v>
      </c>
      <c r="H3052" s="0" t="n">
        <v>50</v>
      </c>
      <c r="I3052" s="0" t="s">
        <v>199</v>
      </c>
      <c r="J3052" s="0" t="n">
        <v>141.433619990028</v>
      </c>
      <c r="K3052" s="0" t="n">
        <v>216.708901672044</v>
      </c>
      <c r="L3052" s="0" t="n">
        <v>41.838904456427</v>
      </c>
      <c r="M3052" s="0" t="n">
        <v>0</v>
      </c>
      <c r="N3052" s="0" t="n">
        <v>80.4888581314993</v>
      </c>
      <c r="O3052" s="0" t="n">
        <v>84.668859530104</v>
      </c>
      <c r="P3052" s="0" t="n">
        <v>183.846776054395</v>
      </c>
      <c r="Q3052" s="0" t="n">
        <v>82.133147741893</v>
      </c>
      <c r="R3052" s="0" t="n">
        <v>129.054992619649</v>
      </c>
      <c r="S3052" s="0" t="n">
        <v>188.234091054415</v>
      </c>
      <c r="T3052" s="0" t="n">
        <v>186.097055557827</v>
      </c>
      <c r="U3052" s="0" t="n">
        <v>45.0097983063108</v>
      </c>
      <c r="V3052" s="0" t="n">
        <v>44.9528184506848</v>
      </c>
      <c r="W3052" s="0" t="n">
        <v>0</v>
      </c>
      <c r="X3052" s="0" t="n">
        <v>138.376785614617</v>
      </c>
      <c r="Y3052" s="0" t="n">
        <v>0</v>
      </c>
      <c r="Z3052" s="0" t="n">
        <v>179.459101652957</v>
      </c>
      <c r="AA3052" s="0" t="n">
        <v>140.42829027403</v>
      </c>
      <c r="AB3052" s="0" t="n">
        <v>146.203338597485</v>
      </c>
      <c r="AC3052" s="0" t="n">
        <v>85.1873530797314</v>
      </c>
      <c r="AD3052" s="0" t="n">
        <v>150.815276497239</v>
      </c>
      <c r="AE3052" s="0" t="n">
        <v>49.7089358972009</v>
      </c>
      <c r="AF3052" s="0" t="n">
        <v>88.6543347094083</v>
      </c>
      <c r="AG3052" s="0" t="n">
        <v>0</v>
      </c>
      <c r="AH3052" s="0" t="n">
        <v>0</v>
      </c>
      <c r="AI3052" s="0" t="n">
        <v>45.7132234026406</v>
      </c>
    </row>
    <row r="3053" customFormat="false" ht="12.75" hidden="false" customHeight="false" outlineLevel="0" collapsed="false">
      <c r="A3053" s="0" t="n">
        <v>151062051</v>
      </c>
      <c r="B3053" s="0" t="n">
        <v>15</v>
      </c>
      <c r="C3053" s="0" t="s">
        <v>90</v>
      </c>
      <c r="D3053" s="0" t="n">
        <v>620</v>
      </c>
      <c r="E3053" s="0" t="s">
        <v>112</v>
      </c>
      <c r="F3053" s="0" t="n">
        <v>1</v>
      </c>
      <c r="G3053" s="0" t="s">
        <v>107</v>
      </c>
      <c r="H3053" s="0" t="n">
        <v>51</v>
      </c>
      <c r="I3053" s="0" t="s">
        <v>200</v>
      </c>
      <c r="J3053" s="0" t="n">
        <v>29.16701264268</v>
      </c>
      <c r="K3053" s="0" t="n">
        <v>70.364790496415</v>
      </c>
      <c r="L3053" s="0" t="n">
        <v>1.05926934930087</v>
      </c>
      <c r="M3053" s="0" t="n">
        <v>0</v>
      </c>
      <c r="N3053" s="0" t="n">
        <v>9.747574129429</v>
      </c>
      <c r="O3053" s="0" t="n">
        <v>10.2537916909634</v>
      </c>
      <c r="P3053" s="0" t="n">
        <v>50.0920588186296</v>
      </c>
      <c r="Q3053" s="0" t="n">
        <v>9.94670522955439</v>
      </c>
      <c r="R3053" s="0" t="n">
        <v>26.6142420847581</v>
      </c>
      <c r="S3053" s="0" t="n">
        <v>51.287454494058</v>
      </c>
      <c r="T3053" s="0" t="n">
        <v>50.7051842465726</v>
      </c>
      <c r="U3053" s="0" t="n">
        <v>1.13954943093079</v>
      </c>
      <c r="V3053" s="0" t="n">
        <v>1.13810682588708</v>
      </c>
      <c r="W3053" s="0" t="n">
        <v>0</v>
      </c>
      <c r="X3053" s="0" t="n">
        <v>28.5366199052214</v>
      </c>
      <c r="Y3053" s="0" t="n">
        <v>0</v>
      </c>
      <c r="Z3053" s="0" t="n">
        <v>48.8965652184113</v>
      </c>
      <c r="AA3053" s="0" t="n">
        <v>28.9596894861446</v>
      </c>
      <c r="AB3053" s="0" t="n">
        <v>30.1506432881767</v>
      </c>
      <c r="AC3053" s="0" t="n">
        <v>10.3165836652559</v>
      </c>
      <c r="AD3053" s="0" t="n">
        <v>31.1017357585446</v>
      </c>
      <c r="AE3053" s="0" t="n">
        <v>1.25852129414871</v>
      </c>
      <c r="AF3053" s="0" t="n">
        <v>10.7364512248805</v>
      </c>
      <c r="AG3053" s="0" t="n">
        <v>0</v>
      </c>
      <c r="AH3053" s="0" t="n">
        <v>0</v>
      </c>
      <c r="AI3053" s="0" t="n">
        <v>1.157358612451</v>
      </c>
    </row>
    <row r="3054" customFormat="false" ht="12.75" hidden="false" customHeight="false" outlineLevel="0" collapsed="false">
      <c r="A3054" s="0" t="n">
        <v>151062052</v>
      </c>
      <c r="B3054" s="0" t="n">
        <v>15</v>
      </c>
      <c r="C3054" s="0" t="s">
        <v>90</v>
      </c>
      <c r="D3054" s="0" t="n">
        <v>620</v>
      </c>
      <c r="E3054" s="0" t="s">
        <v>112</v>
      </c>
      <c r="F3054" s="0" t="n">
        <v>1</v>
      </c>
      <c r="G3054" s="0" t="s">
        <v>107</v>
      </c>
      <c r="H3054" s="0" t="n">
        <v>52</v>
      </c>
      <c r="I3054" s="0" t="s">
        <v>201</v>
      </c>
      <c r="J3054" s="0" t="n">
        <v>413.329055898246</v>
      </c>
      <c r="K3054" s="0" t="n">
        <v>505.72628585094</v>
      </c>
      <c r="L3054" s="0" t="n">
        <v>233.111455498776</v>
      </c>
      <c r="M3054" s="0" t="n">
        <v>299.573227355399</v>
      </c>
      <c r="N3054" s="0" t="n">
        <v>290.753430365913</v>
      </c>
      <c r="O3054" s="0" t="n">
        <v>305.853032643697</v>
      </c>
      <c r="P3054" s="0" t="n">
        <v>470.720764912042</v>
      </c>
      <c r="Q3054" s="0" t="n">
        <v>296.693169801102</v>
      </c>
      <c r="R3054" s="0" t="n">
        <v>377.153453770014</v>
      </c>
      <c r="S3054" s="0" t="n">
        <v>481.954033816952</v>
      </c>
      <c r="T3054" s="0" t="n">
        <v>476.482374181754</v>
      </c>
      <c r="U3054" s="0" t="n">
        <v>250.778545260849</v>
      </c>
      <c r="V3054" s="0" t="n">
        <v>250.461073824834</v>
      </c>
      <c r="W3054" s="0" t="n">
        <v>299.573227355399</v>
      </c>
      <c r="X3054" s="0" t="n">
        <v>404.395688665512</v>
      </c>
      <c r="Y3054" s="0" t="n">
        <v>299.573227355399</v>
      </c>
      <c r="Z3054" s="0" t="n">
        <v>459.486575796762</v>
      </c>
      <c r="AA3054" s="0" t="n">
        <v>410.391055849821</v>
      </c>
      <c r="AB3054" s="0" t="n">
        <v>427.268197730715</v>
      </c>
      <c r="AC3054" s="0" t="n">
        <v>307.726009620591</v>
      </c>
      <c r="AD3054" s="0" t="n">
        <v>440.746237379995</v>
      </c>
      <c r="AE3054" s="0" t="n">
        <v>276.960464162245</v>
      </c>
      <c r="AF3054" s="0" t="n">
        <v>320.249939332667</v>
      </c>
      <c r="AG3054" s="0" t="n">
        <v>299.573227355399</v>
      </c>
      <c r="AH3054" s="0" t="n">
        <v>299.573227355399</v>
      </c>
      <c r="AI3054" s="0" t="n">
        <v>254.697779049836</v>
      </c>
    </row>
    <row r="3055" customFormat="false" ht="12.75" hidden="false" customHeight="false" outlineLevel="0" collapsed="false">
      <c r="A3055" s="0" t="n">
        <v>152062019</v>
      </c>
      <c r="B3055" s="0" t="n">
        <v>15</v>
      </c>
      <c r="C3055" s="0" t="s">
        <v>90</v>
      </c>
      <c r="D3055" s="0" t="n">
        <v>620</v>
      </c>
      <c r="E3055" s="0" t="s">
        <v>112</v>
      </c>
      <c r="F3055" s="0" t="n">
        <v>2</v>
      </c>
      <c r="G3055" s="0" t="s">
        <v>108</v>
      </c>
      <c r="H3055" s="0" t="n">
        <v>19</v>
      </c>
      <c r="I3055" s="0" t="s">
        <v>170</v>
      </c>
      <c r="J3055" s="0" t="n">
        <v>1</v>
      </c>
      <c r="K3055" s="0" t="n">
        <v>1</v>
      </c>
      <c r="L3055" s="0" t="n">
        <v>3</v>
      </c>
      <c r="M3055" s="0" t="n">
        <v>3</v>
      </c>
      <c r="N3055" s="0" t="n">
        <v>1</v>
      </c>
      <c r="O3055" s="0" t="n">
        <v>2</v>
      </c>
      <c r="P3055" s="0" t="n">
        <v>2</v>
      </c>
      <c r="Q3055" s="0" t="n">
        <v>3</v>
      </c>
      <c r="R3055" s="0" t="n">
        <v>2</v>
      </c>
      <c r="S3055" s="0" t="n">
        <v>2</v>
      </c>
      <c r="T3055" s="0" t="n">
        <v>1</v>
      </c>
      <c r="U3055" s="0" t="n">
        <v>2</v>
      </c>
      <c r="V3055" s="0" t="n">
        <v>3</v>
      </c>
      <c r="W3055" s="0" t="n">
        <v>2</v>
      </c>
      <c r="X3055" s="0" t="n">
        <v>2</v>
      </c>
      <c r="Y3055" s="0" t="n">
        <v>2</v>
      </c>
      <c r="Z3055" s="0" t="n">
        <v>1</v>
      </c>
      <c r="AA3055" s="0" t="n">
        <v>2</v>
      </c>
      <c r="AB3055" s="0" t="n">
        <v>3</v>
      </c>
      <c r="AC3055" s="0" t="n">
        <v>2</v>
      </c>
      <c r="AD3055" s="0" t="n">
        <v>0</v>
      </c>
      <c r="AE3055" s="0" t="n">
        <v>4</v>
      </c>
      <c r="AF3055" s="0" t="n">
        <v>2</v>
      </c>
      <c r="AG3055" s="0" t="n">
        <v>1</v>
      </c>
      <c r="AH3055" s="0" t="n">
        <v>1</v>
      </c>
      <c r="AI3055" s="0" t="n">
        <v>2</v>
      </c>
    </row>
    <row r="3056" customFormat="false" ht="12.75" hidden="false" customHeight="false" outlineLevel="0" collapsed="false">
      <c r="A3056" s="0" t="n">
        <v>152062039</v>
      </c>
      <c r="B3056" s="0" t="n">
        <v>15</v>
      </c>
      <c r="C3056" s="0" t="s">
        <v>90</v>
      </c>
      <c r="D3056" s="0" t="n">
        <v>620</v>
      </c>
      <c r="E3056" s="0" t="s">
        <v>112</v>
      </c>
      <c r="F3056" s="0" t="n">
        <v>2</v>
      </c>
      <c r="G3056" s="0" t="s">
        <v>108</v>
      </c>
      <c r="H3056" s="0" t="n">
        <v>39</v>
      </c>
      <c r="I3056" s="0" t="s">
        <v>190</v>
      </c>
      <c r="J3056" s="0" t="n">
        <v>10.1729399796541</v>
      </c>
      <c r="K3056" s="0" t="n">
        <v>10.1112234580384</v>
      </c>
      <c r="L3056" s="0" t="n">
        <v>30.1386377335744</v>
      </c>
      <c r="M3056" s="0" t="n">
        <v>29.9850074962519</v>
      </c>
      <c r="N3056" s="0" t="n">
        <v>10.00200040008</v>
      </c>
      <c r="O3056" s="0" t="n">
        <v>19.952114924182</v>
      </c>
      <c r="P3056" s="0" t="n">
        <v>19.9203187250996</v>
      </c>
      <c r="Q3056" s="0" t="n">
        <v>30.03003003003</v>
      </c>
      <c r="R3056" s="0" t="n">
        <v>19.9840127897682</v>
      </c>
      <c r="S3056" s="0" t="n">
        <v>20.167389331451</v>
      </c>
      <c r="T3056" s="0" t="n">
        <v>10.2030405060708</v>
      </c>
      <c r="U3056" s="0" t="n">
        <v>20.4457166223676</v>
      </c>
      <c r="V3056" s="0" t="n">
        <v>30.8229733894996</v>
      </c>
      <c r="W3056" s="0" t="n">
        <v>20.4269226840976</v>
      </c>
      <c r="X3056" s="0" t="n">
        <v>20.2347227842979</v>
      </c>
      <c r="Y3056" s="0" t="n">
        <v>19.9143682166683</v>
      </c>
      <c r="Z3056" s="0" t="n">
        <v>9.81932443047918</v>
      </c>
      <c r="AA3056" s="0" t="n">
        <v>19.3667086278687</v>
      </c>
      <c r="AB3056" s="0" t="n">
        <v>28.7769784172662</v>
      </c>
      <c r="AC3056" s="0" t="n">
        <v>19.0276852820854</v>
      </c>
      <c r="AD3056" s="0" t="n">
        <v>0</v>
      </c>
      <c r="AE3056" s="0" t="n">
        <v>37.2127639780445</v>
      </c>
      <c r="AF3056" s="0" t="n">
        <v>18.5013876040703</v>
      </c>
      <c r="AG3056" s="0" t="n">
        <v>9.22764602749839</v>
      </c>
      <c r="AH3056" s="0" t="n">
        <v>9.22339051835455</v>
      </c>
      <c r="AI3056" s="0" t="n">
        <v>18.4229918938836</v>
      </c>
    </row>
    <row r="3057" customFormat="false" ht="12.75" hidden="false" customHeight="false" outlineLevel="0" collapsed="false">
      <c r="A3057" s="0" t="n">
        <v>152062040</v>
      </c>
      <c r="B3057" s="0" t="n">
        <v>15</v>
      </c>
      <c r="C3057" s="0" t="s">
        <v>90</v>
      </c>
      <c r="D3057" s="0" t="n">
        <v>620</v>
      </c>
      <c r="E3057" s="0" t="s">
        <v>112</v>
      </c>
      <c r="F3057" s="0" t="n">
        <v>2</v>
      </c>
      <c r="G3057" s="0" t="s">
        <v>108</v>
      </c>
      <c r="H3057" s="0" t="n">
        <v>40</v>
      </c>
      <c r="I3057" s="0" t="s">
        <v>191</v>
      </c>
      <c r="J3057" s="0" t="n">
        <v>0.257556541040589</v>
      </c>
      <c r="K3057" s="0" t="n">
        <v>0.255994013996865</v>
      </c>
      <c r="L3057" s="0" t="n">
        <v>6.21531166260399</v>
      </c>
      <c r="M3057" s="0" t="n">
        <v>6.18362941424889</v>
      </c>
      <c r="N3057" s="0" t="n">
        <v>0.253228725588017</v>
      </c>
      <c r="O3057" s="0" t="n">
        <v>2.41629368060619</v>
      </c>
      <c r="P3057" s="0" t="n">
        <v>2.41244301338611</v>
      </c>
      <c r="Q3057" s="0" t="n">
        <v>6.19291414309911</v>
      </c>
      <c r="R3057" s="0" t="n">
        <v>2.42015666011156</v>
      </c>
      <c r="S3057" s="0" t="n">
        <v>2.44236441004301</v>
      </c>
      <c r="T3057" s="0" t="n">
        <v>0.258318620388633</v>
      </c>
      <c r="U3057" s="0" t="n">
        <v>2.47607113620901</v>
      </c>
      <c r="V3057" s="0" t="n">
        <v>6.35643812694546</v>
      </c>
      <c r="W3057" s="0" t="n">
        <v>2.47379510309432</v>
      </c>
      <c r="X3057" s="0" t="n">
        <v>2.45051880356096</v>
      </c>
      <c r="Y3057" s="0" t="n">
        <v>2.41172237920905</v>
      </c>
      <c r="Z3057" s="0" t="n">
        <v>0.248603770466319</v>
      </c>
      <c r="AA3057" s="0" t="n">
        <v>2.34539826226363</v>
      </c>
      <c r="AB3057" s="0" t="n">
        <v>5.93450477597699</v>
      </c>
      <c r="AC3057" s="0" t="n">
        <v>2.30434096226777</v>
      </c>
      <c r="AD3057" s="0" t="n">
        <v>0</v>
      </c>
      <c r="AE3057" s="0" t="n">
        <v>10.1392257291499</v>
      </c>
      <c r="AF3057" s="0" t="n">
        <v>2.24060387182206</v>
      </c>
      <c r="AG3057" s="0" t="n">
        <v>0.2336237702712</v>
      </c>
      <c r="AH3057" s="0" t="n">
        <v>0.233516030107821</v>
      </c>
      <c r="AI3057" s="0" t="n">
        <v>2.23110978761943</v>
      </c>
    </row>
    <row r="3058" customFormat="false" ht="12.75" hidden="false" customHeight="false" outlineLevel="0" collapsed="false">
      <c r="A3058" s="0" t="n">
        <v>152062041</v>
      </c>
      <c r="B3058" s="0" t="n">
        <v>15</v>
      </c>
      <c r="C3058" s="0" t="s">
        <v>90</v>
      </c>
      <c r="D3058" s="0" t="n">
        <v>620</v>
      </c>
      <c r="E3058" s="0" t="s">
        <v>112</v>
      </c>
      <c r="F3058" s="0" t="n">
        <v>2</v>
      </c>
      <c r="G3058" s="0" t="s">
        <v>108</v>
      </c>
      <c r="H3058" s="0" t="n">
        <v>41</v>
      </c>
      <c r="I3058" s="0" t="s">
        <v>192</v>
      </c>
      <c r="J3058" s="0" t="n">
        <v>56.6799938040579</v>
      </c>
      <c r="K3058" s="0" t="n">
        <v>56.3361313542861</v>
      </c>
      <c r="L3058" s="0" t="n">
        <v>88.0778889867624</v>
      </c>
      <c r="M3058" s="0" t="n">
        <v>87.6289162393036</v>
      </c>
      <c r="N3058" s="0" t="n">
        <v>55.727579425274</v>
      </c>
      <c r="O3058" s="0" t="n">
        <v>72.0738993188743</v>
      </c>
      <c r="P3058" s="0" t="n">
        <v>71.9590405151789</v>
      </c>
      <c r="Q3058" s="0" t="n">
        <v>87.7604911886118</v>
      </c>
      <c r="R3058" s="0" t="n">
        <v>72.189125376938</v>
      </c>
      <c r="S3058" s="0" t="n">
        <v>72.851544496561</v>
      </c>
      <c r="T3058" s="0" t="n">
        <v>56.8477032031313</v>
      </c>
      <c r="U3058" s="0" t="n">
        <v>73.856958369699</v>
      </c>
      <c r="V3058" s="0" t="n">
        <v>90.0778081757148</v>
      </c>
      <c r="W3058" s="0" t="n">
        <v>73.7890682026755</v>
      </c>
      <c r="X3058" s="0" t="n">
        <v>73.0947760797649</v>
      </c>
      <c r="Y3058" s="0" t="n">
        <v>71.9375452327388</v>
      </c>
      <c r="Z3058" s="0" t="n">
        <v>54.7097740665642</v>
      </c>
      <c r="AA3058" s="0" t="n">
        <v>69.9592104940831</v>
      </c>
      <c r="AB3058" s="0" t="n">
        <v>84.098542635418</v>
      </c>
      <c r="AC3058" s="0" t="n">
        <v>68.7345416014077</v>
      </c>
      <c r="AD3058" s="0" t="n">
        <v>28.2376498591195</v>
      </c>
      <c r="AE3058" s="0" t="n">
        <v>95.2794555345027</v>
      </c>
      <c r="AF3058" s="0" t="n">
        <v>66.8333734294538</v>
      </c>
      <c r="AG3058" s="0" t="n">
        <v>51.4131530030349</v>
      </c>
      <c r="AH3058" s="0" t="n">
        <v>51.3894428236386</v>
      </c>
      <c r="AI3058" s="0" t="n">
        <v>66.5501811691595</v>
      </c>
    </row>
    <row r="3059" customFormat="false" ht="12.75" hidden="false" customHeight="false" outlineLevel="0" collapsed="false">
      <c r="A3059" s="0" t="n">
        <v>152062042</v>
      </c>
      <c r="B3059" s="0" t="n">
        <v>15</v>
      </c>
      <c r="C3059" s="0" t="s">
        <v>90</v>
      </c>
      <c r="D3059" s="0" t="n">
        <v>620</v>
      </c>
      <c r="E3059" s="0" t="s">
        <v>112</v>
      </c>
      <c r="F3059" s="0" t="n">
        <v>2</v>
      </c>
      <c r="G3059" s="0" t="s">
        <v>108</v>
      </c>
      <c r="H3059" s="0" t="n">
        <v>42</v>
      </c>
      <c r="I3059" s="0" t="s">
        <v>193</v>
      </c>
      <c r="J3059" s="0" t="n">
        <v>11.0619469026549</v>
      </c>
      <c r="K3059" s="0" t="n">
        <v>9.92555831265509</v>
      </c>
      <c r="L3059" s="0" t="n">
        <v>30.1165227621837</v>
      </c>
      <c r="M3059" s="0" t="n">
        <v>29.1935840061032</v>
      </c>
      <c r="N3059" s="0" t="n">
        <v>8.86524822695036</v>
      </c>
      <c r="O3059" s="0" t="n">
        <v>19.9418168168168</v>
      </c>
      <c r="P3059" s="0" t="n">
        <v>20.4081632653061</v>
      </c>
      <c r="Q3059" s="0" t="n">
        <v>34.0175173663546</v>
      </c>
      <c r="R3059" s="0" t="n">
        <v>24.0799768183135</v>
      </c>
      <c r="S3059" s="0" t="n">
        <v>21.3641698532633</v>
      </c>
      <c r="T3059" s="0" t="n">
        <v>8.38926174496644</v>
      </c>
      <c r="U3059" s="0" t="n">
        <v>16.7602996254682</v>
      </c>
      <c r="V3059" s="0" t="n">
        <v>27.0310015032352</v>
      </c>
      <c r="W3059" s="0" t="n">
        <v>22.0118171251453</v>
      </c>
      <c r="X3059" s="0" t="n">
        <v>22.1606648199446</v>
      </c>
      <c r="Y3059" s="0" t="n">
        <v>18.596571168195</v>
      </c>
      <c r="Z3059" s="0" t="n">
        <v>9.70873786407767</v>
      </c>
      <c r="AA3059" s="0" t="n">
        <v>15.6281032770606</v>
      </c>
      <c r="AB3059" s="0" t="n">
        <v>25.3492089732171</v>
      </c>
      <c r="AC3059" s="0" t="n">
        <v>17.2463351537798</v>
      </c>
      <c r="AD3059" s="0" t="n">
        <v>0</v>
      </c>
      <c r="AE3059" s="0" t="n">
        <v>32.4835660394486</v>
      </c>
      <c r="AF3059" s="0" t="n">
        <v>16.862261353734</v>
      </c>
      <c r="AG3059" s="0" t="n">
        <v>7.91139240506329</v>
      </c>
      <c r="AH3059" s="0" t="n">
        <v>7.83699059561129</v>
      </c>
      <c r="AI3059" s="0" t="n">
        <v>16.3011812066317</v>
      </c>
    </row>
    <row r="3060" customFormat="false" ht="12.75" hidden="false" customHeight="false" outlineLevel="0" collapsed="false">
      <c r="A3060" s="0" t="n">
        <v>152062044</v>
      </c>
      <c r="B3060" s="0" t="n">
        <v>15</v>
      </c>
      <c r="C3060" s="0" t="s">
        <v>90</v>
      </c>
      <c r="D3060" s="0" t="n">
        <v>620</v>
      </c>
      <c r="E3060" s="0" t="s">
        <v>112</v>
      </c>
      <c r="F3060" s="0" t="n">
        <v>2</v>
      </c>
      <c r="G3060" s="0" t="s">
        <v>108</v>
      </c>
      <c r="H3060" s="0" t="n">
        <v>44</v>
      </c>
      <c r="I3060" s="0" t="s">
        <v>194</v>
      </c>
      <c r="J3060" s="0" t="s">
        <v>202</v>
      </c>
      <c r="K3060" s="0" t="s">
        <v>202</v>
      </c>
      <c r="L3060" s="0" t="s">
        <v>202</v>
      </c>
      <c r="M3060" s="0" t="s">
        <v>202</v>
      </c>
      <c r="N3060" s="0" t="s">
        <v>202</v>
      </c>
      <c r="O3060" s="0" t="s">
        <v>202</v>
      </c>
      <c r="P3060" s="0" t="s">
        <v>202</v>
      </c>
      <c r="Q3060" s="0" t="s">
        <v>202</v>
      </c>
      <c r="R3060" s="0" t="s">
        <v>202</v>
      </c>
      <c r="S3060" s="0" t="s">
        <v>202</v>
      </c>
      <c r="T3060" s="0" t="s">
        <v>202</v>
      </c>
      <c r="U3060" s="0" t="s">
        <v>202</v>
      </c>
      <c r="V3060" s="0" t="s">
        <v>202</v>
      </c>
      <c r="W3060" s="0" t="s">
        <v>202</v>
      </c>
      <c r="X3060" s="0" t="s">
        <v>202</v>
      </c>
      <c r="Y3060" s="0" t="s">
        <v>202</v>
      </c>
      <c r="Z3060" s="0" t="s">
        <v>202</v>
      </c>
      <c r="AA3060" s="0" t="s">
        <v>202</v>
      </c>
      <c r="AB3060" s="0" t="s">
        <v>202</v>
      </c>
      <c r="AC3060" s="0" t="s">
        <v>202</v>
      </c>
      <c r="AD3060" s="0" t="s">
        <v>202</v>
      </c>
      <c r="AE3060" s="0" t="s">
        <v>202</v>
      </c>
      <c r="AF3060" s="0" t="s">
        <v>202</v>
      </c>
      <c r="AG3060" s="0" t="s">
        <v>202</v>
      </c>
      <c r="AH3060" s="0" t="s">
        <v>202</v>
      </c>
      <c r="AI3060" s="0" t="s">
        <v>202</v>
      </c>
    </row>
    <row r="3061" customFormat="false" ht="12.75" hidden="false" customHeight="false" outlineLevel="0" collapsed="false">
      <c r="A3061" s="0" t="n">
        <v>152062045</v>
      </c>
      <c r="B3061" s="0" t="n">
        <v>15</v>
      </c>
      <c r="C3061" s="0" t="s">
        <v>90</v>
      </c>
      <c r="D3061" s="0" t="n">
        <v>620</v>
      </c>
      <c r="E3061" s="0" t="s">
        <v>112</v>
      </c>
      <c r="F3061" s="0" t="n">
        <v>2</v>
      </c>
      <c r="G3061" s="0" t="s">
        <v>108</v>
      </c>
      <c r="H3061" s="0" t="n">
        <v>45</v>
      </c>
      <c r="I3061" s="0" t="s">
        <v>195</v>
      </c>
      <c r="J3061" s="0" t="s">
        <v>202</v>
      </c>
      <c r="K3061" s="0" t="s">
        <v>202</v>
      </c>
      <c r="L3061" s="0" t="s">
        <v>202</v>
      </c>
      <c r="M3061" s="0" t="s">
        <v>202</v>
      </c>
      <c r="N3061" s="0" t="s">
        <v>202</v>
      </c>
      <c r="O3061" s="0" t="s">
        <v>202</v>
      </c>
      <c r="P3061" s="0" t="s">
        <v>202</v>
      </c>
      <c r="Q3061" s="0" t="s">
        <v>202</v>
      </c>
      <c r="R3061" s="0" t="s">
        <v>202</v>
      </c>
      <c r="S3061" s="0" t="s">
        <v>202</v>
      </c>
      <c r="T3061" s="0" t="s">
        <v>202</v>
      </c>
      <c r="U3061" s="0" t="s">
        <v>202</v>
      </c>
      <c r="V3061" s="0" t="s">
        <v>202</v>
      </c>
      <c r="W3061" s="0" t="s">
        <v>202</v>
      </c>
      <c r="X3061" s="0" t="s">
        <v>202</v>
      </c>
      <c r="Y3061" s="0" t="s">
        <v>202</v>
      </c>
      <c r="Z3061" s="0" t="s">
        <v>202</v>
      </c>
      <c r="AA3061" s="0" t="s">
        <v>202</v>
      </c>
      <c r="AB3061" s="0" t="s">
        <v>202</v>
      </c>
      <c r="AC3061" s="0" t="s">
        <v>202</v>
      </c>
      <c r="AD3061" s="0" t="s">
        <v>202</v>
      </c>
      <c r="AE3061" s="0" t="s">
        <v>202</v>
      </c>
      <c r="AF3061" s="0" t="s">
        <v>202</v>
      </c>
      <c r="AG3061" s="0" t="s">
        <v>202</v>
      </c>
      <c r="AH3061" s="0" t="s">
        <v>202</v>
      </c>
      <c r="AI3061" s="0" t="s">
        <v>202</v>
      </c>
    </row>
    <row r="3062" customFormat="false" ht="12.75" hidden="false" customHeight="false" outlineLevel="0" collapsed="false">
      <c r="A3062" s="0" t="n">
        <v>152062046</v>
      </c>
      <c r="B3062" s="0" t="n">
        <v>15</v>
      </c>
      <c r="C3062" s="0" t="s">
        <v>90</v>
      </c>
      <c r="D3062" s="0" t="n">
        <v>620</v>
      </c>
      <c r="E3062" s="0" t="s">
        <v>112</v>
      </c>
      <c r="F3062" s="0" t="n">
        <v>2</v>
      </c>
      <c r="G3062" s="0" t="s">
        <v>108</v>
      </c>
      <c r="H3062" s="0" t="n">
        <v>46</v>
      </c>
      <c r="I3062" s="0" t="s">
        <v>196</v>
      </c>
      <c r="J3062" s="0" t="n">
        <v>4.42477876106195</v>
      </c>
      <c r="K3062" s="0" t="n">
        <v>2.48138957816377</v>
      </c>
      <c r="L3062" s="0" t="n">
        <v>10.7804287387511</v>
      </c>
      <c r="M3062" s="0" t="n">
        <v>8.30407510948279</v>
      </c>
      <c r="N3062" s="0" t="n">
        <v>1.77304964539007</v>
      </c>
      <c r="O3062" s="0" t="n">
        <v>6.24061561561562</v>
      </c>
      <c r="P3062" s="0" t="n">
        <v>4.27350427350427</v>
      </c>
      <c r="Q3062" s="0" t="n">
        <v>16.9398973119903</v>
      </c>
      <c r="R3062" s="0" t="n">
        <v>6.91023535851122</v>
      </c>
      <c r="S3062" s="0" t="n">
        <v>14.7169382710708</v>
      </c>
      <c r="T3062" s="0" t="n">
        <v>1.67785234899329</v>
      </c>
      <c r="U3062" s="0" t="n">
        <v>3.50490196078431</v>
      </c>
      <c r="V3062" s="0" t="n">
        <v>9.90999046256557</v>
      </c>
      <c r="W3062" s="0" t="n">
        <v>6.10245952292671</v>
      </c>
      <c r="X3062" s="0" t="n">
        <v>5.54016620498615</v>
      </c>
      <c r="Y3062" s="0" t="n">
        <v>3.59712230215827</v>
      </c>
      <c r="Z3062" s="0" t="n">
        <v>1.65016501650165</v>
      </c>
      <c r="AA3062" s="0" t="n">
        <v>6.80636777128005</v>
      </c>
      <c r="AB3062" s="0" t="n">
        <v>8.75415447099848</v>
      </c>
      <c r="AC3062" s="0" t="n">
        <v>4.09900802426234</v>
      </c>
      <c r="AD3062" s="0" t="n">
        <v>0</v>
      </c>
      <c r="AE3062" s="0" t="n">
        <v>10.0422523427041</v>
      </c>
      <c r="AF3062" s="0" t="n">
        <v>5.17750642237135</v>
      </c>
      <c r="AG3062" s="0" t="n">
        <v>1.58227848101266</v>
      </c>
      <c r="AH3062" s="0" t="n">
        <v>1.56739811912226</v>
      </c>
      <c r="AI3062" s="0" t="n">
        <v>4.6012486083513</v>
      </c>
    </row>
    <row r="3063" customFormat="false" ht="12.75" hidden="false" customHeight="false" outlineLevel="0" collapsed="false">
      <c r="A3063" s="0" t="n">
        <v>152062048</v>
      </c>
      <c r="B3063" s="0" t="n">
        <v>15</v>
      </c>
      <c r="C3063" s="0" t="s">
        <v>90</v>
      </c>
      <c r="D3063" s="0" t="n">
        <v>620</v>
      </c>
      <c r="E3063" s="0" t="s">
        <v>112</v>
      </c>
      <c r="F3063" s="0" t="n">
        <v>2</v>
      </c>
      <c r="G3063" s="0" t="s">
        <v>108</v>
      </c>
      <c r="H3063" s="0" t="n">
        <v>48</v>
      </c>
      <c r="I3063" s="0" t="s">
        <v>197</v>
      </c>
      <c r="J3063" s="0" t="s">
        <v>202</v>
      </c>
      <c r="K3063" s="0" t="s">
        <v>202</v>
      </c>
      <c r="L3063" s="0" t="s">
        <v>202</v>
      </c>
      <c r="M3063" s="0" t="s">
        <v>202</v>
      </c>
      <c r="N3063" s="0" t="s">
        <v>202</v>
      </c>
      <c r="O3063" s="0" t="s">
        <v>202</v>
      </c>
      <c r="P3063" s="0" t="s">
        <v>202</v>
      </c>
      <c r="Q3063" s="0" t="s">
        <v>202</v>
      </c>
      <c r="R3063" s="0" t="s">
        <v>202</v>
      </c>
      <c r="S3063" s="0" t="s">
        <v>202</v>
      </c>
      <c r="T3063" s="0" t="s">
        <v>202</v>
      </c>
      <c r="U3063" s="0" t="s">
        <v>202</v>
      </c>
      <c r="V3063" s="0" t="s">
        <v>202</v>
      </c>
      <c r="W3063" s="0" t="s">
        <v>202</v>
      </c>
      <c r="X3063" s="0" t="s">
        <v>202</v>
      </c>
      <c r="Y3063" s="0" t="s">
        <v>202</v>
      </c>
      <c r="Z3063" s="0" t="s">
        <v>202</v>
      </c>
      <c r="AA3063" s="0" t="s">
        <v>202</v>
      </c>
      <c r="AB3063" s="0" t="s">
        <v>202</v>
      </c>
      <c r="AC3063" s="0" t="s">
        <v>202</v>
      </c>
      <c r="AD3063" s="0" t="s">
        <v>202</v>
      </c>
      <c r="AE3063" s="0" t="s">
        <v>202</v>
      </c>
      <c r="AF3063" s="0" t="s">
        <v>202</v>
      </c>
      <c r="AG3063" s="0" t="s">
        <v>202</v>
      </c>
      <c r="AH3063" s="0" t="s">
        <v>202</v>
      </c>
      <c r="AI3063" s="0" t="s">
        <v>202</v>
      </c>
    </row>
    <row r="3064" customFormat="false" ht="12.75" hidden="false" customHeight="false" outlineLevel="0" collapsed="false">
      <c r="A3064" s="0" t="n">
        <v>152062049</v>
      </c>
      <c r="B3064" s="0" t="n">
        <v>15</v>
      </c>
      <c r="C3064" s="0" t="s">
        <v>90</v>
      </c>
      <c r="D3064" s="0" t="n">
        <v>620</v>
      </c>
      <c r="E3064" s="0" t="s">
        <v>112</v>
      </c>
      <c r="F3064" s="0" t="n">
        <v>2</v>
      </c>
      <c r="G3064" s="0" t="s">
        <v>108</v>
      </c>
      <c r="H3064" s="0" t="n">
        <v>49</v>
      </c>
      <c r="I3064" s="0" t="s">
        <v>198</v>
      </c>
      <c r="J3064" s="0" t="s">
        <v>202</v>
      </c>
      <c r="K3064" s="0" t="s">
        <v>202</v>
      </c>
      <c r="L3064" s="0" t="s">
        <v>202</v>
      </c>
      <c r="M3064" s="0" t="s">
        <v>202</v>
      </c>
      <c r="N3064" s="0" t="s">
        <v>202</v>
      </c>
      <c r="O3064" s="0" t="s">
        <v>202</v>
      </c>
      <c r="P3064" s="0" t="s">
        <v>202</v>
      </c>
      <c r="Q3064" s="0" t="s">
        <v>202</v>
      </c>
      <c r="R3064" s="0" t="s">
        <v>202</v>
      </c>
      <c r="S3064" s="0" t="s">
        <v>202</v>
      </c>
      <c r="T3064" s="0" t="s">
        <v>202</v>
      </c>
      <c r="U3064" s="0" t="s">
        <v>202</v>
      </c>
      <c r="V3064" s="0" t="s">
        <v>202</v>
      </c>
      <c r="W3064" s="0" t="s">
        <v>202</v>
      </c>
      <c r="X3064" s="0" t="s">
        <v>202</v>
      </c>
      <c r="Y3064" s="0" t="s">
        <v>202</v>
      </c>
      <c r="Z3064" s="0" t="s">
        <v>202</v>
      </c>
      <c r="AA3064" s="0" t="s">
        <v>202</v>
      </c>
      <c r="AB3064" s="0" t="s">
        <v>202</v>
      </c>
      <c r="AC3064" s="0" t="s">
        <v>202</v>
      </c>
      <c r="AD3064" s="0" t="s">
        <v>202</v>
      </c>
      <c r="AE3064" s="0" t="s">
        <v>202</v>
      </c>
      <c r="AF3064" s="0" t="s">
        <v>202</v>
      </c>
      <c r="AG3064" s="0" t="s">
        <v>202</v>
      </c>
      <c r="AH3064" s="0" t="s">
        <v>202</v>
      </c>
      <c r="AI3064" s="0" t="s">
        <v>202</v>
      </c>
    </row>
    <row r="3065" customFormat="false" ht="12.75" hidden="false" customHeight="false" outlineLevel="0" collapsed="false">
      <c r="A3065" s="0" t="n">
        <v>152062050</v>
      </c>
      <c r="B3065" s="0" t="n">
        <v>15</v>
      </c>
      <c r="C3065" s="0" t="s">
        <v>90</v>
      </c>
      <c r="D3065" s="0" t="n">
        <v>620</v>
      </c>
      <c r="E3065" s="0" t="s">
        <v>112</v>
      </c>
      <c r="F3065" s="0" t="n">
        <v>2</v>
      </c>
      <c r="G3065" s="0" t="s">
        <v>108</v>
      </c>
      <c r="H3065" s="0" t="n">
        <v>50</v>
      </c>
      <c r="I3065" s="0" t="s">
        <v>199</v>
      </c>
      <c r="J3065" s="0" t="n">
        <v>36.3075182751168</v>
      </c>
      <c r="K3065" s="0" t="n">
        <v>38.0315580849001</v>
      </c>
      <c r="L3065" s="0" t="n">
        <v>121.983541054509</v>
      </c>
      <c r="M3065" s="0" t="n">
        <v>124.09234310323</v>
      </c>
      <c r="N3065" s="0" t="n">
        <v>37.7647150622922</v>
      </c>
      <c r="O3065" s="0" t="n">
        <v>84.2991592841012</v>
      </c>
      <c r="P3065" s="0" t="n">
        <v>77.7251046309127</v>
      </c>
      <c r="Q3065" s="0" t="n">
        <v>119.567355542606</v>
      </c>
      <c r="R3065" s="0" t="n">
        <v>93.2091544443248</v>
      </c>
      <c r="S3065" s="0" t="n">
        <v>97.8406749128506</v>
      </c>
      <c r="T3065" s="0" t="n">
        <v>47.3462024172294</v>
      </c>
      <c r="U3065" s="0" t="n">
        <v>92.8207910727413</v>
      </c>
      <c r="V3065" s="0" t="n">
        <v>135.548298871038</v>
      </c>
      <c r="W3065" s="0" t="n">
        <v>105.518873958716</v>
      </c>
      <c r="X3065" s="0" t="n">
        <v>101.580429305915</v>
      </c>
      <c r="Y3065" s="0" t="n">
        <v>110.964626913179</v>
      </c>
      <c r="Z3065" s="0" t="n">
        <v>49.272461185601</v>
      </c>
      <c r="AA3065" s="0" t="n">
        <v>102.567249764552</v>
      </c>
      <c r="AB3065" s="0" t="n">
        <v>152.453970640743</v>
      </c>
      <c r="AC3065" s="0" t="n">
        <v>105.386997688585</v>
      </c>
      <c r="AD3065" s="0" t="n">
        <v>0</v>
      </c>
      <c r="AE3065" s="0" t="n">
        <v>204.177085275584</v>
      </c>
      <c r="AF3065" s="0" t="n">
        <v>105.158730448109</v>
      </c>
      <c r="AG3065" s="0" t="n">
        <v>50.1086135233838</v>
      </c>
      <c r="AH3065" s="0" t="n">
        <v>50.2304123331397</v>
      </c>
      <c r="AI3065" s="0" t="n">
        <v>96.8276456645532</v>
      </c>
    </row>
    <row r="3066" customFormat="false" ht="12.75" hidden="false" customHeight="false" outlineLevel="0" collapsed="false">
      <c r="A3066" s="0" t="n">
        <v>152062051</v>
      </c>
      <c r="B3066" s="0" t="n">
        <v>15</v>
      </c>
      <c r="C3066" s="0" t="s">
        <v>90</v>
      </c>
      <c r="D3066" s="0" t="n">
        <v>620</v>
      </c>
      <c r="E3066" s="0" t="s">
        <v>112</v>
      </c>
      <c r="F3066" s="0" t="n">
        <v>2</v>
      </c>
      <c r="G3066" s="0" t="s">
        <v>108</v>
      </c>
      <c r="H3066" s="0" t="n">
        <v>51</v>
      </c>
      <c r="I3066" s="0" t="s">
        <v>200</v>
      </c>
      <c r="J3066" s="0" t="n">
        <v>0.919226776075505</v>
      </c>
      <c r="K3066" s="0" t="n">
        <v>0.962875684936869</v>
      </c>
      <c r="L3066" s="0" t="n">
        <v>25.1559387675052</v>
      </c>
      <c r="M3066" s="0" t="n">
        <v>25.5908244475881</v>
      </c>
      <c r="N3066" s="0" t="n">
        <v>0.956119804528536</v>
      </c>
      <c r="O3066" s="0" t="n">
        <v>10.2090192760325</v>
      </c>
      <c r="P3066" s="0" t="n">
        <v>9.41287075870378</v>
      </c>
      <c r="Q3066" s="0" t="n">
        <v>24.657663227519</v>
      </c>
      <c r="R3066" s="0" t="n">
        <v>11.2880610258265</v>
      </c>
      <c r="S3066" s="0" t="n">
        <v>11.8489596414481</v>
      </c>
      <c r="T3066" s="0" t="n">
        <v>1.19870206158474</v>
      </c>
      <c r="U3066" s="0" t="n">
        <v>11.2410284198044</v>
      </c>
      <c r="V3066" s="0" t="n">
        <v>27.9533179391441</v>
      </c>
      <c r="W3066" s="0" t="n">
        <v>12.7788251671561</v>
      </c>
      <c r="X3066" s="0" t="n">
        <v>12.3018612481859</v>
      </c>
      <c r="Y3066" s="0" t="n">
        <v>13.4383311142707</v>
      </c>
      <c r="Z3066" s="0" t="n">
        <v>1.24747071121042</v>
      </c>
      <c r="AA3066" s="0" t="n">
        <v>12.4213697838553</v>
      </c>
      <c r="AB3066" s="0" t="n">
        <v>31.4396738867241</v>
      </c>
      <c r="AC3066" s="0" t="n">
        <v>12.7628543390333</v>
      </c>
      <c r="AD3066" s="0" t="n">
        <v>0</v>
      </c>
      <c r="AE3066" s="0" t="n">
        <v>55.6313838324521</v>
      </c>
      <c r="AF3066" s="0" t="n">
        <v>12.7352101172179</v>
      </c>
      <c r="AG3066" s="0" t="n">
        <v>1.26864025554403</v>
      </c>
      <c r="AH3066" s="0" t="n">
        <v>1.27172393442214</v>
      </c>
      <c r="AI3066" s="0" t="n">
        <v>11.7262770997611</v>
      </c>
    </row>
    <row r="3067" customFormat="false" ht="12.75" hidden="false" customHeight="false" outlineLevel="0" collapsed="false">
      <c r="A3067" s="0" t="n">
        <v>152062052</v>
      </c>
      <c r="B3067" s="0" t="n">
        <v>15</v>
      </c>
      <c r="C3067" s="0" t="s">
        <v>90</v>
      </c>
      <c r="D3067" s="0" t="n">
        <v>620</v>
      </c>
      <c r="E3067" s="0" t="s">
        <v>112</v>
      </c>
      <c r="F3067" s="0" t="n">
        <v>2</v>
      </c>
      <c r="G3067" s="0" t="s">
        <v>108</v>
      </c>
      <c r="H3067" s="0" t="n">
        <v>52</v>
      </c>
      <c r="I3067" s="0" t="s">
        <v>201</v>
      </c>
      <c r="J3067" s="0" t="n">
        <v>202.292544238948</v>
      </c>
      <c r="K3067" s="0" t="n">
        <v>211.898279250842</v>
      </c>
      <c r="L3067" s="0" t="n">
        <v>356.487671479667</v>
      </c>
      <c r="M3067" s="0" t="n">
        <v>362.650485950056</v>
      </c>
      <c r="N3067" s="0" t="n">
        <v>210.411525087511</v>
      </c>
      <c r="O3067" s="0" t="n">
        <v>304.517548239672</v>
      </c>
      <c r="P3067" s="0" t="n">
        <v>280.769802449755</v>
      </c>
      <c r="Q3067" s="0" t="n">
        <v>349.426552089665</v>
      </c>
      <c r="R3067" s="0" t="n">
        <v>336.703514316445</v>
      </c>
      <c r="S3067" s="0" t="n">
        <v>353.43415872233</v>
      </c>
      <c r="T3067" s="0" t="n">
        <v>263.796155784011</v>
      </c>
      <c r="U3067" s="0" t="n">
        <v>335.300612285808</v>
      </c>
      <c r="V3067" s="0" t="n">
        <v>396.129650113811</v>
      </c>
      <c r="W3067" s="0" t="n">
        <v>381.170453700828</v>
      </c>
      <c r="X3067" s="0" t="n">
        <v>366.943437444273</v>
      </c>
      <c r="Y3067" s="0" t="n">
        <v>400.842385806619</v>
      </c>
      <c r="Z3067" s="0" t="n">
        <v>274.528582720047</v>
      </c>
      <c r="AA3067" s="0" t="n">
        <v>370.508172243159</v>
      </c>
      <c r="AB3067" s="0" t="n">
        <v>445.535197057959</v>
      </c>
      <c r="AC3067" s="0" t="n">
        <v>380.694071269585</v>
      </c>
      <c r="AD3067" s="0" t="n">
        <v>299.573227355399</v>
      </c>
      <c r="AE3067" s="0" t="n">
        <v>522.774431083839</v>
      </c>
      <c r="AF3067" s="0" t="n">
        <v>379.869491510981</v>
      </c>
      <c r="AG3067" s="0" t="n">
        <v>279.187325366673</v>
      </c>
      <c r="AH3067" s="0" t="n">
        <v>279.865944900074</v>
      </c>
      <c r="AI3067" s="0" t="n">
        <v>349.774748763722</v>
      </c>
    </row>
    <row r="3068" customFormat="false" ht="12.75" hidden="false" customHeight="false" outlineLevel="0" collapsed="false">
      <c r="A3068" s="0" t="n">
        <v>150063019</v>
      </c>
      <c r="B3068" s="0" t="n">
        <v>15</v>
      </c>
      <c r="C3068" s="0" t="s">
        <v>90</v>
      </c>
      <c r="D3068" s="0" t="n">
        <v>630</v>
      </c>
      <c r="E3068" s="0" t="s">
        <v>114</v>
      </c>
      <c r="F3068" s="0" t="n">
        <v>0</v>
      </c>
      <c r="G3068" s="0" t="s">
        <v>6</v>
      </c>
      <c r="H3068" s="0" t="n">
        <v>19</v>
      </c>
      <c r="I3068" s="0" t="s">
        <v>170</v>
      </c>
      <c r="J3068" s="0" t="n">
        <v>1</v>
      </c>
      <c r="K3068" s="0" t="n">
        <v>7</v>
      </c>
      <c r="L3068" s="0" t="n">
        <v>3</v>
      </c>
      <c r="M3068" s="0" t="n">
        <v>1</v>
      </c>
      <c r="N3068" s="0" t="n">
        <v>3</v>
      </c>
      <c r="O3068" s="0" t="n">
        <v>0</v>
      </c>
      <c r="P3068" s="0" t="n">
        <v>2</v>
      </c>
      <c r="Q3068" s="0" t="n">
        <v>4</v>
      </c>
      <c r="R3068" s="0" t="n">
        <v>3</v>
      </c>
      <c r="S3068" s="0" t="n">
        <v>5</v>
      </c>
      <c r="T3068" s="0" t="n">
        <v>1</v>
      </c>
      <c r="U3068" s="0" t="n">
        <v>1</v>
      </c>
      <c r="V3068" s="0" t="n">
        <v>3</v>
      </c>
      <c r="W3068" s="0" t="n">
        <v>1</v>
      </c>
      <c r="X3068" s="0" t="n">
        <v>1</v>
      </c>
      <c r="Y3068" s="0" t="n">
        <v>1</v>
      </c>
      <c r="Z3068" s="0" t="n">
        <v>1</v>
      </c>
      <c r="AA3068" s="0" t="n">
        <v>8</v>
      </c>
      <c r="AB3068" s="0" t="n">
        <v>5</v>
      </c>
      <c r="AC3068" s="0" t="n">
        <v>7</v>
      </c>
      <c r="AD3068" s="0" t="n">
        <v>2</v>
      </c>
      <c r="AE3068" s="0" t="n">
        <v>1</v>
      </c>
      <c r="AF3068" s="0" t="n">
        <v>2</v>
      </c>
      <c r="AG3068" s="0" t="n">
        <v>2</v>
      </c>
      <c r="AH3068" s="0" t="n">
        <v>5</v>
      </c>
      <c r="AI3068" s="0" t="n">
        <v>5</v>
      </c>
    </row>
    <row r="3069" customFormat="false" ht="12.75" hidden="false" customHeight="false" outlineLevel="0" collapsed="false">
      <c r="A3069" s="0" t="n">
        <v>150063039</v>
      </c>
      <c r="B3069" s="0" t="n">
        <v>15</v>
      </c>
      <c r="C3069" s="0" t="s">
        <v>90</v>
      </c>
      <c r="D3069" s="0" t="n">
        <v>630</v>
      </c>
      <c r="E3069" s="0" t="s">
        <v>114</v>
      </c>
      <c r="F3069" s="0" t="n">
        <v>0</v>
      </c>
      <c r="G3069" s="0" t="s">
        <v>6</v>
      </c>
      <c r="H3069" s="0" t="n">
        <v>39</v>
      </c>
      <c r="I3069" s="0" t="s">
        <v>190</v>
      </c>
      <c r="J3069" s="0" t="n">
        <v>5.18941359626362</v>
      </c>
      <c r="K3069" s="0" t="n">
        <v>36.1570247933884</v>
      </c>
      <c r="L3069" s="0" t="n">
        <v>15.3688524590164</v>
      </c>
      <c r="M3069" s="0" t="n">
        <v>5.08388408744281</v>
      </c>
      <c r="N3069" s="0" t="n">
        <v>15.220700152207</v>
      </c>
      <c r="O3069" s="0" t="n">
        <v>0</v>
      </c>
      <c r="P3069" s="0" t="n">
        <v>10.0959111559818</v>
      </c>
      <c r="Q3069" s="0" t="n">
        <v>20.273694880892</v>
      </c>
      <c r="R3069" s="0" t="n">
        <v>15.1745068285281</v>
      </c>
      <c r="S3069" s="0" t="n">
        <v>25.5232261357836</v>
      </c>
      <c r="T3069" s="0" t="n">
        <v>5.14933058702369</v>
      </c>
      <c r="U3069" s="0" t="n">
        <v>5.18403317781234</v>
      </c>
      <c r="V3069" s="0" t="n">
        <v>15.6087408949011</v>
      </c>
      <c r="W3069" s="0" t="n">
        <v>5.17063081695967</v>
      </c>
      <c r="X3069" s="0" t="n">
        <v>5.11770726714432</v>
      </c>
      <c r="Y3069" s="0" t="n">
        <v>5.04286434694907</v>
      </c>
      <c r="Z3069" s="0" t="n">
        <v>4.9825610363727</v>
      </c>
      <c r="AA3069" s="0" t="n">
        <v>39.3313667649951</v>
      </c>
      <c r="AB3069" s="0" t="n">
        <v>24.2954324586978</v>
      </c>
      <c r="AC3069" s="0" t="n">
        <v>33.7512054001929</v>
      </c>
      <c r="AD3069" s="0" t="n">
        <v>9.55109837631328</v>
      </c>
      <c r="AE3069" s="0" t="n">
        <v>4.71253534401508</v>
      </c>
      <c r="AF3069" s="0" t="n">
        <v>9.33706816059757</v>
      </c>
      <c r="AG3069" s="0" t="n">
        <v>9.28936367858802</v>
      </c>
      <c r="AH3069" s="0" t="n">
        <v>23.1803430690774</v>
      </c>
      <c r="AI3069" s="0" t="n">
        <v>23.1588698471515</v>
      </c>
    </row>
    <row r="3070" customFormat="false" ht="12.75" hidden="false" customHeight="false" outlineLevel="0" collapsed="false">
      <c r="A3070" s="0" t="n">
        <v>150063040</v>
      </c>
      <c r="B3070" s="0" t="n">
        <v>15</v>
      </c>
      <c r="C3070" s="0" t="s">
        <v>90</v>
      </c>
      <c r="D3070" s="0" t="n">
        <v>630</v>
      </c>
      <c r="E3070" s="0" t="s">
        <v>114</v>
      </c>
      <c r="F3070" s="0" t="n">
        <v>0</v>
      </c>
      <c r="G3070" s="0" t="s">
        <v>6</v>
      </c>
      <c r="H3070" s="0" t="n">
        <v>40</v>
      </c>
      <c r="I3070" s="0" t="s">
        <v>191</v>
      </c>
      <c r="J3070" s="0" t="n">
        <v>0.131384576981266</v>
      </c>
      <c r="K3070" s="0" t="n">
        <v>14.5369992330572</v>
      </c>
      <c r="L3070" s="0" t="n">
        <v>3.16942685909632</v>
      </c>
      <c r="M3070" s="0" t="n">
        <v>0.128712801140264</v>
      </c>
      <c r="N3070" s="0" t="n">
        <v>3.13887429170777</v>
      </c>
      <c r="O3070" s="0" t="n">
        <v>0</v>
      </c>
      <c r="P3070" s="0" t="n">
        <v>1.22266167866716</v>
      </c>
      <c r="Q3070" s="0" t="n">
        <v>5.52389951153738</v>
      </c>
      <c r="R3070" s="0" t="n">
        <v>3.12934811783309</v>
      </c>
      <c r="S3070" s="0" t="n">
        <v>8.28732205267188</v>
      </c>
      <c r="T3070" s="0" t="n">
        <v>0.130369763049897</v>
      </c>
      <c r="U3070" s="0" t="n">
        <v>0.131248356580041</v>
      </c>
      <c r="V3070" s="0" t="n">
        <v>3.21889762172529</v>
      </c>
      <c r="W3070" s="0" t="n">
        <v>0.130909038181437</v>
      </c>
      <c r="X3070" s="0" t="n">
        <v>0.129569129909365</v>
      </c>
      <c r="Y3070" s="0" t="n">
        <v>0.127674271226878</v>
      </c>
      <c r="Z3070" s="0" t="n">
        <v>0.126147523588889</v>
      </c>
      <c r="AA3070" s="0" t="n">
        <v>16.9804925110546</v>
      </c>
      <c r="AB3070" s="0" t="n">
        <v>7.88866078774743</v>
      </c>
      <c r="AC3070" s="0" t="n">
        <v>13.5697350603658</v>
      </c>
      <c r="AD3070" s="0" t="n">
        <v>1.15668232351464</v>
      </c>
      <c r="AE3070" s="0" t="n">
        <v>0.119311064958953</v>
      </c>
      <c r="AF3070" s="0" t="n">
        <v>1.13076227144708</v>
      </c>
      <c r="AG3070" s="0" t="n">
        <v>1.12498503736166</v>
      </c>
      <c r="AH3070" s="0" t="n">
        <v>7.52659429818461</v>
      </c>
      <c r="AI3070" s="0" t="n">
        <v>7.51962200147485</v>
      </c>
    </row>
    <row r="3071" customFormat="false" ht="12.75" hidden="false" customHeight="false" outlineLevel="0" collapsed="false">
      <c r="A3071" s="0" t="n">
        <v>150063041</v>
      </c>
      <c r="B3071" s="0" t="n">
        <v>15</v>
      </c>
      <c r="C3071" s="0" t="s">
        <v>90</v>
      </c>
      <c r="D3071" s="0" t="n">
        <v>630</v>
      </c>
      <c r="E3071" s="0" t="s">
        <v>114</v>
      </c>
      <c r="F3071" s="0" t="n">
        <v>0</v>
      </c>
      <c r="G3071" s="0" t="s">
        <v>6</v>
      </c>
      <c r="H3071" s="0" t="n">
        <v>41</v>
      </c>
      <c r="I3071" s="0" t="s">
        <v>192</v>
      </c>
      <c r="J3071" s="0" t="n">
        <v>28.9135619664707</v>
      </c>
      <c r="K3071" s="0" t="n">
        <v>74.4972900914379</v>
      </c>
      <c r="L3071" s="0" t="n">
        <v>44.9143087589258</v>
      </c>
      <c r="M3071" s="0" t="n">
        <v>28.3255891761001</v>
      </c>
      <c r="N3071" s="0" t="n">
        <v>44.4813448490224</v>
      </c>
      <c r="O3071" s="0" t="n">
        <v>15.1682646762227</v>
      </c>
      <c r="P3071" s="0" t="n">
        <v>36.4699024115293</v>
      </c>
      <c r="Q3071" s="0" t="n">
        <v>51.9087109751834</v>
      </c>
      <c r="R3071" s="0" t="n">
        <v>44.3463483547917</v>
      </c>
      <c r="S3071" s="0" t="n">
        <v>59.562695657594</v>
      </c>
      <c r="T3071" s="0" t="n">
        <v>28.69023373295</v>
      </c>
      <c r="U3071" s="0" t="n">
        <v>28.8835841935661</v>
      </c>
      <c r="V3071" s="0" t="n">
        <v>45.6153645668175</v>
      </c>
      <c r="W3071" s="0" t="n">
        <v>28.8089110182983</v>
      </c>
      <c r="X3071" s="0" t="n">
        <v>28.5140398717446</v>
      </c>
      <c r="Y3071" s="0" t="n">
        <v>28.0970418100802</v>
      </c>
      <c r="Z3071" s="0" t="n">
        <v>27.7610532682556</v>
      </c>
      <c r="AA3071" s="0" t="n">
        <v>77.49847207568</v>
      </c>
      <c r="AB3071" s="0" t="n">
        <v>56.6974347877681</v>
      </c>
      <c r="AC3071" s="0" t="n">
        <v>69.5403826504454</v>
      </c>
      <c r="AD3071" s="0" t="n">
        <v>34.5018513262844</v>
      </c>
      <c r="AE3071" s="0" t="n">
        <v>26.2565664040476</v>
      </c>
      <c r="AF3071" s="0" t="n">
        <v>33.7287005962837</v>
      </c>
      <c r="AG3071" s="0" t="n">
        <v>33.5563756048489</v>
      </c>
      <c r="AH3071" s="0" t="n">
        <v>54.0951881285242</v>
      </c>
      <c r="AI3071" s="0" t="n">
        <v>54.0450767916752</v>
      </c>
    </row>
    <row r="3072" customFormat="false" ht="12.75" hidden="false" customHeight="false" outlineLevel="0" collapsed="false">
      <c r="A3072" s="0" t="n">
        <v>150063042</v>
      </c>
      <c r="B3072" s="0" t="n">
        <v>15</v>
      </c>
      <c r="C3072" s="0" t="s">
        <v>90</v>
      </c>
      <c r="D3072" s="0" t="n">
        <v>630</v>
      </c>
      <c r="E3072" s="0" t="s">
        <v>114</v>
      </c>
      <c r="F3072" s="0" t="n">
        <v>0</v>
      </c>
      <c r="G3072" s="0" t="s">
        <v>6</v>
      </c>
      <c r="H3072" s="0" t="n">
        <v>42</v>
      </c>
      <c r="I3072" s="0" t="s">
        <v>193</v>
      </c>
      <c r="J3072" s="0" t="n">
        <v>4.12087912087912</v>
      </c>
      <c r="K3072" s="0" t="n">
        <v>43.8618151529183</v>
      </c>
      <c r="L3072" s="0" t="n">
        <v>17.0605955277488</v>
      </c>
      <c r="M3072" s="0" t="n">
        <v>4.62962962962963</v>
      </c>
      <c r="N3072" s="0" t="n">
        <v>19.8488333881039</v>
      </c>
      <c r="O3072" s="0" t="n">
        <v>0</v>
      </c>
      <c r="P3072" s="0" t="n">
        <v>12.7303666602453</v>
      </c>
      <c r="Q3072" s="0" t="n">
        <v>38.6290730385558</v>
      </c>
      <c r="R3072" s="0" t="n">
        <v>15.8867030368243</v>
      </c>
      <c r="S3072" s="0" t="n">
        <v>33.3981517766064</v>
      </c>
      <c r="T3072" s="0" t="n">
        <v>4.07608695652174</v>
      </c>
      <c r="U3072" s="0" t="n">
        <v>5.32859680284192</v>
      </c>
      <c r="V3072" s="0" t="n">
        <v>16.4588093136137</v>
      </c>
      <c r="W3072" s="0" t="n">
        <v>8.22368421052632</v>
      </c>
      <c r="X3072" s="0" t="n">
        <v>6.56167979002625</v>
      </c>
      <c r="Y3072" s="0" t="n">
        <v>4.05844155844156</v>
      </c>
      <c r="Z3072" s="0" t="n">
        <v>4.23728813559322</v>
      </c>
      <c r="AA3072" s="0" t="n">
        <v>46.6507975539819</v>
      </c>
      <c r="AB3072" s="0" t="n">
        <v>24.1633851601918</v>
      </c>
      <c r="AC3072" s="0" t="n">
        <v>34.1031700305766</v>
      </c>
      <c r="AD3072" s="0" t="n">
        <v>8.75325113665694</v>
      </c>
      <c r="AE3072" s="0" t="n">
        <v>6.0790273556231</v>
      </c>
      <c r="AF3072" s="0" t="n">
        <v>8.76888506006697</v>
      </c>
      <c r="AG3072" s="0" t="n">
        <v>10.2289891034632</v>
      </c>
      <c r="AH3072" s="0" t="n">
        <v>21.4584965274089</v>
      </c>
      <c r="AI3072" s="0" t="n">
        <v>23.2600591070448</v>
      </c>
    </row>
    <row r="3073" customFormat="false" ht="12.75" hidden="false" customHeight="false" outlineLevel="0" collapsed="false">
      <c r="A3073" s="0" t="n">
        <v>150063044</v>
      </c>
      <c r="B3073" s="0" t="n">
        <v>15</v>
      </c>
      <c r="C3073" s="0" t="s">
        <v>90</v>
      </c>
      <c r="D3073" s="0" t="n">
        <v>630</v>
      </c>
      <c r="E3073" s="0" t="s">
        <v>114</v>
      </c>
      <c r="F3073" s="0" t="n">
        <v>0</v>
      </c>
      <c r="G3073" s="0" t="s">
        <v>6</v>
      </c>
      <c r="H3073" s="0" t="n">
        <v>44</v>
      </c>
      <c r="I3073" s="0" t="s">
        <v>194</v>
      </c>
      <c r="J3073" s="0" t="s">
        <v>202</v>
      </c>
      <c r="K3073" s="0" t="s">
        <v>202</v>
      </c>
      <c r="L3073" s="0" t="s">
        <v>202</v>
      </c>
      <c r="M3073" s="0" t="s">
        <v>202</v>
      </c>
      <c r="N3073" s="0" t="s">
        <v>202</v>
      </c>
      <c r="O3073" s="0" t="s">
        <v>202</v>
      </c>
      <c r="P3073" s="0" t="s">
        <v>202</v>
      </c>
      <c r="Q3073" s="0" t="s">
        <v>202</v>
      </c>
      <c r="R3073" s="0" t="s">
        <v>202</v>
      </c>
      <c r="S3073" s="0" t="s">
        <v>202</v>
      </c>
      <c r="T3073" s="0" t="s">
        <v>202</v>
      </c>
      <c r="U3073" s="0" t="s">
        <v>202</v>
      </c>
      <c r="V3073" s="0" t="s">
        <v>202</v>
      </c>
      <c r="W3073" s="0" t="s">
        <v>202</v>
      </c>
      <c r="X3073" s="0" t="s">
        <v>202</v>
      </c>
      <c r="Y3073" s="0" t="s">
        <v>202</v>
      </c>
      <c r="Z3073" s="0" t="s">
        <v>202</v>
      </c>
      <c r="AA3073" s="0" t="s">
        <v>202</v>
      </c>
      <c r="AB3073" s="0" t="s">
        <v>202</v>
      </c>
      <c r="AC3073" s="0" t="s">
        <v>202</v>
      </c>
      <c r="AD3073" s="0" t="s">
        <v>202</v>
      </c>
      <c r="AE3073" s="0" t="s">
        <v>202</v>
      </c>
      <c r="AF3073" s="0" t="s">
        <v>202</v>
      </c>
      <c r="AG3073" s="0" t="s">
        <v>202</v>
      </c>
      <c r="AH3073" s="0" t="s">
        <v>202</v>
      </c>
      <c r="AI3073" s="0" t="s">
        <v>202</v>
      </c>
    </row>
    <row r="3074" customFormat="false" ht="12.75" hidden="false" customHeight="false" outlineLevel="0" collapsed="false">
      <c r="A3074" s="0" t="n">
        <v>150063045</v>
      </c>
      <c r="B3074" s="0" t="n">
        <v>15</v>
      </c>
      <c r="C3074" s="0" t="s">
        <v>90</v>
      </c>
      <c r="D3074" s="0" t="n">
        <v>630</v>
      </c>
      <c r="E3074" s="0" t="s">
        <v>114</v>
      </c>
      <c r="F3074" s="0" t="n">
        <v>0</v>
      </c>
      <c r="G3074" s="0" t="s">
        <v>6</v>
      </c>
      <c r="H3074" s="0" t="n">
        <v>45</v>
      </c>
      <c r="I3074" s="0" t="s">
        <v>195</v>
      </c>
      <c r="J3074" s="0" t="s">
        <v>202</v>
      </c>
      <c r="K3074" s="0" t="s">
        <v>202</v>
      </c>
      <c r="L3074" s="0" t="s">
        <v>202</v>
      </c>
      <c r="M3074" s="0" t="s">
        <v>202</v>
      </c>
      <c r="N3074" s="0" t="s">
        <v>202</v>
      </c>
      <c r="O3074" s="0" t="s">
        <v>202</v>
      </c>
      <c r="P3074" s="0" t="s">
        <v>202</v>
      </c>
      <c r="Q3074" s="0" t="s">
        <v>202</v>
      </c>
      <c r="R3074" s="0" t="s">
        <v>202</v>
      </c>
      <c r="S3074" s="0" t="s">
        <v>202</v>
      </c>
      <c r="T3074" s="0" t="s">
        <v>202</v>
      </c>
      <c r="U3074" s="0" t="s">
        <v>202</v>
      </c>
      <c r="V3074" s="0" t="s">
        <v>202</v>
      </c>
      <c r="W3074" s="0" t="s">
        <v>202</v>
      </c>
      <c r="X3074" s="0" t="s">
        <v>202</v>
      </c>
      <c r="Y3074" s="0" t="s">
        <v>202</v>
      </c>
      <c r="Z3074" s="0" t="s">
        <v>202</v>
      </c>
      <c r="AA3074" s="0" t="s">
        <v>202</v>
      </c>
      <c r="AB3074" s="0" t="s">
        <v>202</v>
      </c>
      <c r="AC3074" s="0" t="s">
        <v>202</v>
      </c>
      <c r="AD3074" s="0" t="s">
        <v>202</v>
      </c>
      <c r="AE3074" s="0" t="s">
        <v>202</v>
      </c>
      <c r="AF3074" s="0" t="s">
        <v>202</v>
      </c>
      <c r="AG3074" s="0" t="s">
        <v>202</v>
      </c>
      <c r="AH3074" s="0" t="s">
        <v>202</v>
      </c>
      <c r="AI3074" s="0" t="s">
        <v>202</v>
      </c>
    </row>
    <row r="3075" customFormat="false" ht="12.75" hidden="false" customHeight="false" outlineLevel="0" collapsed="false">
      <c r="A3075" s="0" t="n">
        <v>150063046</v>
      </c>
      <c r="B3075" s="0" t="n">
        <v>15</v>
      </c>
      <c r="C3075" s="0" t="s">
        <v>90</v>
      </c>
      <c r="D3075" s="0" t="n">
        <v>630</v>
      </c>
      <c r="E3075" s="0" t="s">
        <v>114</v>
      </c>
      <c r="F3075" s="0" t="n">
        <v>0</v>
      </c>
      <c r="G3075" s="0" t="s">
        <v>6</v>
      </c>
      <c r="H3075" s="0" t="n">
        <v>46</v>
      </c>
      <c r="I3075" s="0" t="s">
        <v>196</v>
      </c>
      <c r="J3075" s="0" t="n">
        <v>0.99601593625498</v>
      </c>
      <c r="K3075" s="0" t="n">
        <v>18.8038400961797</v>
      </c>
      <c r="L3075" s="0" t="n">
        <v>4.99942069285135</v>
      </c>
      <c r="M3075" s="0" t="n">
        <v>1.05485232067511</v>
      </c>
      <c r="N3075" s="0" t="n">
        <v>6.71486471683646</v>
      </c>
      <c r="O3075" s="0" t="n">
        <v>0</v>
      </c>
      <c r="P3075" s="0" t="n">
        <v>2.46502411306881</v>
      </c>
      <c r="Q3075" s="0" t="n">
        <v>11.8483656069863</v>
      </c>
      <c r="R3075" s="0" t="n">
        <v>7.20168393688103</v>
      </c>
      <c r="S3075" s="0" t="n">
        <v>12.6859969519719</v>
      </c>
      <c r="T3075" s="0" t="n">
        <v>0.93984962406015</v>
      </c>
      <c r="U3075" s="0" t="n">
        <v>3.55239786856128</v>
      </c>
      <c r="V3075" s="0" t="n">
        <v>10.3392360717619</v>
      </c>
      <c r="W3075" s="0" t="n">
        <v>1.64473684210526</v>
      </c>
      <c r="X3075" s="0" t="n">
        <v>2.6246719160105</v>
      </c>
      <c r="Y3075" s="0" t="n">
        <v>0.811688311688312</v>
      </c>
      <c r="Z3075" s="0" t="n">
        <v>0.847457627118644</v>
      </c>
      <c r="AA3075" s="0" t="n">
        <v>16.7772988805885</v>
      </c>
      <c r="AB3075" s="0" t="n">
        <v>16.2437516741471</v>
      </c>
      <c r="AC3075" s="0" t="n">
        <v>11.0398976484226</v>
      </c>
      <c r="AD3075" s="0" t="n">
        <v>2.8311532970637</v>
      </c>
      <c r="AE3075" s="0" t="n">
        <v>1.51975683890578</v>
      </c>
      <c r="AF3075" s="0" t="n">
        <v>4.11087227440386</v>
      </c>
      <c r="AG3075" s="0" t="n">
        <v>3.03836102125482</v>
      </c>
      <c r="AH3075" s="0" t="n">
        <v>8.87709572800054</v>
      </c>
      <c r="AI3075" s="0" t="n">
        <v>7.41823757653131</v>
      </c>
    </row>
    <row r="3076" customFormat="false" ht="12.75" hidden="false" customHeight="false" outlineLevel="0" collapsed="false">
      <c r="A3076" s="0" t="n">
        <v>150063048</v>
      </c>
      <c r="B3076" s="0" t="n">
        <v>15</v>
      </c>
      <c r="C3076" s="0" t="s">
        <v>90</v>
      </c>
      <c r="D3076" s="0" t="n">
        <v>630</v>
      </c>
      <c r="E3076" s="0" t="s">
        <v>114</v>
      </c>
      <c r="F3076" s="0" t="n">
        <v>0</v>
      </c>
      <c r="G3076" s="0" t="s">
        <v>6</v>
      </c>
      <c r="H3076" s="0" t="n">
        <v>48</v>
      </c>
      <c r="I3076" s="0" t="s">
        <v>197</v>
      </c>
      <c r="J3076" s="0" t="s">
        <v>202</v>
      </c>
      <c r="K3076" s="0" t="s">
        <v>202</v>
      </c>
      <c r="L3076" s="0" t="s">
        <v>202</v>
      </c>
      <c r="M3076" s="0" t="s">
        <v>202</v>
      </c>
      <c r="N3076" s="0" t="s">
        <v>202</v>
      </c>
      <c r="O3076" s="0" t="s">
        <v>202</v>
      </c>
      <c r="P3076" s="0" t="s">
        <v>202</v>
      </c>
      <c r="Q3076" s="0" t="s">
        <v>202</v>
      </c>
      <c r="R3076" s="0" t="s">
        <v>202</v>
      </c>
      <c r="S3076" s="0" t="s">
        <v>202</v>
      </c>
      <c r="T3076" s="0" t="s">
        <v>202</v>
      </c>
      <c r="U3076" s="0" t="s">
        <v>202</v>
      </c>
      <c r="V3076" s="0" t="s">
        <v>202</v>
      </c>
      <c r="W3076" s="0" t="s">
        <v>202</v>
      </c>
      <c r="X3076" s="0" t="s">
        <v>202</v>
      </c>
      <c r="Y3076" s="0" t="s">
        <v>202</v>
      </c>
      <c r="Z3076" s="0" t="s">
        <v>202</v>
      </c>
      <c r="AA3076" s="0" t="s">
        <v>202</v>
      </c>
      <c r="AB3076" s="0" t="s">
        <v>202</v>
      </c>
      <c r="AC3076" s="0" t="s">
        <v>202</v>
      </c>
      <c r="AD3076" s="0" t="s">
        <v>202</v>
      </c>
      <c r="AE3076" s="0" t="s">
        <v>202</v>
      </c>
      <c r="AF3076" s="0" t="s">
        <v>202</v>
      </c>
      <c r="AG3076" s="0" t="s">
        <v>202</v>
      </c>
      <c r="AH3076" s="0" t="s">
        <v>202</v>
      </c>
      <c r="AI3076" s="0" t="s">
        <v>202</v>
      </c>
    </row>
    <row r="3077" customFormat="false" ht="12.75" hidden="false" customHeight="false" outlineLevel="0" collapsed="false">
      <c r="A3077" s="0" t="n">
        <v>150063049</v>
      </c>
      <c r="B3077" s="0" t="n">
        <v>15</v>
      </c>
      <c r="C3077" s="0" t="s">
        <v>90</v>
      </c>
      <c r="D3077" s="0" t="n">
        <v>630</v>
      </c>
      <c r="E3077" s="0" t="s">
        <v>114</v>
      </c>
      <c r="F3077" s="0" t="n">
        <v>0</v>
      </c>
      <c r="G3077" s="0" t="s">
        <v>6</v>
      </c>
      <c r="H3077" s="0" t="n">
        <v>49</v>
      </c>
      <c r="I3077" s="0" t="s">
        <v>198</v>
      </c>
      <c r="J3077" s="0" t="s">
        <v>202</v>
      </c>
      <c r="K3077" s="0" t="s">
        <v>202</v>
      </c>
      <c r="L3077" s="0" t="s">
        <v>202</v>
      </c>
      <c r="M3077" s="0" t="s">
        <v>202</v>
      </c>
      <c r="N3077" s="0" t="s">
        <v>202</v>
      </c>
      <c r="O3077" s="0" t="s">
        <v>202</v>
      </c>
      <c r="P3077" s="0" t="s">
        <v>202</v>
      </c>
      <c r="Q3077" s="0" t="s">
        <v>202</v>
      </c>
      <c r="R3077" s="0" t="s">
        <v>202</v>
      </c>
      <c r="S3077" s="0" t="s">
        <v>202</v>
      </c>
      <c r="T3077" s="0" t="s">
        <v>202</v>
      </c>
      <c r="U3077" s="0" t="s">
        <v>202</v>
      </c>
      <c r="V3077" s="0" t="s">
        <v>202</v>
      </c>
      <c r="W3077" s="0" t="s">
        <v>202</v>
      </c>
      <c r="X3077" s="0" t="s">
        <v>202</v>
      </c>
      <c r="Y3077" s="0" t="s">
        <v>202</v>
      </c>
      <c r="Z3077" s="0" t="s">
        <v>202</v>
      </c>
      <c r="AA3077" s="0" t="s">
        <v>202</v>
      </c>
      <c r="AB3077" s="0" t="s">
        <v>202</v>
      </c>
      <c r="AC3077" s="0" t="s">
        <v>202</v>
      </c>
      <c r="AD3077" s="0" t="s">
        <v>202</v>
      </c>
      <c r="AE3077" s="0" t="s">
        <v>202</v>
      </c>
      <c r="AF3077" s="0" t="s">
        <v>202</v>
      </c>
      <c r="AG3077" s="0" t="s">
        <v>202</v>
      </c>
      <c r="AH3077" s="0" t="s">
        <v>202</v>
      </c>
      <c r="AI3077" s="0" t="s">
        <v>202</v>
      </c>
    </row>
    <row r="3078" customFormat="false" ht="12.75" hidden="false" customHeight="false" outlineLevel="0" collapsed="false">
      <c r="A3078" s="0" t="n">
        <v>150063050</v>
      </c>
      <c r="B3078" s="0" t="n">
        <v>15</v>
      </c>
      <c r="C3078" s="0" t="s">
        <v>90</v>
      </c>
      <c r="D3078" s="0" t="n">
        <v>630</v>
      </c>
      <c r="E3078" s="0" t="s">
        <v>114</v>
      </c>
      <c r="F3078" s="0" t="n">
        <v>0</v>
      </c>
      <c r="G3078" s="0" t="s">
        <v>6</v>
      </c>
      <c r="H3078" s="0" t="n">
        <v>50</v>
      </c>
      <c r="I3078" s="0" t="s">
        <v>199</v>
      </c>
      <c r="J3078" s="0" t="n">
        <v>41.9152349519337</v>
      </c>
      <c r="K3078" s="0" t="n">
        <v>293.046993472136</v>
      </c>
      <c r="L3078" s="0" t="n">
        <v>121.468688829914</v>
      </c>
      <c r="M3078" s="0" t="n">
        <v>42.3621856113934</v>
      </c>
      <c r="N3078" s="0" t="n">
        <v>125.872844851718</v>
      </c>
      <c r="O3078" s="0" t="n">
        <v>0</v>
      </c>
      <c r="P3078" s="0" t="n">
        <v>84.3096185243116</v>
      </c>
      <c r="Q3078" s="0" t="n">
        <v>174.193235329963</v>
      </c>
      <c r="R3078" s="0" t="n">
        <v>117.598025060024</v>
      </c>
      <c r="S3078" s="0" t="n">
        <v>185.548024679885</v>
      </c>
      <c r="T3078" s="0" t="n">
        <v>36.7793001216982</v>
      </c>
      <c r="U3078" s="0" t="n">
        <v>43.5357539076216</v>
      </c>
      <c r="V3078" s="0" t="n">
        <v>128.822274118017</v>
      </c>
      <c r="W3078" s="0" t="n">
        <v>40.9029854597166</v>
      </c>
      <c r="X3078" s="0" t="n">
        <v>37.7169093511807</v>
      </c>
      <c r="Y3078" s="0" t="n">
        <v>36.1814246762002</v>
      </c>
      <c r="Z3078" s="0" t="n">
        <v>38.4593495687419</v>
      </c>
      <c r="AA3078" s="0" t="n">
        <v>284.933816614477</v>
      </c>
      <c r="AB3078" s="0" t="n">
        <v>172.983220454764</v>
      </c>
      <c r="AC3078" s="0" t="n">
        <v>247.348841220628</v>
      </c>
      <c r="AD3078" s="0" t="n">
        <v>61.701889722648</v>
      </c>
      <c r="AE3078" s="0" t="n">
        <v>33.3736192290332</v>
      </c>
      <c r="AF3078" s="0" t="n">
        <v>67.3184474830686</v>
      </c>
      <c r="AG3078" s="0" t="n">
        <v>60.239437035279</v>
      </c>
      <c r="AH3078" s="0" t="n">
        <v>160.146821177228</v>
      </c>
      <c r="AI3078" s="0" t="n">
        <v>168.848821387164</v>
      </c>
    </row>
    <row r="3079" customFormat="false" ht="12.75" hidden="false" customHeight="false" outlineLevel="0" collapsed="false">
      <c r="A3079" s="0" t="n">
        <v>150063051</v>
      </c>
      <c r="B3079" s="0" t="n">
        <v>15</v>
      </c>
      <c r="C3079" s="0" t="s">
        <v>90</v>
      </c>
      <c r="D3079" s="0" t="n">
        <v>630</v>
      </c>
      <c r="E3079" s="0" t="s">
        <v>114</v>
      </c>
      <c r="F3079" s="0" t="n">
        <v>0</v>
      </c>
      <c r="G3079" s="0" t="s">
        <v>6</v>
      </c>
      <c r="H3079" s="0" t="n">
        <v>51</v>
      </c>
      <c r="I3079" s="0" t="s">
        <v>200</v>
      </c>
      <c r="J3079" s="0" t="n">
        <v>1.06120187012945</v>
      </c>
      <c r="K3079" s="0" t="n">
        <v>117.820090112423</v>
      </c>
      <c r="L3079" s="0" t="n">
        <v>25.0497638612494</v>
      </c>
      <c r="M3079" s="0" t="n">
        <v>1.07251768110411</v>
      </c>
      <c r="N3079" s="0" t="n">
        <v>25.9580067131071</v>
      </c>
      <c r="O3079" s="0" t="n">
        <v>0</v>
      </c>
      <c r="P3079" s="0" t="n">
        <v>10.2102859385452</v>
      </c>
      <c r="Q3079" s="0" t="n">
        <v>47.4617938765171</v>
      </c>
      <c r="R3079" s="0" t="n">
        <v>24.251539937405</v>
      </c>
      <c r="S3079" s="0" t="n">
        <v>60.2469385562302</v>
      </c>
      <c r="T3079" s="0" t="n">
        <v>0.931171258277727</v>
      </c>
      <c r="U3079" s="0" t="n">
        <v>1.10222985788446</v>
      </c>
      <c r="V3079" s="0" t="n">
        <v>26.5662499349442</v>
      </c>
      <c r="W3079" s="0" t="n">
        <v>1.03557393185331</v>
      </c>
      <c r="X3079" s="0" t="n">
        <v>0.954909468714062</v>
      </c>
      <c r="Y3079" s="0" t="n">
        <v>0.916034362550085</v>
      </c>
      <c r="Z3079" s="0" t="n">
        <v>0.97370642758209</v>
      </c>
      <c r="AA3079" s="0" t="n">
        <v>123.014198008355</v>
      </c>
      <c r="AB3079" s="0" t="n">
        <v>56.1671808254328</v>
      </c>
      <c r="AC3079" s="0" t="n">
        <v>99.4470627953699</v>
      </c>
      <c r="AD3079" s="0" t="n">
        <v>7.47238509726093</v>
      </c>
      <c r="AE3079" s="0" t="n">
        <v>0.844946883381469</v>
      </c>
      <c r="AF3079" s="0" t="n">
        <v>8.15257629878692</v>
      </c>
      <c r="AG3079" s="0" t="n">
        <v>7.29527529210477</v>
      </c>
      <c r="AH3079" s="0" t="n">
        <v>51.9992369203916</v>
      </c>
      <c r="AI3079" s="0" t="n">
        <v>54.8247527019195</v>
      </c>
    </row>
    <row r="3080" customFormat="false" ht="12.75" hidden="false" customHeight="false" outlineLevel="0" collapsed="false">
      <c r="A3080" s="0" t="n">
        <v>150063052</v>
      </c>
      <c r="B3080" s="0" t="n">
        <v>15</v>
      </c>
      <c r="C3080" s="0" t="s">
        <v>90</v>
      </c>
      <c r="D3080" s="0" t="n">
        <v>630</v>
      </c>
      <c r="E3080" s="0" t="s">
        <v>114</v>
      </c>
      <c r="F3080" s="0" t="n">
        <v>0</v>
      </c>
      <c r="G3080" s="0" t="s">
        <v>6</v>
      </c>
      <c r="H3080" s="0" t="n">
        <v>52</v>
      </c>
      <c r="I3080" s="0" t="s">
        <v>201</v>
      </c>
      <c r="J3080" s="0" t="n">
        <v>233.536741799592</v>
      </c>
      <c r="K3080" s="0" t="n">
        <v>603.788807510219</v>
      </c>
      <c r="L3080" s="0" t="n">
        <v>354.983054798473</v>
      </c>
      <c r="M3080" s="0" t="n">
        <v>236.026991487447</v>
      </c>
      <c r="N3080" s="0" t="n">
        <v>367.853867626774</v>
      </c>
      <c r="O3080" s="0" t="n">
        <v>299.573227355399</v>
      </c>
      <c r="P3080" s="0" t="n">
        <v>304.555330611553</v>
      </c>
      <c r="Q3080" s="0" t="n">
        <v>446.00386657182</v>
      </c>
      <c r="R3080" s="0" t="n">
        <v>343.671332721209</v>
      </c>
      <c r="S3080" s="0" t="n">
        <v>433.007193725452</v>
      </c>
      <c r="T3080" s="0" t="n">
        <v>204.921144446418</v>
      </c>
      <c r="U3080" s="0" t="n">
        <v>242.565695528942</v>
      </c>
      <c r="V3080" s="0" t="n">
        <v>376.473351552618</v>
      </c>
      <c r="W3080" s="0" t="n">
        <v>227.896848606299</v>
      </c>
      <c r="X3080" s="0" t="n">
        <v>210.145168713147</v>
      </c>
      <c r="Y3080" s="0" t="n">
        <v>201.589995671904</v>
      </c>
      <c r="Z3080" s="0" t="n">
        <v>214.281780844489</v>
      </c>
      <c r="AA3080" s="0" t="n">
        <v>561.433208315733</v>
      </c>
      <c r="AB3080" s="0" t="n">
        <v>403.685132083374</v>
      </c>
      <c r="AC3080" s="0" t="n">
        <v>509.633148288341</v>
      </c>
      <c r="AD3080" s="0" t="n">
        <v>222.888440877239</v>
      </c>
      <c r="AE3080" s="0" t="n">
        <v>185.945905009154</v>
      </c>
      <c r="AF3080" s="0" t="n">
        <v>243.177378670624</v>
      </c>
      <c r="AG3080" s="0" t="n">
        <v>217.605558929707</v>
      </c>
      <c r="AH3080" s="0" t="n">
        <v>373.72925818876</v>
      </c>
      <c r="AI3080" s="0" t="n">
        <v>394.036823829535</v>
      </c>
    </row>
    <row r="3081" customFormat="false" ht="12.75" hidden="false" customHeight="false" outlineLevel="0" collapsed="false">
      <c r="A3081" s="0" t="n">
        <v>151063019</v>
      </c>
      <c r="B3081" s="0" t="n">
        <v>15</v>
      </c>
      <c r="C3081" s="0" t="s">
        <v>90</v>
      </c>
      <c r="D3081" s="0" t="n">
        <v>630</v>
      </c>
      <c r="E3081" s="0" t="s">
        <v>114</v>
      </c>
      <c r="F3081" s="0" t="n">
        <v>1</v>
      </c>
      <c r="G3081" s="0" t="s">
        <v>107</v>
      </c>
      <c r="H3081" s="0" t="n">
        <v>19</v>
      </c>
      <c r="I3081" s="0" t="s">
        <v>170</v>
      </c>
      <c r="J3081" s="0" t="n">
        <v>0</v>
      </c>
      <c r="K3081" s="0" t="n">
        <v>4</v>
      </c>
      <c r="L3081" s="0" t="n">
        <v>1</v>
      </c>
      <c r="M3081" s="0" t="n">
        <v>0</v>
      </c>
      <c r="N3081" s="0" t="n">
        <v>2</v>
      </c>
      <c r="O3081" s="0" t="n">
        <v>0</v>
      </c>
      <c r="P3081" s="0" t="n">
        <v>1</v>
      </c>
      <c r="Q3081" s="0" t="n">
        <v>3</v>
      </c>
      <c r="R3081" s="0" t="n">
        <v>1</v>
      </c>
      <c r="S3081" s="0" t="n">
        <v>3</v>
      </c>
      <c r="T3081" s="0" t="n">
        <v>0</v>
      </c>
      <c r="U3081" s="0" t="n">
        <v>1</v>
      </c>
      <c r="V3081" s="0" t="n">
        <v>3</v>
      </c>
      <c r="W3081" s="0" t="n">
        <v>1</v>
      </c>
      <c r="X3081" s="0" t="n">
        <v>1</v>
      </c>
      <c r="Y3081" s="0" t="n">
        <v>0</v>
      </c>
      <c r="Z3081" s="0" t="n">
        <v>0</v>
      </c>
      <c r="AA3081" s="0" t="n">
        <v>6</v>
      </c>
      <c r="AB3081" s="0" t="n">
        <v>3</v>
      </c>
      <c r="AC3081" s="0" t="n">
        <v>4</v>
      </c>
      <c r="AD3081" s="0" t="n">
        <v>0</v>
      </c>
      <c r="AE3081" s="0" t="n">
        <v>1</v>
      </c>
      <c r="AF3081" s="0" t="n">
        <v>2</v>
      </c>
      <c r="AG3081" s="0" t="n">
        <v>1</v>
      </c>
      <c r="AH3081" s="0" t="n">
        <v>4</v>
      </c>
      <c r="AI3081" s="0" t="n">
        <v>4</v>
      </c>
    </row>
    <row r="3082" customFormat="false" ht="12.75" hidden="false" customHeight="false" outlineLevel="0" collapsed="false">
      <c r="A3082" s="0" t="n">
        <v>151063039</v>
      </c>
      <c r="B3082" s="0" t="n">
        <v>15</v>
      </c>
      <c r="C3082" s="0" t="s">
        <v>90</v>
      </c>
      <c r="D3082" s="0" t="n">
        <v>630</v>
      </c>
      <c r="E3082" s="0" t="s">
        <v>114</v>
      </c>
      <c r="F3082" s="0" t="n">
        <v>1</v>
      </c>
      <c r="G3082" s="0" t="s">
        <v>107</v>
      </c>
      <c r="H3082" s="0" t="n">
        <v>39</v>
      </c>
      <c r="I3082" s="0" t="s">
        <v>190</v>
      </c>
      <c r="J3082" s="0" t="n">
        <v>0</v>
      </c>
      <c r="K3082" s="0" t="n">
        <v>42.2386483632524</v>
      </c>
      <c r="L3082" s="0" t="n">
        <v>10.4536901526239</v>
      </c>
      <c r="M3082" s="0" t="n">
        <v>0</v>
      </c>
      <c r="N3082" s="0" t="n">
        <v>20.5930807248764</v>
      </c>
      <c r="O3082" s="0" t="n">
        <v>0</v>
      </c>
      <c r="P3082" s="0" t="n">
        <v>10.2354145342886</v>
      </c>
      <c r="Q3082" s="0" t="n">
        <v>30.8008213552361</v>
      </c>
      <c r="R3082" s="0" t="n">
        <v>10.2438024994878</v>
      </c>
      <c r="S3082" s="0" t="n">
        <v>31.0141631344981</v>
      </c>
      <c r="T3082" s="0" t="n">
        <v>0</v>
      </c>
      <c r="U3082" s="0" t="n">
        <v>10.51745898191</v>
      </c>
      <c r="V3082" s="0" t="n">
        <v>31.6222198798356</v>
      </c>
      <c r="W3082" s="0" t="n">
        <v>10.472300764478</v>
      </c>
      <c r="X3082" s="0" t="n">
        <v>10.3562551781276</v>
      </c>
      <c r="Y3082" s="0" t="n">
        <v>0</v>
      </c>
      <c r="Z3082" s="0" t="n">
        <v>0</v>
      </c>
      <c r="AA3082" s="0" t="n">
        <v>59.9221012683511</v>
      </c>
      <c r="AB3082" s="0" t="n">
        <v>29.5420974889217</v>
      </c>
      <c r="AC3082" s="0" t="n">
        <v>39.1045067944081</v>
      </c>
      <c r="AD3082" s="0" t="n">
        <v>0</v>
      </c>
      <c r="AE3082" s="0" t="n">
        <v>9.55018622863146</v>
      </c>
      <c r="AF3082" s="0" t="n">
        <v>18.8501413760603</v>
      </c>
      <c r="AG3082" s="0" t="n">
        <v>9.35191246609932</v>
      </c>
      <c r="AH3082" s="0" t="n">
        <v>37.2856077554064</v>
      </c>
      <c r="AI3082" s="0" t="n">
        <v>37.2647661635923</v>
      </c>
    </row>
    <row r="3083" customFormat="false" ht="12.75" hidden="false" customHeight="false" outlineLevel="0" collapsed="false">
      <c r="A3083" s="0" t="n">
        <v>151063040</v>
      </c>
      <c r="B3083" s="0" t="n">
        <v>15</v>
      </c>
      <c r="C3083" s="0" t="s">
        <v>90</v>
      </c>
      <c r="D3083" s="0" t="n">
        <v>630</v>
      </c>
      <c r="E3083" s="0" t="s">
        <v>114</v>
      </c>
      <c r="F3083" s="0" t="n">
        <v>1</v>
      </c>
      <c r="G3083" s="0" t="s">
        <v>107</v>
      </c>
      <c r="H3083" s="0" t="n">
        <v>40</v>
      </c>
      <c r="I3083" s="0" t="s">
        <v>191</v>
      </c>
      <c r="J3083" s="0" t="n">
        <v>0</v>
      </c>
      <c r="K3083" s="0" t="n">
        <v>11.5086100699718</v>
      </c>
      <c r="L3083" s="0" t="n">
        <v>0.264664520011394</v>
      </c>
      <c r="M3083" s="0" t="n">
        <v>0</v>
      </c>
      <c r="N3083" s="0" t="n">
        <v>2.49391761268498</v>
      </c>
      <c r="O3083" s="0" t="n">
        <v>0</v>
      </c>
      <c r="P3083" s="0" t="n">
        <v>0.25913825981873</v>
      </c>
      <c r="Q3083" s="0" t="n">
        <v>6.35186984492404</v>
      </c>
      <c r="R3083" s="0" t="n">
        <v>0.259350624711022</v>
      </c>
      <c r="S3083" s="0" t="n">
        <v>6.39586604875014</v>
      </c>
      <c r="T3083" s="0" t="n">
        <v>0</v>
      </c>
      <c r="U3083" s="0" t="n">
        <v>0.266279006986642</v>
      </c>
      <c r="V3083" s="0" t="n">
        <v>6.52126196790978</v>
      </c>
      <c r="W3083" s="0" t="n">
        <v>0.265135699908785</v>
      </c>
      <c r="X3083" s="0" t="n">
        <v>0.262197680036143</v>
      </c>
      <c r="Y3083" s="0" t="n">
        <v>0</v>
      </c>
      <c r="Z3083" s="0" t="n">
        <v>0</v>
      </c>
      <c r="AA3083" s="0" t="n">
        <v>21.9903550733132</v>
      </c>
      <c r="AB3083" s="0" t="n">
        <v>6.09229072275334</v>
      </c>
      <c r="AC3083" s="0" t="n">
        <v>10.6546619769902</v>
      </c>
      <c r="AD3083" s="0" t="n">
        <v>0</v>
      </c>
      <c r="AE3083" s="0" t="n">
        <v>0.241789781150701</v>
      </c>
      <c r="AF3083" s="0" t="n">
        <v>2.28283957157366</v>
      </c>
      <c r="AG3083" s="0" t="n">
        <v>0.23676992410259</v>
      </c>
      <c r="AH3083" s="0" t="n">
        <v>10.1590732068077</v>
      </c>
      <c r="AI3083" s="0" t="n">
        <v>10.1533945744953</v>
      </c>
    </row>
    <row r="3084" customFormat="false" ht="12.75" hidden="false" customHeight="false" outlineLevel="0" collapsed="false">
      <c r="A3084" s="0" t="n">
        <v>151063041</v>
      </c>
      <c r="B3084" s="0" t="n">
        <v>15</v>
      </c>
      <c r="C3084" s="0" t="s">
        <v>90</v>
      </c>
      <c r="D3084" s="0" t="n">
        <v>630</v>
      </c>
      <c r="E3084" s="0" t="s">
        <v>114</v>
      </c>
      <c r="F3084" s="0" t="n">
        <v>1</v>
      </c>
      <c r="G3084" s="0" t="s">
        <v>107</v>
      </c>
      <c r="H3084" s="0" t="n">
        <v>41</v>
      </c>
      <c r="I3084" s="0" t="s">
        <v>192</v>
      </c>
      <c r="J3084" s="0" t="n">
        <v>31.7344520503601</v>
      </c>
      <c r="K3084" s="0" t="n">
        <v>108.147715685361</v>
      </c>
      <c r="L3084" s="0" t="n">
        <v>58.2442336497898</v>
      </c>
      <c r="M3084" s="0" t="n">
        <v>30.9956779467562</v>
      </c>
      <c r="N3084" s="0" t="n">
        <v>74.3892881767294</v>
      </c>
      <c r="O3084" s="0" t="n">
        <v>30.8012777457741</v>
      </c>
      <c r="P3084" s="0" t="n">
        <v>57.0280797434892</v>
      </c>
      <c r="Q3084" s="0" t="n">
        <v>90.0130705312354</v>
      </c>
      <c r="R3084" s="0" t="n">
        <v>57.0748144943546</v>
      </c>
      <c r="S3084" s="0" t="n">
        <v>90.6365457432268</v>
      </c>
      <c r="T3084" s="0" t="n">
        <v>31.1439055364798</v>
      </c>
      <c r="U3084" s="0" t="n">
        <v>58.5995308260296</v>
      </c>
      <c r="V3084" s="0" t="n">
        <v>92.4135455859842</v>
      </c>
      <c r="W3084" s="0" t="n">
        <v>58.347925342328</v>
      </c>
      <c r="X3084" s="0" t="n">
        <v>57.7013607180913</v>
      </c>
      <c r="Y3084" s="0" t="n">
        <v>30.6093008435066</v>
      </c>
      <c r="Z3084" s="0" t="n">
        <v>30.3027743632813</v>
      </c>
      <c r="AA3084" s="0" t="n">
        <v>130.425187481461</v>
      </c>
      <c r="AB3084" s="0" t="n">
        <v>86.3345452461086</v>
      </c>
      <c r="AC3084" s="0" t="n">
        <v>100.123068485714</v>
      </c>
      <c r="AD3084" s="0" t="n">
        <v>28.997505309786</v>
      </c>
      <c r="AE3084" s="0" t="n">
        <v>53.2102319829901</v>
      </c>
      <c r="AF3084" s="0" t="n">
        <v>68.0931919672381</v>
      </c>
      <c r="AG3084" s="0" t="n">
        <v>52.1055212843813</v>
      </c>
      <c r="AH3084" s="0" t="n">
        <v>95.4659645358286</v>
      </c>
      <c r="AI3084" s="0" t="n">
        <v>95.4126017831535</v>
      </c>
    </row>
    <row r="3085" customFormat="false" ht="12.75" hidden="false" customHeight="false" outlineLevel="0" collapsed="false">
      <c r="A3085" s="0" t="n">
        <v>151063042</v>
      </c>
      <c r="B3085" s="0" t="n">
        <v>15</v>
      </c>
      <c r="C3085" s="0" t="s">
        <v>90</v>
      </c>
      <c r="D3085" s="0" t="n">
        <v>630</v>
      </c>
      <c r="E3085" s="0" t="s">
        <v>114</v>
      </c>
      <c r="F3085" s="0" t="n">
        <v>1</v>
      </c>
      <c r="G3085" s="0" t="s">
        <v>107</v>
      </c>
      <c r="H3085" s="0" t="n">
        <v>42</v>
      </c>
      <c r="I3085" s="0" t="s">
        <v>193</v>
      </c>
      <c r="J3085" s="0" t="n">
        <v>0</v>
      </c>
      <c r="K3085" s="0" t="n">
        <v>56.8682218534823</v>
      </c>
      <c r="L3085" s="0" t="n">
        <v>15.8730158730159</v>
      </c>
      <c r="M3085" s="0" t="n">
        <v>0</v>
      </c>
      <c r="N3085" s="0" t="n">
        <v>27.9329608938548</v>
      </c>
      <c r="O3085" s="0" t="n">
        <v>0</v>
      </c>
      <c r="P3085" s="0" t="n">
        <v>13.9664804469274</v>
      </c>
      <c r="Q3085" s="0" t="n">
        <v>65.2581460771116</v>
      </c>
      <c r="R3085" s="0" t="n">
        <v>12.2767857142857</v>
      </c>
      <c r="S3085" s="0" t="n">
        <v>46.5242112197986</v>
      </c>
      <c r="T3085" s="0" t="n">
        <v>0</v>
      </c>
      <c r="U3085" s="0" t="n">
        <v>10.6571936056838</v>
      </c>
      <c r="V3085" s="0" t="n">
        <v>32.9176186272274</v>
      </c>
      <c r="W3085" s="0" t="n">
        <v>16.4473684210526</v>
      </c>
      <c r="X3085" s="0" t="n">
        <v>13.1233595800525</v>
      </c>
      <c r="Y3085" s="0" t="n">
        <v>0</v>
      </c>
      <c r="Z3085" s="0" t="n">
        <v>0</v>
      </c>
      <c r="AA3085" s="0" t="n">
        <v>70.6258581465126</v>
      </c>
      <c r="AB3085" s="0" t="n">
        <v>30.9217070292444</v>
      </c>
      <c r="AC3085" s="0" t="n">
        <v>41.8690958164642</v>
      </c>
      <c r="AD3085" s="0" t="n">
        <v>0</v>
      </c>
      <c r="AE3085" s="0" t="n">
        <v>12.1580547112462</v>
      </c>
      <c r="AF3085" s="0" t="n">
        <v>17.5377701201339</v>
      </c>
      <c r="AG3085" s="0" t="n">
        <v>12.0967741935484</v>
      </c>
      <c r="AH3085" s="0" t="n">
        <v>35.0800024592066</v>
      </c>
      <c r="AI3085" s="0" t="n">
        <v>37.6312293252006</v>
      </c>
    </row>
    <row r="3086" customFormat="false" ht="12.75" hidden="false" customHeight="false" outlineLevel="0" collapsed="false">
      <c r="A3086" s="0" t="n">
        <v>151063044</v>
      </c>
      <c r="B3086" s="0" t="n">
        <v>15</v>
      </c>
      <c r="C3086" s="0" t="s">
        <v>90</v>
      </c>
      <c r="D3086" s="0" t="n">
        <v>630</v>
      </c>
      <c r="E3086" s="0" t="s">
        <v>114</v>
      </c>
      <c r="F3086" s="0" t="n">
        <v>1</v>
      </c>
      <c r="G3086" s="0" t="s">
        <v>107</v>
      </c>
      <c r="H3086" s="0" t="n">
        <v>44</v>
      </c>
      <c r="I3086" s="0" t="s">
        <v>194</v>
      </c>
      <c r="J3086" s="0" t="s">
        <v>202</v>
      </c>
      <c r="K3086" s="0" t="s">
        <v>202</v>
      </c>
      <c r="L3086" s="0" t="s">
        <v>202</v>
      </c>
      <c r="M3086" s="0" t="s">
        <v>202</v>
      </c>
      <c r="N3086" s="0" t="s">
        <v>202</v>
      </c>
      <c r="O3086" s="0" t="s">
        <v>202</v>
      </c>
      <c r="P3086" s="0" t="s">
        <v>202</v>
      </c>
      <c r="Q3086" s="0" t="s">
        <v>202</v>
      </c>
      <c r="R3086" s="0" t="s">
        <v>202</v>
      </c>
      <c r="S3086" s="0" t="s">
        <v>202</v>
      </c>
      <c r="T3086" s="0" t="s">
        <v>202</v>
      </c>
      <c r="U3086" s="0" t="s">
        <v>202</v>
      </c>
      <c r="V3086" s="0" t="s">
        <v>202</v>
      </c>
      <c r="W3086" s="0" t="s">
        <v>202</v>
      </c>
      <c r="X3086" s="0" t="s">
        <v>202</v>
      </c>
      <c r="Y3086" s="0" t="s">
        <v>202</v>
      </c>
      <c r="Z3086" s="0" t="s">
        <v>202</v>
      </c>
      <c r="AA3086" s="0" t="s">
        <v>202</v>
      </c>
      <c r="AB3086" s="0" t="s">
        <v>202</v>
      </c>
      <c r="AC3086" s="0" t="s">
        <v>202</v>
      </c>
      <c r="AD3086" s="0" t="s">
        <v>202</v>
      </c>
      <c r="AE3086" s="0" t="s">
        <v>202</v>
      </c>
      <c r="AF3086" s="0" t="s">
        <v>202</v>
      </c>
      <c r="AG3086" s="0" t="s">
        <v>202</v>
      </c>
      <c r="AH3086" s="0" t="s">
        <v>202</v>
      </c>
      <c r="AI3086" s="0" t="s">
        <v>202</v>
      </c>
    </row>
    <row r="3087" customFormat="false" ht="12.75" hidden="false" customHeight="false" outlineLevel="0" collapsed="false">
      <c r="A3087" s="0" t="n">
        <v>151063045</v>
      </c>
      <c r="B3087" s="0" t="n">
        <v>15</v>
      </c>
      <c r="C3087" s="0" t="s">
        <v>90</v>
      </c>
      <c r="D3087" s="0" t="n">
        <v>630</v>
      </c>
      <c r="E3087" s="0" t="s">
        <v>114</v>
      </c>
      <c r="F3087" s="0" t="n">
        <v>1</v>
      </c>
      <c r="G3087" s="0" t="s">
        <v>107</v>
      </c>
      <c r="H3087" s="0" t="n">
        <v>45</v>
      </c>
      <c r="I3087" s="0" t="s">
        <v>195</v>
      </c>
      <c r="J3087" s="0" t="s">
        <v>202</v>
      </c>
      <c r="K3087" s="0" t="s">
        <v>202</v>
      </c>
      <c r="L3087" s="0" t="s">
        <v>202</v>
      </c>
      <c r="M3087" s="0" t="s">
        <v>202</v>
      </c>
      <c r="N3087" s="0" t="s">
        <v>202</v>
      </c>
      <c r="O3087" s="0" t="s">
        <v>202</v>
      </c>
      <c r="P3087" s="0" t="s">
        <v>202</v>
      </c>
      <c r="Q3087" s="0" t="s">
        <v>202</v>
      </c>
      <c r="R3087" s="0" t="s">
        <v>202</v>
      </c>
      <c r="S3087" s="0" t="s">
        <v>202</v>
      </c>
      <c r="T3087" s="0" t="s">
        <v>202</v>
      </c>
      <c r="U3087" s="0" t="s">
        <v>202</v>
      </c>
      <c r="V3087" s="0" t="s">
        <v>202</v>
      </c>
      <c r="W3087" s="0" t="s">
        <v>202</v>
      </c>
      <c r="X3087" s="0" t="s">
        <v>202</v>
      </c>
      <c r="Y3087" s="0" t="s">
        <v>202</v>
      </c>
      <c r="Z3087" s="0" t="s">
        <v>202</v>
      </c>
      <c r="AA3087" s="0" t="s">
        <v>202</v>
      </c>
      <c r="AB3087" s="0" t="s">
        <v>202</v>
      </c>
      <c r="AC3087" s="0" t="s">
        <v>202</v>
      </c>
      <c r="AD3087" s="0" t="s">
        <v>202</v>
      </c>
      <c r="AE3087" s="0" t="s">
        <v>202</v>
      </c>
      <c r="AF3087" s="0" t="s">
        <v>202</v>
      </c>
      <c r="AG3087" s="0" t="s">
        <v>202</v>
      </c>
      <c r="AH3087" s="0" t="s">
        <v>202</v>
      </c>
      <c r="AI3087" s="0" t="s">
        <v>202</v>
      </c>
    </row>
    <row r="3088" customFormat="false" ht="12.75" hidden="false" customHeight="false" outlineLevel="0" collapsed="false">
      <c r="A3088" s="0" t="n">
        <v>151063046</v>
      </c>
      <c r="B3088" s="0" t="n">
        <v>15</v>
      </c>
      <c r="C3088" s="0" t="s">
        <v>90</v>
      </c>
      <c r="D3088" s="0" t="n">
        <v>630</v>
      </c>
      <c r="E3088" s="0" t="s">
        <v>114</v>
      </c>
      <c r="F3088" s="0" t="n">
        <v>1</v>
      </c>
      <c r="G3088" s="0" t="s">
        <v>107</v>
      </c>
      <c r="H3088" s="0" t="n">
        <v>46</v>
      </c>
      <c r="I3088" s="0" t="s">
        <v>196</v>
      </c>
      <c r="J3088" s="0" t="n">
        <v>0</v>
      </c>
      <c r="K3088" s="0" t="n">
        <v>20.2801783869586</v>
      </c>
      <c r="L3088" s="0" t="n">
        <v>6.34920634920635</v>
      </c>
      <c r="M3088" s="0" t="n">
        <v>0</v>
      </c>
      <c r="N3088" s="0" t="n">
        <v>5.58659217877095</v>
      </c>
      <c r="O3088" s="0" t="n">
        <v>0</v>
      </c>
      <c r="P3088" s="0" t="n">
        <v>2.79329608938548</v>
      </c>
      <c r="Q3088" s="0" t="n">
        <v>15.6967312139726</v>
      </c>
      <c r="R3088" s="0" t="n">
        <v>6.69642857142857</v>
      </c>
      <c r="S3088" s="0" t="n">
        <v>15.9943815209112</v>
      </c>
      <c r="T3088" s="0" t="n">
        <v>0</v>
      </c>
      <c r="U3088" s="0" t="n">
        <v>7.10479573712256</v>
      </c>
      <c r="V3088" s="0" t="n">
        <v>20.6784721435237</v>
      </c>
      <c r="W3088" s="0" t="n">
        <v>3.28947368421053</v>
      </c>
      <c r="X3088" s="0" t="n">
        <v>5.249343832021</v>
      </c>
      <c r="Y3088" s="0" t="n">
        <v>0</v>
      </c>
      <c r="Z3088" s="0" t="n">
        <v>0</v>
      </c>
      <c r="AA3088" s="0" t="n">
        <v>24.4843029765965</v>
      </c>
      <c r="AB3088" s="0" t="n">
        <v>22.9938324622182</v>
      </c>
      <c r="AC3088" s="0" t="n">
        <v>16.4327996564839</v>
      </c>
      <c r="AD3088" s="0" t="n">
        <v>0</v>
      </c>
      <c r="AE3088" s="0" t="n">
        <v>3.03951367781155</v>
      </c>
      <c r="AF3088" s="0" t="n">
        <v>8.22174454880772</v>
      </c>
      <c r="AG3088" s="0" t="n">
        <v>2.73224043715847</v>
      </c>
      <c r="AH3088" s="0" t="n">
        <v>16.1867933368788</v>
      </c>
      <c r="AI3088" s="0" t="n">
        <v>12.6142529308404</v>
      </c>
    </row>
    <row r="3089" customFormat="false" ht="12.75" hidden="false" customHeight="false" outlineLevel="0" collapsed="false">
      <c r="A3089" s="0" t="n">
        <v>151063048</v>
      </c>
      <c r="B3089" s="0" t="n">
        <v>15</v>
      </c>
      <c r="C3089" s="0" t="s">
        <v>90</v>
      </c>
      <c r="D3089" s="0" t="n">
        <v>630</v>
      </c>
      <c r="E3089" s="0" t="s">
        <v>114</v>
      </c>
      <c r="F3089" s="0" t="n">
        <v>1</v>
      </c>
      <c r="G3089" s="0" t="s">
        <v>107</v>
      </c>
      <c r="H3089" s="0" t="n">
        <v>48</v>
      </c>
      <c r="I3089" s="0" t="s">
        <v>197</v>
      </c>
      <c r="J3089" s="0" t="s">
        <v>202</v>
      </c>
      <c r="K3089" s="0" t="s">
        <v>202</v>
      </c>
      <c r="L3089" s="0" t="s">
        <v>202</v>
      </c>
      <c r="M3089" s="0" t="s">
        <v>202</v>
      </c>
      <c r="N3089" s="0" t="s">
        <v>202</v>
      </c>
      <c r="O3089" s="0" t="s">
        <v>202</v>
      </c>
      <c r="P3089" s="0" t="s">
        <v>202</v>
      </c>
      <c r="Q3089" s="0" t="s">
        <v>202</v>
      </c>
      <c r="R3089" s="0" t="s">
        <v>202</v>
      </c>
      <c r="S3089" s="0" t="s">
        <v>202</v>
      </c>
      <c r="T3089" s="0" t="s">
        <v>202</v>
      </c>
      <c r="U3089" s="0" t="s">
        <v>202</v>
      </c>
      <c r="V3089" s="0" t="s">
        <v>202</v>
      </c>
      <c r="W3089" s="0" t="s">
        <v>202</v>
      </c>
      <c r="X3089" s="0" t="s">
        <v>202</v>
      </c>
      <c r="Y3089" s="0" t="s">
        <v>202</v>
      </c>
      <c r="Z3089" s="0" t="s">
        <v>202</v>
      </c>
      <c r="AA3089" s="0" t="s">
        <v>202</v>
      </c>
      <c r="AB3089" s="0" t="s">
        <v>202</v>
      </c>
      <c r="AC3089" s="0" t="s">
        <v>202</v>
      </c>
      <c r="AD3089" s="0" t="s">
        <v>202</v>
      </c>
      <c r="AE3089" s="0" t="s">
        <v>202</v>
      </c>
      <c r="AF3089" s="0" t="s">
        <v>202</v>
      </c>
      <c r="AG3089" s="0" t="s">
        <v>202</v>
      </c>
      <c r="AH3089" s="0" t="s">
        <v>202</v>
      </c>
      <c r="AI3089" s="0" t="s">
        <v>202</v>
      </c>
    </row>
    <row r="3090" customFormat="false" ht="12.75" hidden="false" customHeight="false" outlineLevel="0" collapsed="false">
      <c r="A3090" s="0" t="n">
        <v>151063049</v>
      </c>
      <c r="B3090" s="0" t="n">
        <v>15</v>
      </c>
      <c r="C3090" s="0" t="s">
        <v>90</v>
      </c>
      <c r="D3090" s="0" t="n">
        <v>630</v>
      </c>
      <c r="E3090" s="0" t="s">
        <v>114</v>
      </c>
      <c r="F3090" s="0" t="n">
        <v>1</v>
      </c>
      <c r="G3090" s="0" t="s">
        <v>107</v>
      </c>
      <c r="H3090" s="0" t="n">
        <v>49</v>
      </c>
      <c r="I3090" s="0" t="s">
        <v>198</v>
      </c>
      <c r="J3090" s="0" t="s">
        <v>202</v>
      </c>
      <c r="K3090" s="0" t="s">
        <v>202</v>
      </c>
      <c r="L3090" s="0" t="s">
        <v>202</v>
      </c>
      <c r="M3090" s="0" t="s">
        <v>202</v>
      </c>
      <c r="N3090" s="0" t="s">
        <v>202</v>
      </c>
      <c r="O3090" s="0" t="s">
        <v>202</v>
      </c>
      <c r="P3090" s="0" t="s">
        <v>202</v>
      </c>
      <c r="Q3090" s="0" t="s">
        <v>202</v>
      </c>
      <c r="R3090" s="0" t="s">
        <v>202</v>
      </c>
      <c r="S3090" s="0" t="s">
        <v>202</v>
      </c>
      <c r="T3090" s="0" t="s">
        <v>202</v>
      </c>
      <c r="U3090" s="0" t="s">
        <v>202</v>
      </c>
      <c r="V3090" s="0" t="s">
        <v>202</v>
      </c>
      <c r="W3090" s="0" t="s">
        <v>202</v>
      </c>
      <c r="X3090" s="0" t="s">
        <v>202</v>
      </c>
      <c r="Y3090" s="0" t="s">
        <v>202</v>
      </c>
      <c r="Z3090" s="0" t="s">
        <v>202</v>
      </c>
      <c r="AA3090" s="0" t="s">
        <v>202</v>
      </c>
      <c r="AB3090" s="0" t="s">
        <v>202</v>
      </c>
      <c r="AC3090" s="0" t="s">
        <v>202</v>
      </c>
      <c r="AD3090" s="0" t="s">
        <v>202</v>
      </c>
      <c r="AE3090" s="0" t="s">
        <v>202</v>
      </c>
      <c r="AF3090" s="0" t="s">
        <v>202</v>
      </c>
      <c r="AG3090" s="0" t="s">
        <v>202</v>
      </c>
      <c r="AH3090" s="0" t="s">
        <v>202</v>
      </c>
      <c r="AI3090" s="0" t="s">
        <v>202</v>
      </c>
    </row>
    <row r="3091" customFormat="false" ht="12.75" hidden="false" customHeight="false" outlineLevel="0" collapsed="false">
      <c r="A3091" s="0" t="n">
        <v>151063050</v>
      </c>
      <c r="B3091" s="0" t="n">
        <v>15</v>
      </c>
      <c r="C3091" s="0" t="s">
        <v>90</v>
      </c>
      <c r="D3091" s="0" t="n">
        <v>630</v>
      </c>
      <c r="E3091" s="0" t="s">
        <v>114</v>
      </c>
      <c r="F3091" s="0" t="n">
        <v>1</v>
      </c>
      <c r="G3091" s="0" t="s">
        <v>107</v>
      </c>
      <c r="H3091" s="0" t="n">
        <v>50</v>
      </c>
      <c r="I3091" s="0" t="s">
        <v>199</v>
      </c>
      <c r="J3091" s="0" t="n">
        <v>0</v>
      </c>
      <c r="K3091" s="0" t="n">
        <v>295.289601191698</v>
      </c>
      <c r="L3091" s="0" t="n">
        <v>74.6916134446683</v>
      </c>
      <c r="M3091" s="0" t="n">
        <v>0</v>
      </c>
      <c r="N3091" s="0" t="n">
        <v>145.887598306158</v>
      </c>
      <c r="O3091" s="0" t="n">
        <v>0</v>
      </c>
      <c r="P3091" s="0" t="n">
        <v>71.2127596851561</v>
      </c>
      <c r="Q3091" s="0" t="n">
        <v>213.498466772961</v>
      </c>
      <c r="R3091" s="0" t="n">
        <v>62.8831678582639</v>
      </c>
      <c r="S3091" s="0" t="n">
        <v>192.810914546683</v>
      </c>
      <c r="T3091" s="0" t="n">
        <v>0</v>
      </c>
      <c r="U3091" s="0" t="n">
        <v>70.8810573042745</v>
      </c>
      <c r="V3091" s="0" t="n">
        <v>213.950057648214</v>
      </c>
      <c r="W3091" s="0" t="n">
        <v>68.5643101261526</v>
      </c>
      <c r="X3091" s="0" t="n">
        <v>65.2360737175227</v>
      </c>
      <c r="Y3091" s="0" t="n">
        <v>0</v>
      </c>
      <c r="Z3091" s="0" t="n">
        <v>0</v>
      </c>
      <c r="AA3091" s="0" t="n">
        <v>350.420941874086</v>
      </c>
      <c r="AB3091" s="0" t="n">
        <v>173.852784801186</v>
      </c>
      <c r="AC3091" s="0" t="n">
        <v>258.858861293057</v>
      </c>
      <c r="AD3091" s="0" t="n">
        <v>0</v>
      </c>
      <c r="AE3091" s="0" t="n">
        <v>55.3321233716666</v>
      </c>
      <c r="AF3091" s="0" t="n">
        <v>109.961648656539</v>
      </c>
      <c r="AG3091" s="0" t="n">
        <v>53.4425910810962</v>
      </c>
      <c r="AH3091" s="0" t="n">
        <v>200.289101316765</v>
      </c>
      <c r="AI3091" s="0" t="n">
        <v>226.076760119398</v>
      </c>
    </row>
    <row r="3092" customFormat="false" ht="12.75" hidden="false" customHeight="false" outlineLevel="0" collapsed="false">
      <c r="A3092" s="0" t="n">
        <v>151063051</v>
      </c>
      <c r="B3092" s="0" t="n">
        <v>15</v>
      </c>
      <c r="C3092" s="0" t="s">
        <v>90</v>
      </c>
      <c r="D3092" s="0" t="n">
        <v>630</v>
      </c>
      <c r="E3092" s="0" t="s">
        <v>114</v>
      </c>
      <c r="F3092" s="0" t="n">
        <v>1</v>
      </c>
      <c r="G3092" s="0" t="s">
        <v>107</v>
      </c>
      <c r="H3092" s="0" t="n">
        <v>51</v>
      </c>
      <c r="I3092" s="0" t="s">
        <v>200</v>
      </c>
      <c r="J3092" s="0" t="n">
        <v>0</v>
      </c>
      <c r="K3092" s="0" t="n">
        <v>80.4564778826896</v>
      </c>
      <c r="L3092" s="0" t="n">
        <v>1.89102792722892</v>
      </c>
      <c r="M3092" s="0" t="n">
        <v>0</v>
      </c>
      <c r="N3092" s="0" t="n">
        <v>17.6676649671232</v>
      </c>
      <c r="O3092" s="0" t="n">
        <v>0</v>
      </c>
      <c r="P3092" s="0" t="n">
        <v>1.80295097574016</v>
      </c>
      <c r="Q3092" s="0" t="n">
        <v>44.0285165577947</v>
      </c>
      <c r="R3092" s="0" t="n">
        <v>1.5920639692794</v>
      </c>
      <c r="S3092" s="0" t="n">
        <v>39.7622459400128</v>
      </c>
      <c r="T3092" s="0" t="n">
        <v>0</v>
      </c>
      <c r="U3092" s="0" t="n">
        <v>1.79455299855307</v>
      </c>
      <c r="V3092" s="0" t="n">
        <v>44.1216454529523</v>
      </c>
      <c r="W3092" s="0" t="n">
        <v>1.73589803834924</v>
      </c>
      <c r="X3092" s="0" t="n">
        <v>1.65163438802922</v>
      </c>
      <c r="Y3092" s="0" t="n">
        <v>0</v>
      </c>
      <c r="Z3092" s="0" t="n">
        <v>0</v>
      </c>
      <c r="AA3092" s="0" t="n">
        <v>128.598309702567</v>
      </c>
      <c r="AB3092" s="0" t="n">
        <v>35.8526238147539</v>
      </c>
      <c r="AC3092" s="0" t="n">
        <v>70.5303273949108</v>
      </c>
      <c r="AD3092" s="0" t="n">
        <v>0</v>
      </c>
      <c r="AE3092" s="0" t="n">
        <v>1.4008880748869</v>
      </c>
      <c r="AF3092" s="0" t="n">
        <v>13.3168657943026</v>
      </c>
      <c r="AG3092" s="0" t="n">
        <v>1.35304925917412</v>
      </c>
      <c r="AH3092" s="0" t="n">
        <v>54.5720390599691</v>
      </c>
      <c r="AI3092" s="0" t="n">
        <v>61.5983081589391</v>
      </c>
    </row>
    <row r="3093" customFormat="false" ht="12.75" hidden="false" customHeight="false" outlineLevel="0" collapsed="false">
      <c r="A3093" s="0" t="n">
        <v>151063052</v>
      </c>
      <c r="B3093" s="0" t="n">
        <v>15</v>
      </c>
      <c r="C3093" s="0" t="s">
        <v>90</v>
      </c>
      <c r="D3093" s="0" t="n">
        <v>630</v>
      </c>
      <c r="E3093" s="0" t="s">
        <v>114</v>
      </c>
      <c r="F3093" s="0" t="n">
        <v>1</v>
      </c>
      <c r="G3093" s="0" t="s">
        <v>107</v>
      </c>
      <c r="H3093" s="0" t="n">
        <v>52</v>
      </c>
      <c r="I3093" s="0" t="s">
        <v>201</v>
      </c>
      <c r="J3093" s="0" t="n">
        <v>299.573227355399</v>
      </c>
      <c r="K3093" s="0" t="n">
        <v>756.058658882341</v>
      </c>
      <c r="L3093" s="0" t="n">
        <v>416.155034407549</v>
      </c>
      <c r="M3093" s="0" t="n">
        <v>299.573227355399</v>
      </c>
      <c r="N3093" s="0" t="n">
        <v>526.996166178184</v>
      </c>
      <c r="O3093" s="0" t="n">
        <v>299.573227355399</v>
      </c>
      <c r="P3093" s="0" t="n">
        <v>396.77210185032</v>
      </c>
      <c r="Q3093" s="0" t="n">
        <v>623.933119389954</v>
      </c>
      <c r="R3093" s="0" t="n">
        <v>350.362586598798</v>
      </c>
      <c r="S3093" s="0" t="n">
        <v>563.47531288584</v>
      </c>
      <c r="T3093" s="0" t="n">
        <v>299.573227355399</v>
      </c>
      <c r="U3093" s="0" t="n">
        <v>394.923974472122</v>
      </c>
      <c r="V3093" s="0" t="n">
        <v>625.252859563002</v>
      </c>
      <c r="W3093" s="0" t="n">
        <v>382.015885368663</v>
      </c>
      <c r="X3093" s="0" t="n">
        <v>363.472138979038</v>
      </c>
      <c r="Y3093" s="0" t="n">
        <v>299.573227355399</v>
      </c>
      <c r="Z3093" s="0" t="n">
        <v>299.573227355399</v>
      </c>
      <c r="AA3093" s="0" t="n">
        <v>762.718864558526</v>
      </c>
      <c r="AB3093" s="0" t="n">
        <v>508.071612762381</v>
      </c>
      <c r="AC3093" s="0" t="n">
        <v>662.781495586718</v>
      </c>
      <c r="AD3093" s="0" t="n">
        <v>299.573227355399</v>
      </c>
      <c r="AE3093" s="0" t="n">
        <v>308.290859490362</v>
      </c>
      <c r="AF3093" s="0" t="n">
        <v>397.219283485746</v>
      </c>
      <c r="AG3093" s="0" t="n">
        <v>297.763059391639</v>
      </c>
      <c r="AH3093" s="0" t="n">
        <v>512.81964796314</v>
      </c>
      <c r="AI3093" s="0" t="n">
        <v>578.846296552695</v>
      </c>
    </row>
    <row r="3094" customFormat="false" ht="12.75" hidden="false" customHeight="false" outlineLevel="0" collapsed="false">
      <c r="A3094" s="0" t="n">
        <v>152063019</v>
      </c>
      <c r="B3094" s="0" t="n">
        <v>15</v>
      </c>
      <c r="C3094" s="0" t="s">
        <v>90</v>
      </c>
      <c r="D3094" s="0" t="n">
        <v>630</v>
      </c>
      <c r="E3094" s="0" t="s">
        <v>114</v>
      </c>
      <c r="F3094" s="0" t="n">
        <v>2</v>
      </c>
      <c r="G3094" s="0" t="s">
        <v>108</v>
      </c>
      <c r="H3094" s="0" t="n">
        <v>19</v>
      </c>
      <c r="I3094" s="0" t="s">
        <v>170</v>
      </c>
      <c r="J3094" s="0" t="n">
        <v>1</v>
      </c>
      <c r="K3094" s="0" t="n">
        <v>3</v>
      </c>
      <c r="L3094" s="0" t="n">
        <v>2</v>
      </c>
      <c r="M3094" s="0" t="n">
        <v>1</v>
      </c>
      <c r="N3094" s="0" t="n">
        <v>1</v>
      </c>
      <c r="O3094" s="0" t="n">
        <v>0</v>
      </c>
      <c r="P3094" s="0" t="n">
        <v>1</v>
      </c>
      <c r="Q3094" s="0" t="n">
        <v>1</v>
      </c>
      <c r="R3094" s="0" t="n">
        <v>2</v>
      </c>
      <c r="S3094" s="0" t="n">
        <v>2</v>
      </c>
      <c r="T3094" s="0" t="n">
        <v>1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1</v>
      </c>
      <c r="Z3094" s="0" t="n">
        <v>1</v>
      </c>
      <c r="AA3094" s="0" t="n">
        <v>2</v>
      </c>
      <c r="AB3094" s="0" t="n">
        <v>2</v>
      </c>
      <c r="AC3094" s="0" t="n">
        <v>3</v>
      </c>
      <c r="AD3094" s="0" t="n">
        <v>2</v>
      </c>
      <c r="AE3094" s="0" t="n">
        <v>0</v>
      </c>
      <c r="AF3094" s="0" t="n">
        <v>0</v>
      </c>
      <c r="AG3094" s="0" t="n">
        <v>1</v>
      </c>
      <c r="AH3094" s="0" t="n">
        <v>1</v>
      </c>
      <c r="AI3094" s="0" t="n">
        <v>1</v>
      </c>
    </row>
    <row r="3095" customFormat="false" ht="12.75" hidden="false" customHeight="false" outlineLevel="0" collapsed="false">
      <c r="A3095" s="0" t="n">
        <v>152063039</v>
      </c>
      <c r="B3095" s="0" t="n">
        <v>15</v>
      </c>
      <c r="C3095" s="0" t="s">
        <v>90</v>
      </c>
      <c r="D3095" s="0" t="n">
        <v>630</v>
      </c>
      <c r="E3095" s="0" t="s">
        <v>114</v>
      </c>
      <c r="F3095" s="0" t="n">
        <v>2</v>
      </c>
      <c r="G3095" s="0" t="s">
        <v>108</v>
      </c>
      <c r="H3095" s="0" t="n">
        <v>39</v>
      </c>
      <c r="I3095" s="0" t="s">
        <v>190</v>
      </c>
      <c r="J3095" s="0" t="n">
        <v>10.1729399796541</v>
      </c>
      <c r="K3095" s="0" t="n">
        <v>30.3336703741153</v>
      </c>
      <c r="L3095" s="0" t="n">
        <v>20.0924251557163</v>
      </c>
      <c r="M3095" s="0" t="n">
        <v>9.99500249875062</v>
      </c>
      <c r="N3095" s="0" t="n">
        <v>10.00200040008</v>
      </c>
      <c r="O3095" s="0" t="n">
        <v>0</v>
      </c>
      <c r="P3095" s="0" t="n">
        <v>9.9601593625498</v>
      </c>
      <c r="Q3095" s="0" t="n">
        <v>10.01001001001</v>
      </c>
      <c r="R3095" s="0" t="n">
        <v>19.9840127897682</v>
      </c>
      <c r="S3095" s="0" t="n">
        <v>20.167389331451</v>
      </c>
      <c r="T3095" s="0" t="n">
        <v>10.2030405060708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9.95718410833416</v>
      </c>
      <c r="Z3095" s="0" t="n">
        <v>9.81932443047918</v>
      </c>
      <c r="AA3095" s="0" t="n">
        <v>19.3667086278687</v>
      </c>
      <c r="AB3095" s="0" t="n">
        <v>19.1846522781775</v>
      </c>
      <c r="AC3095" s="0" t="n">
        <v>28.5415279231282</v>
      </c>
      <c r="AD3095" s="0" t="n">
        <v>18.8519181826751</v>
      </c>
      <c r="AE3095" s="0" t="n">
        <v>0</v>
      </c>
      <c r="AF3095" s="0" t="n">
        <v>0</v>
      </c>
      <c r="AG3095" s="0" t="n">
        <v>9.22764602749839</v>
      </c>
      <c r="AH3095" s="0" t="n">
        <v>9.22339051835455</v>
      </c>
      <c r="AI3095" s="0" t="n">
        <v>9.21149594694178</v>
      </c>
    </row>
    <row r="3096" customFormat="false" ht="12.75" hidden="false" customHeight="false" outlineLevel="0" collapsed="false">
      <c r="A3096" s="0" t="n">
        <v>152063040</v>
      </c>
      <c r="B3096" s="0" t="n">
        <v>15</v>
      </c>
      <c r="C3096" s="0" t="s">
        <v>90</v>
      </c>
      <c r="D3096" s="0" t="n">
        <v>630</v>
      </c>
      <c r="E3096" s="0" t="s">
        <v>114</v>
      </c>
      <c r="F3096" s="0" t="n">
        <v>2</v>
      </c>
      <c r="G3096" s="0" t="s">
        <v>108</v>
      </c>
      <c r="H3096" s="0" t="n">
        <v>40</v>
      </c>
      <c r="I3096" s="0" t="s">
        <v>191</v>
      </c>
      <c r="J3096" s="0" t="n">
        <v>0.257556541040589</v>
      </c>
      <c r="K3096" s="0" t="n">
        <v>6.25553208185643</v>
      </c>
      <c r="L3096" s="0" t="n">
        <v>2.43328590058233</v>
      </c>
      <c r="M3096" s="0" t="n">
        <v>0.253051554065866</v>
      </c>
      <c r="N3096" s="0" t="n">
        <v>0.253228725588017</v>
      </c>
      <c r="O3096" s="0" t="n">
        <v>0</v>
      </c>
      <c r="P3096" s="0" t="n">
        <v>0.252169402233963</v>
      </c>
      <c r="Q3096" s="0" t="n">
        <v>0.253431511354254</v>
      </c>
      <c r="R3096" s="0" t="n">
        <v>2.42015666011156</v>
      </c>
      <c r="S3096" s="0" t="n">
        <v>2.44236441004301</v>
      </c>
      <c r="T3096" s="0" t="n">
        <v>0.258318620388633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.252094075319027</v>
      </c>
      <c r="Z3096" s="0" t="n">
        <v>0.248603770466319</v>
      </c>
      <c r="AA3096" s="0" t="n">
        <v>2.34539826226363</v>
      </c>
      <c r="AB3096" s="0" t="n">
        <v>2.3233503937071</v>
      </c>
      <c r="AC3096" s="0" t="n">
        <v>5.88594922362859</v>
      </c>
      <c r="AD3096" s="0" t="n">
        <v>2.28305475109779</v>
      </c>
      <c r="AE3096" s="0" t="n">
        <v>0</v>
      </c>
      <c r="AF3096" s="0" t="n">
        <v>0</v>
      </c>
      <c r="AG3096" s="0" t="n">
        <v>0.2336237702712</v>
      </c>
      <c r="AH3096" s="0" t="n">
        <v>0.233516030107821</v>
      </c>
      <c r="AI3096" s="0" t="n">
        <v>0.233214885632737</v>
      </c>
    </row>
    <row r="3097" customFormat="false" ht="12.75" hidden="false" customHeight="false" outlineLevel="0" collapsed="false">
      <c r="A3097" s="0" t="n">
        <v>152063041</v>
      </c>
      <c r="B3097" s="0" t="n">
        <v>15</v>
      </c>
      <c r="C3097" s="0" t="s">
        <v>90</v>
      </c>
      <c r="D3097" s="0" t="n">
        <v>630</v>
      </c>
      <c r="E3097" s="0" t="s">
        <v>114</v>
      </c>
      <c r="F3097" s="0" t="n">
        <v>2</v>
      </c>
      <c r="G3097" s="0" t="s">
        <v>108</v>
      </c>
      <c r="H3097" s="0" t="n">
        <v>41</v>
      </c>
      <c r="I3097" s="0" t="s">
        <v>192</v>
      </c>
      <c r="J3097" s="0" t="n">
        <v>56.6799938040579</v>
      </c>
      <c r="K3097" s="0" t="n">
        <v>88.6478571258071</v>
      </c>
      <c r="L3097" s="0" t="n">
        <v>72.5807481185851</v>
      </c>
      <c r="M3097" s="0" t="n">
        <v>55.6885896145817</v>
      </c>
      <c r="N3097" s="0" t="n">
        <v>55.727579425274</v>
      </c>
      <c r="O3097" s="0" t="n">
        <v>29.8855973020151</v>
      </c>
      <c r="P3097" s="0" t="n">
        <v>55.4944560850488</v>
      </c>
      <c r="Q3097" s="0" t="n">
        <v>55.7722061155045</v>
      </c>
      <c r="R3097" s="0" t="n">
        <v>72.189125376938</v>
      </c>
      <c r="S3097" s="0" t="n">
        <v>72.851544496561</v>
      </c>
      <c r="T3097" s="0" t="n">
        <v>56.8477032031313</v>
      </c>
      <c r="U3097" s="0" t="n">
        <v>30.624946570783</v>
      </c>
      <c r="V3097" s="0" t="n">
        <v>30.7791253832733</v>
      </c>
      <c r="W3097" s="0" t="n">
        <v>30.5967957670717</v>
      </c>
      <c r="X3097" s="0" t="n">
        <v>30.3089060456697</v>
      </c>
      <c r="Y3097" s="0" t="n">
        <v>55.4778790295619</v>
      </c>
      <c r="Z3097" s="0" t="n">
        <v>54.7097740665642</v>
      </c>
      <c r="AA3097" s="0" t="n">
        <v>69.9592104940831</v>
      </c>
      <c r="AB3097" s="0" t="n">
        <v>69.3015603618605</v>
      </c>
      <c r="AC3097" s="0" t="n">
        <v>83.41045637658</v>
      </c>
      <c r="AD3097" s="0" t="n">
        <v>68.0996104036569</v>
      </c>
      <c r="AE3097" s="0" t="n">
        <v>27.8698695092938</v>
      </c>
      <c r="AF3097" s="0" t="n">
        <v>27.7126019755226</v>
      </c>
      <c r="AG3097" s="0" t="n">
        <v>51.4131530030349</v>
      </c>
      <c r="AH3097" s="0" t="n">
        <v>51.3894428236386</v>
      </c>
      <c r="AI3097" s="0" t="n">
        <v>51.3231705134386</v>
      </c>
    </row>
    <row r="3098" customFormat="false" ht="12.75" hidden="false" customHeight="false" outlineLevel="0" collapsed="false">
      <c r="A3098" s="0" t="n">
        <v>152063042</v>
      </c>
      <c r="B3098" s="0" t="n">
        <v>15</v>
      </c>
      <c r="C3098" s="0" t="s">
        <v>90</v>
      </c>
      <c r="D3098" s="0" t="n">
        <v>630</v>
      </c>
      <c r="E3098" s="0" t="s">
        <v>114</v>
      </c>
      <c r="F3098" s="0" t="n">
        <v>2</v>
      </c>
      <c r="G3098" s="0" t="s">
        <v>108</v>
      </c>
      <c r="H3098" s="0" t="n">
        <v>42</v>
      </c>
      <c r="I3098" s="0" t="s">
        <v>193</v>
      </c>
      <c r="J3098" s="0" t="n">
        <v>8.24175824175824</v>
      </c>
      <c r="K3098" s="0" t="n">
        <v>30.8554084523543</v>
      </c>
      <c r="L3098" s="0" t="n">
        <v>18.2481751824818</v>
      </c>
      <c r="M3098" s="0" t="n">
        <v>9.25925925925926</v>
      </c>
      <c r="N3098" s="0" t="n">
        <v>11.7647058823529</v>
      </c>
      <c r="O3098" s="0" t="n">
        <v>0</v>
      </c>
      <c r="P3098" s="0" t="n">
        <v>11.4942528735632</v>
      </c>
      <c r="Q3098" s="0" t="n">
        <v>12</v>
      </c>
      <c r="R3098" s="0" t="n">
        <v>19.4966203593628</v>
      </c>
      <c r="S3098" s="0" t="n">
        <v>20.2720923334142</v>
      </c>
      <c r="T3098" s="0" t="n">
        <v>8.15217391304348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8.11688311688312</v>
      </c>
      <c r="Z3098" s="0" t="n">
        <v>8.47457627118644</v>
      </c>
      <c r="AA3098" s="0" t="n">
        <v>22.6757369614512</v>
      </c>
      <c r="AB3098" s="0" t="n">
        <v>17.4050632911392</v>
      </c>
      <c r="AC3098" s="0" t="n">
        <v>26.3372442446889</v>
      </c>
      <c r="AD3098" s="0" t="n">
        <v>17.5065022733139</v>
      </c>
      <c r="AE3098" s="0" t="n">
        <v>0</v>
      </c>
      <c r="AF3098" s="0" t="n">
        <v>0</v>
      </c>
      <c r="AG3098" s="0" t="n">
        <v>8.36120401337793</v>
      </c>
      <c r="AH3098" s="0" t="n">
        <v>7.83699059561129</v>
      </c>
      <c r="AI3098" s="0" t="n">
        <v>8.88888888888889</v>
      </c>
    </row>
    <row r="3099" customFormat="false" ht="12.75" hidden="false" customHeight="false" outlineLevel="0" collapsed="false">
      <c r="A3099" s="0" t="n">
        <v>152063044</v>
      </c>
      <c r="B3099" s="0" t="n">
        <v>15</v>
      </c>
      <c r="C3099" s="0" t="s">
        <v>90</v>
      </c>
      <c r="D3099" s="0" t="n">
        <v>630</v>
      </c>
      <c r="E3099" s="0" t="s">
        <v>114</v>
      </c>
      <c r="F3099" s="0" t="n">
        <v>2</v>
      </c>
      <c r="G3099" s="0" t="s">
        <v>108</v>
      </c>
      <c r="H3099" s="0" t="n">
        <v>44</v>
      </c>
      <c r="I3099" s="0" t="s">
        <v>194</v>
      </c>
      <c r="J3099" s="0" t="s">
        <v>202</v>
      </c>
      <c r="K3099" s="0" t="s">
        <v>202</v>
      </c>
      <c r="L3099" s="0" t="s">
        <v>202</v>
      </c>
      <c r="M3099" s="0" t="s">
        <v>202</v>
      </c>
      <c r="N3099" s="0" t="s">
        <v>202</v>
      </c>
      <c r="O3099" s="0" t="s">
        <v>202</v>
      </c>
      <c r="P3099" s="0" t="s">
        <v>202</v>
      </c>
      <c r="Q3099" s="0" t="s">
        <v>202</v>
      </c>
      <c r="R3099" s="0" t="s">
        <v>202</v>
      </c>
      <c r="S3099" s="0" t="s">
        <v>202</v>
      </c>
      <c r="T3099" s="0" t="s">
        <v>202</v>
      </c>
      <c r="U3099" s="0" t="s">
        <v>202</v>
      </c>
      <c r="V3099" s="0" t="s">
        <v>202</v>
      </c>
      <c r="W3099" s="0" t="s">
        <v>202</v>
      </c>
      <c r="X3099" s="0" t="s">
        <v>202</v>
      </c>
      <c r="Y3099" s="0" t="s">
        <v>202</v>
      </c>
      <c r="Z3099" s="0" t="s">
        <v>202</v>
      </c>
      <c r="AA3099" s="0" t="s">
        <v>202</v>
      </c>
      <c r="AB3099" s="0" t="s">
        <v>202</v>
      </c>
      <c r="AC3099" s="0" t="s">
        <v>202</v>
      </c>
      <c r="AD3099" s="0" t="s">
        <v>202</v>
      </c>
      <c r="AE3099" s="0" t="s">
        <v>202</v>
      </c>
      <c r="AF3099" s="0" t="s">
        <v>202</v>
      </c>
      <c r="AG3099" s="0" t="s">
        <v>202</v>
      </c>
      <c r="AH3099" s="0" t="s">
        <v>202</v>
      </c>
      <c r="AI3099" s="0" t="s">
        <v>202</v>
      </c>
    </row>
    <row r="3100" customFormat="false" ht="12.75" hidden="false" customHeight="false" outlineLevel="0" collapsed="false">
      <c r="A3100" s="0" t="n">
        <v>152063045</v>
      </c>
      <c r="B3100" s="0" t="n">
        <v>15</v>
      </c>
      <c r="C3100" s="0" t="s">
        <v>90</v>
      </c>
      <c r="D3100" s="0" t="n">
        <v>630</v>
      </c>
      <c r="E3100" s="0" t="s">
        <v>114</v>
      </c>
      <c r="F3100" s="0" t="n">
        <v>2</v>
      </c>
      <c r="G3100" s="0" t="s">
        <v>108</v>
      </c>
      <c r="H3100" s="0" t="n">
        <v>45</v>
      </c>
      <c r="I3100" s="0" t="s">
        <v>195</v>
      </c>
      <c r="J3100" s="0" t="s">
        <v>202</v>
      </c>
      <c r="K3100" s="0" t="s">
        <v>202</v>
      </c>
      <c r="L3100" s="0" t="s">
        <v>202</v>
      </c>
      <c r="M3100" s="0" t="s">
        <v>202</v>
      </c>
      <c r="N3100" s="0" t="s">
        <v>202</v>
      </c>
      <c r="O3100" s="0" t="s">
        <v>202</v>
      </c>
      <c r="P3100" s="0" t="s">
        <v>202</v>
      </c>
      <c r="Q3100" s="0" t="s">
        <v>202</v>
      </c>
      <c r="R3100" s="0" t="s">
        <v>202</v>
      </c>
      <c r="S3100" s="0" t="s">
        <v>202</v>
      </c>
      <c r="T3100" s="0" t="s">
        <v>202</v>
      </c>
      <c r="U3100" s="0" t="s">
        <v>202</v>
      </c>
      <c r="V3100" s="0" t="s">
        <v>202</v>
      </c>
      <c r="W3100" s="0" t="s">
        <v>202</v>
      </c>
      <c r="X3100" s="0" t="s">
        <v>202</v>
      </c>
      <c r="Y3100" s="0" t="s">
        <v>202</v>
      </c>
      <c r="Z3100" s="0" t="s">
        <v>202</v>
      </c>
      <c r="AA3100" s="0" t="s">
        <v>202</v>
      </c>
      <c r="AB3100" s="0" t="s">
        <v>202</v>
      </c>
      <c r="AC3100" s="0" t="s">
        <v>202</v>
      </c>
      <c r="AD3100" s="0" t="s">
        <v>202</v>
      </c>
      <c r="AE3100" s="0" t="s">
        <v>202</v>
      </c>
      <c r="AF3100" s="0" t="s">
        <v>202</v>
      </c>
      <c r="AG3100" s="0" t="s">
        <v>202</v>
      </c>
      <c r="AH3100" s="0" t="s">
        <v>202</v>
      </c>
      <c r="AI3100" s="0" t="s">
        <v>202</v>
      </c>
    </row>
    <row r="3101" customFormat="false" ht="12.75" hidden="false" customHeight="false" outlineLevel="0" collapsed="false">
      <c r="A3101" s="0" t="n">
        <v>152063046</v>
      </c>
      <c r="B3101" s="0" t="n">
        <v>15</v>
      </c>
      <c r="C3101" s="0" t="s">
        <v>90</v>
      </c>
      <c r="D3101" s="0" t="n">
        <v>630</v>
      </c>
      <c r="E3101" s="0" t="s">
        <v>114</v>
      </c>
      <c r="F3101" s="0" t="n">
        <v>2</v>
      </c>
      <c r="G3101" s="0" t="s">
        <v>108</v>
      </c>
      <c r="H3101" s="0" t="n">
        <v>46</v>
      </c>
      <c r="I3101" s="0" t="s">
        <v>196</v>
      </c>
      <c r="J3101" s="0" t="n">
        <v>1.99203187250996</v>
      </c>
      <c r="K3101" s="0" t="n">
        <v>17.3275018054007</v>
      </c>
      <c r="L3101" s="0" t="n">
        <v>3.64963503649635</v>
      </c>
      <c r="M3101" s="0" t="n">
        <v>2.10970464135021</v>
      </c>
      <c r="N3101" s="0" t="n">
        <v>7.84313725490196</v>
      </c>
      <c r="O3101" s="0" t="n">
        <v>0</v>
      </c>
      <c r="P3101" s="0" t="n">
        <v>2.13675213675214</v>
      </c>
      <c r="Q3101" s="0" t="n">
        <v>8</v>
      </c>
      <c r="R3101" s="0" t="n">
        <v>7.70693930233348</v>
      </c>
      <c r="S3101" s="0" t="n">
        <v>9.37761238303266</v>
      </c>
      <c r="T3101" s="0" t="n">
        <v>1.8796992481203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1.62337662337662</v>
      </c>
      <c r="Z3101" s="0" t="n">
        <v>1.69491525423729</v>
      </c>
      <c r="AA3101" s="0" t="n">
        <v>9.0702947845805</v>
      </c>
      <c r="AB3101" s="0" t="n">
        <v>9.49367088607595</v>
      </c>
      <c r="AC3101" s="0" t="n">
        <v>5.64699564036141</v>
      </c>
      <c r="AD3101" s="0" t="n">
        <v>5.66230659412741</v>
      </c>
      <c r="AE3101" s="0" t="n">
        <v>0</v>
      </c>
      <c r="AF3101" s="0" t="n">
        <v>0</v>
      </c>
      <c r="AG3101" s="0" t="n">
        <v>3.34448160535117</v>
      </c>
      <c r="AH3101" s="0" t="n">
        <v>1.56739811912226</v>
      </c>
      <c r="AI3101" s="0" t="n">
        <v>2.22222222222222</v>
      </c>
    </row>
    <row r="3102" customFormat="false" ht="12.75" hidden="false" customHeight="false" outlineLevel="0" collapsed="false">
      <c r="A3102" s="0" t="n">
        <v>152063048</v>
      </c>
      <c r="B3102" s="0" t="n">
        <v>15</v>
      </c>
      <c r="C3102" s="0" t="s">
        <v>90</v>
      </c>
      <c r="D3102" s="0" t="n">
        <v>630</v>
      </c>
      <c r="E3102" s="0" t="s">
        <v>114</v>
      </c>
      <c r="F3102" s="0" t="n">
        <v>2</v>
      </c>
      <c r="G3102" s="0" t="s">
        <v>108</v>
      </c>
      <c r="H3102" s="0" t="n">
        <v>48</v>
      </c>
      <c r="I3102" s="0" t="s">
        <v>197</v>
      </c>
      <c r="J3102" s="0" t="s">
        <v>202</v>
      </c>
      <c r="K3102" s="0" t="s">
        <v>202</v>
      </c>
      <c r="L3102" s="0" t="s">
        <v>202</v>
      </c>
      <c r="M3102" s="0" t="s">
        <v>202</v>
      </c>
      <c r="N3102" s="0" t="s">
        <v>202</v>
      </c>
      <c r="O3102" s="0" t="s">
        <v>202</v>
      </c>
      <c r="P3102" s="0" t="s">
        <v>202</v>
      </c>
      <c r="Q3102" s="0" t="s">
        <v>202</v>
      </c>
      <c r="R3102" s="0" t="s">
        <v>202</v>
      </c>
      <c r="S3102" s="0" t="s">
        <v>202</v>
      </c>
      <c r="T3102" s="0" t="s">
        <v>202</v>
      </c>
      <c r="U3102" s="0" t="s">
        <v>202</v>
      </c>
      <c r="V3102" s="0" t="s">
        <v>202</v>
      </c>
      <c r="W3102" s="0" t="s">
        <v>202</v>
      </c>
      <c r="X3102" s="0" t="s">
        <v>202</v>
      </c>
      <c r="Y3102" s="0" t="s">
        <v>202</v>
      </c>
      <c r="Z3102" s="0" t="s">
        <v>202</v>
      </c>
      <c r="AA3102" s="0" t="s">
        <v>202</v>
      </c>
      <c r="AB3102" s="0" t="s">
        <v>202</v>
      </c>
      <c r="AC3102" s="0" t="s">
        <v>202</v>
      </c>
      <c r="AD3102" s="0" t="s">
        <v>202</v>
      </c>
      <c r="AE3102" s="0" t="s">
        <v>202</v>
      </c>
      <c r="AF3102" s="0" t="s">
        <v>202</v>
      </c>
      <c r="AG3102" s="0" t="s">
        <v>202</v>
      </c>
      <c r="AH3102" s="0" t="s">
        <v>202</v>
      </c>
      <c r="AI3102" s="0" t="s">
        <v>202</v>
      </c>
    </row>
    <row r="3103" customFormat="false" ht="12.75" hidden="false" customHeight="false" outlineLevel="0" collapsed="false">
      <c r="A3103" s="0" t="n">
        <v>152063049</v>
      </c>
      <c r="B3103" s="0" t="n">
        <v>15</v>
      </c>
      <c r="C3103" s="0" t="s">
        <v>90</v>
      </c>
      <c r="D3103" s="0" t="n">
        <v>630</v>
      </c>
      <c r="E3103" s="0" t="s">
        <v>114</v>
      </c>
      <c r="F3103" s="0" t="n">
        <v>2</v>
      </c>
      <c r="G3103" s="0" t="s">
        <v>108</v>
      </c>
      <c r="H3103" s="0" t="n">
        <v>49</v>
      </c>
      <c r="I3103" s="0" t="s">
        <v>198</v>
      </c>
      <c r="J3103" s="0" t="s">
        <v>202</v>
      </c>
      <c r="K3103" s="0" t="s">
        <v>202</v>
      </c>
      <c r="L3103" s="0" t="s">
        <v>202</v>
      </c>
      <c r="M3103" s="0" t="s">
        <v>202</v>
      </c>
      <c r="N3103" s="0" t="s">
        <v>202</v>
      </c>
      <c r="O3103" s="0" t="s">
        <v>202</v>
      </c>
      <c r="P3103" s="0" t="s">
        <v>202</v>
      </c>
      <c r="Q3103" s="0" t="s">
        <v>202</v>
      </c>
      <c r="R3103" s="0" t="s">
        <v>202</v>
      </c>
      <c r="S3103" s="0" t="s">
        <v>202</v>
      </c>
      <c r="T3103" s="0" t="s">
        <v>202</v>
      </c>
      <c r="U3103" s="0" t="s">
        <v>202</v>
      </c>
      <c r="V3103" s="0" t="s">
        <v>202</v>
      </c>
      <c r="W3103" s="0" t="s">
        <v>202</v>
      </c>
      <c r="X3103" s="0" t="s">
        <v>202</v>
      </c>
      <c r="Y3103" s="0" t="s">
        <v>202</v>
      </c>
      <c r="Z3103" s="0" t="s">
        <v>202</v>
      </c>
      <c r="AA3103" s="0" t="s">
        <v>202</v>
      </c>
      <c r="AB3103" s="0" t="s">
        <v>202</v>
      </c>
      <c r="AC3103" s="0" t="s">
        <v>202</v>
      </c>
      <c r="AD3103" s="0" t="s">
        <v>202</v>
      </c>
      <c r="AE3103" s="0" t="s">
        <v>202</v>
      </c>
      <c r="AF3103" s="0" t="s">
        <v>202</v>
      </c>
      <c r="AG3103" s="0" t="s">
        <v>202</v>
      </c>
      <c r="AH3103" s="0" t="s">
        <v>202</v>
      </c>
      <c r="AI3103" s="0" t="s">
        <v>202</v>
      </c>
    </row>
    <row r="3104" customFormat="false" ht="12.75" hidden="false" customHeight="false" outlineLevel="0" collapsed="false">
      <c r="A3104" s="0" t="n">
        <v>152063050</v>
      </c>
      <c r="B3104" s="0" t="n">
        <v>15</v>
      </c>
      <c r="C3104" s="0" t="s">
        <v>90</v>
      </c>
      <c r="D3104" s="0" t="n">
        <v>630</v>
      </c>
      <c r="E3104" s="0" t="s">
        <v>114</v>
      </c>
      <c r="F3104" s="0" t="n">
        <v>2</v>
      </c>
      <c r="G3104" s="0" t="s">
        <v>108</v>
      </c>
      <c r="H3104" s="0" t="n">
        <v>50</v>
      </c>
      <c r="I3104" s="0" t="s">
        <v>199</v>
      </c>
      <c r="J3104" s="0" t="n">
        <v>94.7237694503922</v>
      </c>
      <c r="K3104" s="0" t="n">
        <v>290.109306234242</v>
      </c>
      <c r="L3104" s="0" t="n">
        <v>176.844998447349</v>
      </c>
      <c r="M3104" s="0" t="n">
        <v>103.487574293852</v>
      </c>
      <c r="N3104" s="0" t="n">
        <v>98.7713691332555</v>
      </c>
      <c r="O3104" s="0" t="n">
        <v>0</v>
      </c>
      <c r="P3104" s="0" t="n">
        <v>103.309430219942</v>
      </c>
      <c r="Q3104" s="0" t="n">
        <v>112.216051787019</v>
      </c>
      <c r="R3104" s="0" t="n">
        <v>208.157141954836</v>
      </c>
      <c r="S3104" s="0" t="n">
        <v>175.624754126678</v>
      </c>
      <c r="T3104" s="0" t="n">
        <v>94.8257708857125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90.4878038971045</v>
      </c>
      <c r="Z3104" s="0" t="n">
        <v>110.869707775898</v>
      </c>
      <c r="AA3104" s="0" t="n">
        <v>182.574519538942</v>
      </c>
      <c r="AB3104" s="0" t="n">
        <v>171.695062445704</v>
      </c>
      <c r="AC3104" s="0" t="n">
        <v>233.505260114874</v>
      </c>
      <c r="AD3104" s="0" t="n">
        <v>154.631808898302</v>
      </c>
      <c r="AE3104" s="0" t="n">
        <v>0</v>
      </c>
      <c r="AF3104" s="0" t="n">
        <v>0</v>
      </c>
      <c r="AG3104" s="0" t="n">
        <v>69.01704735711</v>
      </c>
      <c r="AH3104" s="0" t="n">
        <v>88.8871610730334</v>
      </c>
      <c r="AI3104" s="0" t="n">
        <v>83.8983693580355</v>
      </c>
    </row>
    <row r="3105" customFormat="false" ht="12.75" hidden="false" customHeight="false" outlineLevel="0" collapsed="false">
      <c r="A3105" s="0" t="n">
        <v>152063051</v>
      </c>
      <c r="B3105" s="0" t="n">
        <v>15</v>
      </c>
      <c r="C3105" s="0" t="s">
        <v>90</v>
      </c>
      <c r="D3105" s="0" t="n">
        <v>630</v>
      </c>
      <c r="E3105" s="0" t="s">
        <v>114</v>
      </c>
      <c r="F3105" s="0" t="n">
        <v>2</v>
      </c>
      <c r="G3105" s="0" t="s">
        <v>108</v>
      </c>
      <c r="H3105" s="0" t="n">
        <v>51</v>
      </c>
      <c r="I3105" s="0" t="s">
        <v>200</v>
      </c>
      <c r="J3105" s="0" t="n">
        <v>2.39819820649318</v>
      </c>
      <c r="K3105" s="0" t="n">
        <v>59.8275134532362</v>
      </c>
      <c r="L3105" s="0" t="n">
        <v>21.4167497440205</v>
      </c>
      <c r="M3105" s="0" t="n">
        <v>2.62007853473168</v>
      </c>
      <c r="N3105" s="0" t="n">
        <v>2.50067455806118</v>
      </c>
      <c r="O3105" s="0" t="n">
        <v>0</v>
      </c>
      <c r="P3105" s="0" t="n">
        <v>2.6155683172749</v>
      </c>
      <c r="Q3105" s="0" t="n">
        <v>2.84106445189889</v>
      </c>
      <c r="R3105" s="0" t="n">
        <v>25.2087955883273</v>
      </c>
      <c r="S3105" s="0" t="n">
        <v>21.268972495742</v>
      </c>
      <c r="T3105" s="0" t="n">
        <v>2.40078065924674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2.29095284398697</v>
      </c>
      <c r="Z3105" s="0" t="n">
        <v>2.80697797274452</v>
      </c>
      <c r="AA3105" s="0" t="n">
        <v>22.1106213290191</v>
      </c>
      <c r="AB3105" s="0" t="n">
        <v>20.7930686022675</v>
      </c>
      <c r="AC3105" s="0" t="n">
        <v>48.1543983275196</v>
      </c>
      <c r="AD3105" s="0" t="n">
        <v>18.726629436603</v>
      </c>
      <c r="AE3105" s="0" t="n">
        <v>0</v>
      </c>
      <c r="AF3105" s="0" t="n">
        <v>0</v>
      </c>
      <c r="AG3105" s="0" t="n">
        <v>1.74736035262995</v>
      </c>
      <c r="AH3105" s="0" t="n">
        <v>2.25042807631571</v>
      </c>
      <c r="AI3105" s="0" t="n">
        <v>2.12412280560178</v>
      </c>
    </row>
    <row r="3106" customFormat="false" ht="12.75" hidden="false" customHeight="false" outlineLevel="0" collapsed="false">
      <c r="A3106" s="0" t="n">
        <v>152063052</v>
      </c>
      <c r="B3106" s="0" t="n">
        <v>15</v>
      </c>
      <c r="C3106" s="0" t="s">
        <v>90</v>
      </c>
      <c r="D3106" s="0" t="n">
        <v>630</v>
      </c>
      <c r="E3106" s="0" t="s">
        <v>114</v>
      </c>
      <c r="F3106" s="0" t="n">
        <v>2</v>
      </c>
      <c r="G3106" s="0" t="s">
        <v>108</v>
      </c>
      <c r="H3106" s="0" t="n">
        <v>52</v>
      </c>
      <c r="I3106" s="0" t="s">
        <v>201</v>
      </c>
      <c r="J3106" s="0" t="n">
        <v>527.767064023098</v>
      </c>
      <c r="K3106" s="0" t="n">
        <v>847.8225026097</v>
      </c>
      <c r="L3106" s="0" t="n">
        <v>638.824939690612</v>
      </c>
      <c r="M3106" s="0" t="n">
        <v>576.595859358637</v>
      </c>
      <c r="N3106" s="0" t="n">
        <v>550.318846045289</v>
      </c>
      <c r="O3106" s="0" t="n">
        <v>299.573227355399</v>
      </c>
      <c r="P3106" s="0" t="n">
        <v>575.603304106605</v>
      </c>
      <c r="Q3106" s="0" t="n">
        <v>625.227823296404</v>
      </c>
      <c r="R3106" s="0" t="n">
        <v>751.935168214885</v>
      </c>
      <c r="S3106" s="0" t="n">
        <v>634.416997643031</v>
      </c>
      <c r="T3106" s="0" t="n">
        <v>528.335379646066</v>
      </c>
      <c r="U3106" s="0" t="n">
        <v>299.573227355399</v>
      </c>
      <c r="V3106" s="0" t="n">
        <v>299.573227355399</v>
      </c>
      <c r="W3106" s="0" t="n">
        <v>299.573227355399</v>
      </c>
      <c r="X3106" s="0" t="n">
        <v>299.573227355399</v>
      </c>
      <c r="Y3106" s="0" t="n">
        <v>504.165774543877</v>
      </c>
      <c r="Z3106" s="0" t="n">
        <v>617.726474584909</v>
      </c>
      <c r="AA3106" s="0" t="n">
        <v>659.52193987681</v>
      </c>
      <c r="AB3106" s="0" t="n">
        <v>620.221600130285</v>
      </c>
      <c r="AC3106" s="0" t="n">
        <v>682.401459549438</v>
      </c>
      <c r="AD3106" s="0" t="n">
        <v>558.583261392705</v>
      </c>
      <c r="AE3106" s="0" t="n">
        <v>299.573227355399</v>
      </c>
      <c r="AF3106" s="0" t="n">
        <v>299.573227355399</v>
      </c>
      <c r="AG3106" s="0" t="n">
        <v>384.538375769359</v>
      </c>
      <c r="AH3106" s="0" t="n">
        <v>495.247563531887</v>
      </c>
      <c r="AI3106" s="0" t="n">
        <v>467.451795144249</v>
      </c>
    </row>
    <row r="3107" customFormat="false" ht="12.75" hidden="false" customHeight="false" outlineLevel="0" collapsed="false">
      <c r="A3107" s="0" t="n">
        <v>160061019</v>
      </c>
      <c r="B3107" s="0" t="n">
        <v>16</v>
      </c>
      <c r="C3107" s="0" t="s">
        <v>92</v>
      </c>
      <c r="D3107" s="0" t="n">
        <v>6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70</v>
      </c>
      <c r="J3107" s="0" t="n">
        <v>2</v>
      </c>
      <c r="K3107" s="0" t="n">
        <v>11</v>
      </c>
      <c r="L3107" s="0" t="n">
        <v>8</v>
      </c>
      <c r="M3107" s="0" t="n">
        <v>13</v>
      </c>
      <c r="N3107" s="0" t="n">
        <v>3</v>
      </c>
      <c r="O3107" s="0" t="n">
        <v>9</v>
      </c>
      <c r="P3107" s="0" t="n">
        <v>4</v>
      </c>
      <c r="Q3107" s="0" t="n">
        <v>9</v>
      </c>
      <c r="R3107" s="0" t="n">
        <v>11</v>
      </c>
      <c r="S3107" s="0" t="n">
        <v>12</v>
      </c>
      <c r="T3107" s="0" t="n">
        <v>5</v>
      </c>
      <c r="U3107" s="0" t="n">
        <v>6</v>
      </c>
      <c r="V3107" s="0" t="n">
        <v>9</v>
      </c>
      <c r="W3107" s="0" t="n">
        <v>9</v>
      </c>
      <c r="X3107" s="0" t="n">
        <v>6</v>
      </c>
      <c r="Y3107" s="0" t="n">
        <v>12</v>
      </c>
      <c r="Z3107" s="0" t="n">
        <v>5</v>
      </c>
      <c r="AA3107" s="0" t="n">
        <v>5</v>
      </c>
      <c r="AB3107" s="0" t="n">
        <v>6</v>
      </c>
      <c r="AC3107" s="0" t="n">
        <v>6</v>
      </c>
      <c r="AD3107" s="0" t="n">
        <v>8</v>
      </c>
      <c r="AE3107" s="0" t="n">
        <v>7</v>
      </c>
      <c r="AF3107" s="0" t="n">
        <v>8</v>
      </c>
      <c r="AG3107" s="0" t="n">
        <v>5</v>
      </c>
      <c r="AH3107" s="0" t="n">
        <v>10</v>
      </c>
      <c r="AI3107" s="0" t="n">
        <v>9</v>
      </c>
    </row>
    <row r="3108" customFormat="false" ht="12.75" hidden="false" customHeight="false" outlineLevel="0" collapsed="false">
      <c r="A3108" s="0" t="n">
        <v>160061039</v>
      </c>
      <c r="B3108" s="0" t="n">
        <v>16</v>
      </c>
      <c r="C3108" s="0" t="s">
        <v>92</v>
      </c>
      <c r="D3108" s="0" t="n">
        <v>6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90</v>
      </c>
      <c r="J3108" s="0" t="n">
        <v>9.00900900900901</v>
      </c>
      <c r="K3108" s="0" t="n">
        <v>49.1290754801251</v>
      </c>
      <c r="L3108" s="0" t="n">
        <v>35.5082112738571</v>
      </c>
      <c r="M3108" s="0" t="n">
        <v>57.5221238938053</v>
      </c>
      <c r="N3108" s="0" t="n">
        <v>13.1810193321617</v>
      </c>
      <c r="O3108" s="0" t="n">
        <v>39.4910048266784</v>
      </c>
      <c r="P3108" s="0" t="n">
        <v>17.4140182847192</v>
      </c>
      <c r="Q3108" s="0" t="n">
        <v>39.3700787401575</v>
      </c>
      <c r="R3108" s="0" t="n">
        <v>48.1822163819536</v>
      </c>
      <c r="S3108" s="0" t="n">
        <v>52.863436123348</v>
      </c>
      <c r="T3108" s="0" t="n">
        <v>22.2123500666371</v>
      </c>
      <c r="U3108" s="0" t="n">
        <v>27.0513976555455</v>
      </c>
      <c r="V3108" s="0" t="n">
        <v>40.9836065573771</v>
      </c>
      <c r="W3108" s="0" t="n">
        <v>40.9090909090909</v>
      </c>
      <c r="X3108" s="0" t="n">
        <v>27.3224043715847</v>
      </c>
      <c r="Y3108" s="0" t="n">
        <v>54.3232231779086</v>
      </c>
      <c r="Z3108" s="0" t="n">
        <v>22.4719101123596</v>
      </c>
      <c r="AA3108" s="0" t="n">
        <v>22.5123818099955</v>
      </c>
      <c r="AB3108" s="0" t="n">
        <v>26.8456375838926</v>
      </c>
      <c r="AC3108" s="0" t="n">
        <v>26.6903914590747</v>
      </c>
      <c r="AD3108" s="0" t="n">
        <v>35.1031154014919</v>
      </c>
      <c r="AE3108" s="0" t="n">
        <v>30.3555941023417</v>
      </c>
      <c r="AF3108" s="0" t="n">
        <v>34.4234079173838</v>
      </c>
      <c r="AG3108" s="0" t="n">
        <v>21.54243860405</v>
      </c>
      <c r="AH3108" s="0" t="n">
        <v>43.1034482758621</v>
      </c>
      <c r="AI3108" s="0" t="n">
        <v>38.7430047352561</v>
      </c>
    </row>
    <row r="3109" customFormat="false" ht="12.75" hidden="false" customHeight="false" outlineLevel="0" collapsed="false">
      <c r="A3109" s="0" t="n">
        <v>160061040</v>
      </c>
      <c r="B3109" s="0" t="n">
        <v>16</v>
      </c>
      <c r="C3109" s="0" t="s">
        <v>92</v>
      </c>
      <c r="D3109" s="0" t="n">
        <v>6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91</v>
      </c>
      <c r="J3109" s="0" t="n">
        <v>1.09103278623408</v>
      </c>
      <c r="K3109" s="0" t="n">
        <v>24.5250574686773</v>
      </c>
      <c r="L3109" s="0" t="n">
        <v>15.3299253295539</v>
      </c>
      <c r="M3109" s="0" t="n">
        <v>30.6281083672735</v>
      </c>
      <c r="N3109" s="0" t="n">
        <v>2.71824307071881</v>
      </c>
      <c r="O3109" s="0" t="n">
        <v>18.0578020946833</v>
      </c>
      <c r="P3109" s="0" t="n">
        <v>4.74473388605279</v>
      </c>
      <c r="Q3109" s="0" t="n">
        <v>18.0025069876567</v>
      </c>
      <c r="R3109" s="0" t="n">
        <v>24.052388818383</v>
      </c>
      <c r="S3109" s="0" t="n">
        <v>27.3153088489965</v>
      </c>
      <c r="T3109" s="0" t="n">
        <v>7.21228960514625</v>
      </c>
      <c r="U3109" s="0" t="n">
        <v>9.92738617444027</v>
      </c>
      <c r="V3109" s="0" t="n">
        <v>18.7403146510853</v>
      </c>
      <c r="W3109" s="0" t="n">
        <v>18.7062413517197</v>
      </c>
      <c r="X3109" s="0" t="n">
        <v>10.0268408628909</v>
      </c>
      <c r="Y3109" s="0" t="n">
        <v>28.0696021218751</v>
      </c>
      <c r="Z3109" s="0" t="n">
        <v>7.29656804547605</v>
      </c>
      <c r="AA3109" s="0" t="n">
        <v>7.30970909553544</v>
      </c>
      <c r="AB3109" s="0" t="n">
        <v>9.85187585454519</v>
      </c>
      <c r="AC3109" s="0" t="n">
        <v>9.79490326285966</v>
      </c>
      <c r="AD3109" s="0" t="n">
        <v>15.1550336847236</v>
      </c>
      <c r="AE3109" s="0" t="n">
        <v>12.2045232069378</v>
      </c>
      <c r="AF3109" s="0" t="n">
        <v>14.8615842372999</v>
      </c>
      <c r="AG3109" s="0" t="n">
        <v>6.99477117672736</v>
      </c>
      <c r="AH3109" s="0" t="n">
        <v>20.6697788626398</v>
      </c>
      <c r="AI3109" s="0" t="n">
        <v>17.7157688221194</v>
      </c>
    </row>
    <row r="3110" customFormat="false" ht="12.75" hidden="false" customHeight="false" outlineLevel="0" collapsed="false">
      <c r="A3110" s="0" t="n">
        <v>160061041</v>
      </c>
      <c r="B3110" s="0" t="n">
        <v>16</v>
      </c>
      <c r="C3110" s="0" t="s">
        <v>92</v>
      </c>
      <c r="D3110" s="0" t="n">
        <v>6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92</v>
      </c>
      <c r="J3110" s="0" t="n">
        <v>32.5436381429007</v>
      </c>
      <c r="K3110" s="0" t="n">
        <v>87.9054868838855</v>
      </c>
      <c r="L3110" s="0" t="n">
        <v>69.9653316475513</v>
      </c>
      <c r="M3110" s="0" t="n">
        <v>98.3645837086677</v>
      </c>
      <c r="N3110" s="0" t="n">
        <v>38.5205319408714</v>
      </c>
      <c r="O3110" s="0" t="n">
        <v>74.9662283958717</v>
      </c>
      <c r="P3110" s="0" t="n">
        <v>44.5868031145132</v>
      </c>
      <c r="Q3110" s="0" t="n">
        <v>74.7366730158319</v>
      </c>
      <c r="R3110" s="0" t="n">
        <v>86.2112944078054</v>
      </c>
      <c r="S3110" s="0" t="n">
        <v>92.3417843532025</v>
      </c>
      <c r="T3110" s="0" t="n">
        <v>51.8362153679372</v>
      </c>
      <c r="U3110" s="0" t="n">
        <v>58.8795041592366</v>
      </c>
      <c r="V3110" s="0" t="n">
        <v>77.7996514181201</v>
      </c>
      <c r="W3110" s="0" t="n">
        <v>77.6581975064507</v>
      </c>
      <c r="X3110" s="0" t="n">
        <v>59.4693716872436</v>
      </c>
      <c r="Y3110" s="0" t="n">
        <v>94.8917385612357</v>
      </c>
      <c r="Z3110" s="0" t="n">
        <v>52.4419419295401</v>
      </c>
      <c r="AA3110" s="0" t="n">
        <v>52.5363893711061</v>
      </c>
      <c r="AB3110" s="0" t="n">
        <v>58.4316511074662</v>
      </c>
      <c r="AC3110" s="0" t="n">
        <v>58.0937456517735</v>
      </c>
      <c r="AD3110" s="0" t="n">
        <v>69.1671312864998</v>
      </c>
      <c r="AE3110" s="0" t="n">
        <v>62.5441255928117</v>
      </c>
      <c r="AF3110" s="0" t="n">
        <v>67.8278365757027</v>
      </c>
      <c r="AG3110" s="0" t="n">
        <v>50.2728654860951</v>
      </c>
      <c r="AH3110" s="0" t="n">
        <v>79.2687760431801</v>
      </c>
      <c r="AI3110" s="0" t="n">
        <v>73.5462912243614</v>
      </c>
    </row>
    <row r="3111" customFormat="false" ht="12.75" hidden="false" customHeight="false" outlineLevel="0" collapsed="false">
      <c r="A3111" s="0" t="n">
        <v>160061042</v>
      </c>
      <c r="B3111" s="0" t="n">
        <v>16</v>
      </c>
      <c r="C3111" s="0" t="s">
        <v>92</v>
      </c>
      <c r="D3111" s="0" t="n">
        <v>6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93</v>
      </c>
      <c r="J3111" s="0" t="n">
        <v>10.9538327526132</v>
      </c>
      <c r="K3111" s="0" t="n">
        <v>68.5561047244747</v>
      </c>
      <c r="L3111" s="0" t="n">
        <v>68.0261567939792</v>
      </c>
      <c r="M3111" s="0" t="n">
        <v>95.3814610336134</v>
      </c>
      <c r="N3111" s="0" t="n">
        <v>25.4955543498159</v>
      </c>
      <c r="O3111" s="0" t="n">
        <v>60.4925808977419</v>
      </c>
      <c r="P3111" s="0" t="n">
        <v>26.43685727969</v>
      </c>
      <c r="Q3111" s="0" t="n">
        <v>53.4409843057658</v>
      </c>
      <c r="R3111" s="0" t="n">
        <v>75.5846077566954</v>
      </c>
      <c r="S3111" s="0" t="n">
        <v>97.9983516501745</v>
      </c>
      <c r="T3111" s="0" t="n">
        <v>34.2819397130802</v>
      </c>
      <c r="U3111" s="0" t="n">
        <v>32.6883218360835</v>
      </c>
      <c r="V3111" s="0" t="n">
        <v>49.4058362754646</v>
      </c>
      <c r="W3111" s="0" t="n">
        <v>52.2706235984243</v>
      </c>
      <c r="X3111" s="0" t="n">
        <v>36.64723760219</v>
      </c>
      <c r="Y3111" s="0" t="n">
        <v>82.986936971581</v>
      </c>
      <c r="Z3111" s="0" t="n">
        <v>29.7142193067806</v>
      </c>
      <c r="AA3111" s="0" t="n">
        <v>26.5963651941508</v>
      </c>
      <c r="AB3111" s="0" t="n">
        <v>43.8032106793769</v>
      </c>
      <c r="AC3111" s="0" t="n">
        <v>31.3653955170747</v>
      </c>
      <c r="AD3111" s="0" t="n">
        <v>42.8392582173673</v>
      </c>
      <c r="AE3111" s="0" t="n">
        <v>29.8648194085112</v>
      </c>
      <c r="AF3111" s="0" t="n">
        <v>41.4763468553044</v>
      </c>
      <c r="AG3111" s="0" t="n">
        <v>28.1680292323949</v>
      </c>
      <c r="AH3111" s="0" t="n">
        <v>42.3830980096048</v>
      </c>
      <c r="AI3111" s="0" t="n">
        <v>40.7716070018445</v>
      </c>
    </row>
    <row r="3112" customFormat="false" ht="12.75" hidden="false" customHeight="false" outlineLevel="0" collapsed="false">
      <c r="A3112" s="0" t="n">
        <v>160061044</v>
      </c>
      <c r="B3112" s="0" t="n">
        <v>16</v>
      </c>
      <c r="C3112" s="0" t="s">
        <v>92</v>
      </c>
      <c r="D3112" s="0" t="n">
        <v>6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94</v>
      </c>
      <c r="J3112" s="0" t="s">
        <v>202</v>
      </c>
      <c r="K3112" s="0" t="s">
        <v>202</v>
      </c>
      <c r="L3112" s="0" t="s">
        <v>202</v>
      </c>
      <c r="M3112" s="0" t="s">
        <v>202</v>
      </c>
      <c r="N3112" s="0" t="s">
        <v>202</v>
      </c>
      <c r="O3112" s="0" t="s">
        <v>202</v>
      </c>
      <c r="P3112" s="0" t="s">
        <v>202</v>
      </c>
      <c r="Q3112" s="0" t="s">
        <v>202</v>
      </c>
      <c r="R3112" s="0" t="s">
        <v>202</v>
      </c>
      <c r="S3112" s="0" t="s">
        <v>202</v>
      </c>
      <c r="T3112" s="0" t="s">
        <v>202</v>
      </c>
      <c r="U3112" s="0" t="s">
        <v>202</v>
      </c>
      <c r="V3112" s="0" t="s">
        <v>202</v>
      </c>
      <c r="W3112" s="0" t="s">
        <v>202</v>
      </c>
      <c r="X3112" s="0" t="s">
        <v>202</v>
      </c>
      <c r="Y3112" s="0" t="s">
        <v>202</v>
      </c>
      <c r="Z3112" s="0" t="s">
        <v>202</v>
      </c>
      <c r="AA3112" s="0" t="s">
        <v>202</v>
      </c>
      <c r="AB3112" s="0" t="s">
        <v>202</v>
      </c>
      <c r="AC3112" s="0" t="s">
        <v>202</v>
      </c>
      <c r="AD3112" s="0" t="s">
        <v>202</v>
      </c>
      <c r="AE3112" s="0" t="s">
        <v>202</v>
      </c>
      <c r="AF3112" s="0" t="s">
        <v>202</v>
      </c>
      <c r="AG3112" s="0" t="s">
        <v>202</v>
      </c>
      <c r="AH3112" s="0" t="s">
        <v>202</v>
      </c>
      <c r="AI3112" s="0" t="s">
        <v>202</v>
      </c>
    </row>
    <row r="3113" customFormat="false" ht="12.75" hidden="false" customHeight="false" outlineLevel="0" collapsed="false">
      <c r="A3113" s="0" t="n">
        <v>160061045</v>
      </c>
      <c r="B3113" s="0" t="n">
        <v>16</v>
      </c>
      <c r="C3113" s="0" t="s">
        <v>92</v>
      </c>
      <c r="D3113" s="0" t="n">
        <v>6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95</v>
      </c>
      <c r="J3113" s="0" t="s">
        <v>202</v>
      </c>
      <c r="K3113" s="0" t="s">
        <v>202</v>
      </c>
      <c r="L3113" s="0" t="s">
        <v>202</v>
      </c>
      <c r="M3113" s="0" t="s">
        <v>202</v>
      </c>
      <c r="N3113" s="0" t="s">
        <v>202</v>
      </c>
      <c r="O3113" s="0" t="s">
        <v>202</v>
      </c>
      <c r="P3113" s="0" t="s">
        <v>202</v>
      </c>
      <c r="Q3113" s="0" t="s">
        <v>202</v>
      </c>
      <c r="R3113" s="0" t="s">
        <v>202</v>
      </c>
      <c r="S3113" s="0" t="s">
        <v>202</v>
      </c>
      <c r="T3113" s="0" t="s">
        <v>202</v>
      </c>
      <c r="U3113" s="0" t="s">
        <v>202</v>
      </c>
      <c r="V3113" s="0" t="s">
        <v>202</v>
      </c>
      <c r="W3113" s="0" t="s">
        <v>202</v>
      </c>
      <c r="X3113" s="0" t="s">
        <v>202</v>
      </c>
      <c r="Y3113" s="0" t="s">
        <v>202</v>
      </c>
      <c r="Z3113" s="0" t="s">
        <v>202</v>
      </c>
      <c r="AA3113" s="0" t="s">
        <v>202</v>
      </c>
      <c r="AB3113" s="0" t="s">
        <v>202</v>
      </c>
      <c r="AC3113" s="0" t="s">
        <v>202</v>
      </c>
      <c r="AD3113" s="0" t="s">
        <v>202</v>
      </c>
      <c r="AE3113" s="0" t="s">
        <v>202</v>
      </c>
      <c r="AF3113" s="0" t="s">
        <v>202</v>
      </c>
      <c r="AG3113" s="0" t="s">
        <v>202</v>
      </c>
      <c r="AH3113" s="0" t="s">
        <v>202</v>
      </c>
      <c r="AI3113" s="0" t="s">
        <v>202</v>
      </c>
    </row>
    <row r="3114" customFormat="false" ht="12.75" hidden="false" customHeight="false" outlineLevel="0" collapsed="false">
      <c r="A3114" s="0" t="n">
        <v>160061046</v>
      </c>
      <c r="B3114" s="0" t="n">
        <v>16</v>
      </c>
      <c r="C3114" s="0" t="s">
        <v>92</v>
      </c>
      <c r="D3114" s="0" t="n">
        <v>6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96</v>
      </c>
      <c r="J3114" s="0" t="n">
        <v>2.54790940766551</v>
      </c>
      <c r="K3114" s="0" t="n">
        <v>24.270660504757</v>
      </c>
      <c r="L3114" s="0" t="n">
        <v>17.9193697909069</v>
      </c>
      <c r="M3114" s="0" t="n">
        <v>33.1277122439729</v>
      </c>
      <c r="N3114" s="0" t="n">
        <v>7.21446483562723</v>
      </c>
      <c r="O3114" s="0" t="n">
        <v>20.1845194591226</v>
      </c>
      <c r="P3114" s="0" t="n">
        <v>10.6311877234844</v>
      </c>
      <c r="Q3114" s="0" t="n">
        <v>19.0767690580396</v>
      </c>
      <c r="R3114" s="0" t="n">
        <v>20.9743224887617</v>
      </c>
      <c r="S3114" s="0" t="n">
        <v>34.0378495383548</v>
      </c>
      <c r="T3114" s="0" t="n">
        <v>18.232696096774</v>
      </c>
      <c r="U3114" s="0" t="n">
        <v>12.3079672303909</v>
      </c>
      <c r="V3114" s="0" t="n">
        <v>17.7548174968979</v>
      </c>
      <c r="W3114" s="0" t="n">
        <v>16.3612604915711</v>
      </c>
      <c r="X3114" s="0" t="n">
        <v>11.0191286771712</v>
      </c>
      <c r="Y3114" s="0" t="n">
        <v>26.7022380547969</v>
      </c>
      <c r="Z3114" s="0" t="n">
        <v>12.1493250405462</v>
      </c>
      <c r="AA3114" s="0" t="n">
        <v>11.3243411401004</v>
      </c>
      <c r="AB3114" s="0" t="n">
        <v>15.8188353779697</v>
      </c>
      <c r="AC3114" s="0" t="n">
        <v>13.1261212694096</v>
      </c>
      <c r="AD3114" s="0" t="n">
        <v>16.1309939293942</v>
      </c>
      <c r="AE3114" s="0" t="n">
        <v>14.0218164947115</v>
      </c>
      <c r="AF3114" s="0" t="n">
        <v>12.4658402127636</v>
      </c>
      <c r="AG3114" s="0" t="n">
        <v>9.46340085349547</v>
      </c>
      <c r="AH3114" s="0" t="n">
        <v>25.4977750568197</v>
      </c>
      <c r="AI3114" s="0" t="n">
        <v>16.3432382677241</v>
      </c>
    </row>
    <row r="3115" customFormat="false" ht="12.75" hidden="false" customHeight="false" outlineLevel="0" collapsed="false">
      <c r="A3115" s="0" t="n">
        <v>160061048</v>
      </c>
      <c r="B3115" s="0" t="n">
        <v>16</v>
      </c>
      <c r="C3115" s="0" t="s">
        <v>92</v>
      </c>
      <c r="D3115" s="0" t="n">
        <v>6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97</v>
      </c>
      <c r="J3115" s="0" t="s">
        <v>202</v>
      </c>
      <c r="K3115" s="0" t="s">
        <v>202</v>
      </c>
      <c r="L3115" s="0" t="s">
        <v>202</v>
      </c>
      <c r="M3115" s="0" t="s">
        <v>202</v>
      </c>
      <c r="N3115" s="0" t="s">
        <v>202</v>
      </c>
      <c r="O3115" s="0" t="s">
        <v>202</v>
      </c>
      <c r="P3115" s="0" t="s">
        <v>202</v>
      </c>
      <c r="Q3115" s="0" t="s">
        <v>202</v>
      </c>
      <c r="R3115" s="0" t="s">
        <v>202</v>
      </c>
      <c r="S3115" s="0" t="s">
        <v>202</v>
      </c>
      <c r="T3115" s="0" t="s">
        <v>202</v>
      </c>
      <c r="U3115" s="0" t="s">
        <v>202</v>
      </c>
      <c r="V3115" s="0" t="s">
        <v>202</v>
      </c>
      <c r="W3115" s="0" t="s">
        <v>202</v>
      </c>
      <c r="X3115" s="0" t="s">
        <v>202</v>
      </c>
      <c r="Y3115" s="0" t="s">
        <v>202</v>
      </c>
      <c r="Z3115" s="0" t="s">
        <v>202</v>
      </c>
      <c r="AA3115" s="0" t="s">
        <v>202</v>
      </c>
      <c r="AB3115" s="0" t="s">
        <v>202</v>
      </c>
      <c r="AC3115" s="0" t="s">
        <v>202</v>
      </c>
      <c r="AD3115" s="0" t="s">
        <v>202</v>
      </c>
      <c r="AE3115" s="0" t="s">
        <v>202</v>
      </c>
      <c r="AF3115" s="0" t="s">
        <v>202</v>
      </c>
      <c r="AG3115" s="0" t="s">
        <v>202</v>
      </c>
      <c r="AH3115" s="0" t="s">
        <v>202</v>
      </c>
      <c r="AI3115" s="0" t="s">
        <v>202</v>
      </c>
    </row>
    <row r="3116" customFormat="false" ht="12.75" hidden="false" customHeight="false" outlineLevel="0" collapsed="false">
      <c r="A3116" s="0" t="n">
        <v>160061049</v>
      </c>
      <c r="B3116" s="0" t="n">
        <v>16</v>
      </c>
      <c r="C3116" s="0" t="s">
        <v>92</v>
      </c>
      <c r="D3116" s="0" t="n">
        <v>6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98</v>
      </c>
      <c r="J3116" s="0" t="s">
        <v>202</v>
      </c>
      <c r="K3116" s="0" t="s">
        <v>202</v>
      </c>
      <c r="L3116" s="0" t="s">
        <v>202</v>
      </c>
      <c r="M3116" s="0" t="s">
        <v>202</v>
      </c>
      <c r="N3116" s="0" t="s">
        <v>202</v>
      </c>
      <c r="O3116" s="0" t="s">
        <v>202</v>
      </c>
      <c r="P3116" s="0" t="s">
        <v>202</v>
      </c>
      <c r="Q3116" s="0" t="s">
        <v>202</v>
      </c>
      <c r="R3116" s="0" t="s">
        <v>202</v>
      </c>
      <c r="S3116" s="0" t="s">
        <v>202</v>
      </c>
      <c r="T3116" s="0" t="s">
        <v>202</v>
      </c>
      <c r="U3116" s="0" t="s">
        <v>202</v>
      </c>
      <c r="V3116" s="0" t="s">
        <v>202</v>
      </c>
      <c r="W3116" s="0" t="s">
        <v>202</v>
      </c>
      <c r="X3116" s="0" t="s">
        <v>202</v>
      </c>
      <c r="Y3116" s="0" t="s">
        <v>202</v>
      </c>
      <c r="Z3116" s="0" t="s">
        <v>202</v>
      </c>
      <c r="AA3116" s="0" t="s">
        <v>202</v>
      </c>
      <c r="AB3116" s="0" t="s">
        <v>202</v>
      </c>
      <c r="AC3116" s="0" t="s">
        <v>202</v>
      </c>
      <c r="AD3116" s="0" t="s">
        <v>202</v>
      </c>
      <c r="AE3116" s="0" t="s">
        <v>202</v>
      </c>
      <c r="AF3116" s="0" t="s">
        <v>202</v>
      </c>
      <c r="AG3116" s="0" t="s">
        <v>202</v>
      </c>
      <c r="AH3116" s="0" t="s">
        <v>202</v>
      </c>
      <c r="AI3116" s="0" t="s">
        <v>202</v>
      </c>
    </row>
    <row r="3117" customFormat="false" ht="12.75" hidden="false" customHeight="false" outlineLevel="0" collapsed="false">
      <c r="A3117" s="0" t="n">
        <v>160061050</v>
      </c>
      <c r="B3117" s="0" t="n">
        <v>16</v>
      </c>
      <c r="C3117" s="0" t="s">
        <v>92</v>
      </c>
      <c r="D3117" s="0" t="n">
        <v>6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199</v>
      </c>
      <c r="J3117" s="0" t="n">
        <v>28.4453261997346</v>
      </c>
      <c r="K3117" s="0" t="n">
        <v>152.583104714081</v>
      </c>
      <c r="L3117" s="0" t="n">
        <v>110.768308080928</v>
      </c>
      <c r="M3117" s="0" t="n">
        <v>184.853608400261</v>
      </c>
      <c r="N3117" s="0" t="n">
        <v>40.442628825268</v>
      </c>
      <c r="O3117" s="0" t="n">
        <v>128.852192221193</v>
      </c>
      <c r="P3117" s="0" t="n">
        <v>57.1813020070489</v>
      </c>
      <c r="Q3117" s="0" t="n">
        <v>129.222363317139</v>
      </c>
      <c r="R3117" s="0" t="n">
        <v>163.99827461833</v>
      </c>
      <c r="S3117" s="0" t="n">
        <v>184.075945074447</v>
      </c>
      <c r="T3117" s="0" t="n">
        <v>75.2473301328897</v>
      </c>
      <c r="U3117" s="0" t="n">
        <v>93.0979632253667</v>
      </c>
      <c r="V3117" s="0" t="n">
        <v>137.110414009527</v>
      </c>
      <c r="W3117" s="0" t="n">
        <v>141.604206498424</v>
      </c>
      <c r="X3117" s="0" t="n">
        <v>92.2923075418508</v>
      </c>
      <c r="Y3117" s="0" t="n">
        <v>186.866709455968</v>
      </c>
      <c r="Z3117" s="0" t="n">
        <v>76.3725636521957</v>
      </c>
      <c r="AA3117" s="0" t="n">
        <v>76.028476334668</v>
      </c>
      <c r="AB3117" s="0" t="n">
        <v>91.739856443454</v>
      </c>
      <c r="AC3117" s="0" t="n">
        <v>89.4291798991298</v>
      </c>
      <c r="AD3117" s="0" t="n">
        <v>119.175118436109</v>
      </c>
      <c r="AE3117" s="0" t="n">
        <v>108.331942886677</v>
      </c>
      <c r="AF3117" s="0" t="n">
        <v>122.292200932081</v>
      </c>
      <c r="AG3117" s="0" t="n">
        <v>71.5410698371508</v>
      </c>
      <c r="AH3117" s="0" t="n">
        <v>146.170839190028</v>
      </c>
      <c r="AI3117" s="0" t="n">
        <v>135.526523422254</v>
      </c>
    </row>
    <row r="3118" customFormat="false" ht="12.75" hidden="false" customHeight="false" outlineLevel="0" collapsed="false">
      <c r="A3118" s="0" t="n">
        <v>160061051</v>
      </c>
      <c r="B3118" s="0" t="n">
        <v>16</v>
      </c>
      <c r="C3118" s="0" t="s">
        <v>92</v>
      </c>
      <c r="D3118" s="0" t="n">
        <v>6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200</v>
      </c>
      <c r="J3118" s="0" t="n">
        <v>3.44486096839272</v>
      </c>
      <c r="K3118" s="0" t="n">
        <v>76.1689361196284</v>
      </c>
      <c r="L3118" s="0" t="n">
        <v>47.8218933267374</v>
      </c>
      <c r="M3118" s="0" t="n">
        <v>98.426761164402</v>
      </c>
      <c r="N3118" s="0" t="n">
        <v>8.34024234360247</v>
      </c>
      <c r="O3118" s="0" t="n">
        <v>58.9194272672576</v>
      </c>
      <c r="P3118" s="0" t="n">
        <v>15.579980269088</v>
      </c>
      <c r="Q3118" s="0" t="n">
        <v>59.0886930638893</v>
      </c>
      <c r="R3118" s="0" t="n">
        <v>81.867347807218</v>
      </c>
      <c r="S3118" s="0" t="n">
        <v>95.1147269285942</v>
      </c>
      <c r="T3118" s="0" t="n">
        <v>24.4326032726988</v>
      </c>
      <c r="U3118" s="0" t="n">
        <v>34.1653117062729</v>
      </c>
      <c r="V3118" s="0" t="n">
        <v>62.6956121316903</v>
      </c>
      <c r="W3118" s="0" t="n">
        <v>64.7504602110244</v>
      </c>
      <c r="X3118" s="0" t="n">
        <v>33.8696502696353</v>
      </c>
      <c r="Y3118" s="0" t="n">
        <v>96.5567556084584</v>
      </c>
      <c r="Z3118" s="0" t="n">
        <v>24.7979635335585</v>
      </c>
      <c r="AA3118" s="0" t="n">
        <v>24.6862393181548</v>
      </c>
      <c r="AB3118" s="0" t="n">
        <v>33.6669104531528</v>
      </c>
      <c r="AC3118" s="0" t="n">
        <v>32.8189328857156</v>
      </c>
      <c r="AD3118" s="0" t="n">
        <v>51.4513573403061</v>
      </c>
      <c r="AE3118" s="0" t="n">
        <v>43.5550596228034</v>
      </c>
      <c r="AF3118" s="0" t="n">
        <v>52.7970923180769</v>
      </c>
      <c r="AG3118" s="0" t="n">
        <v>23.2291906430252</v>
      </c>
      <c r="AH3118" s="0" t="n">
        <v>70.0945989956052</v>
      </c>
      <c r="AI3118" s="0" t="n">
        <v>61.9713564970175</v>
      </c>
    </row>
    <row r="3119" customFormat="false" ht="12.75" hidden="false" customHeight="false" outlineLevel="0" collapsed="false">
      <c r="A3119" s="0" t="n">
        <v>160061052</v>
      </c>
      <c r="B3119" s="0" t="n">
        <v>16</v>
      </c>
      <c r="C3119" s="0" t="s">
        <v>92</v>
      </c>
      <c r="D3119" s="0" t="n">
        <v>6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201</v>
      </c>
      <c r="J3119" s="0" t="n">
        <v>102.754298699804</v>
      </c>
      <c r="K3119" s="0" t="n">
        <v>273.013322132885</v>
      </c>
      <c r="L3119" s="0" t="n">
        <v>218.257724985041</v>
      </c>
      <c r="M3119" s="0" t="n">
        <v>316.105300126008</v>
      </c>
      <c r="N3119" s="0" t="n">
        <v>118.190523523119</v>
      </c>
      <c r="O3119" s="0" t="n">
        <v>244.601597598174</v>
      </c>
      <c r="P3119" s="0" t="n">
        <v>146.406843770058</v>
      </c>
      <c r="Q3119" s="0" t="n">
        <v>245.304297644578</v>
      </c>
      <c r="R3119" s="0" t="n">
        <v>293.43821428664</v>
      </c>
      <c r="S3119" s="0" t="n">
        <v>321.54363150013</v>
      </c>
      <c r="T3119" s="0" t="n">
        <v>175.602167214596</v>
      </c>
      <c r="U3119" s="0" t="n">
        <v>202.635072048513</v>
      </c>
      <c r="V3119" s="0" t="n">
        <v>260.278274943942</v>
      </c>
      <c r="W3119" s="0" t="n">
        <v>268.808892879971</v>
      </c>
      <c r="X3119" s="0" t="n">
        <v>200.881498803518</v>
      </c>
      <c r="Y3119" s="0" t="n">
        <v>326.41853524452</v>
      </c>
      <c r="Z3119" s="0" t="n">
        <v>178.228086888606</v>
      </c>
      <c r="AA3119" s="0" t="n">
        <v>177.425101871566</v>
      </c>
      <c r="AB3119" s="0" t="n">
        <v>199.679045342147</v>
      </c>
      <c r="AC3119" s="0" t="n">
        <v>194.649675291306</v>
      </c>
      <c r="AD3119" s="0" t="n">
        <v>234.822492780918</v>
      </c>
      <c r="AE3119" s="0" t="n">
        <v>223.205206222432</v>
      </c>
      <c r="AF3119" s="0" t="n">
        <v>240.964387930787</v>
      </c>
      <c r="AG3119" s="0" t="n">
        <v>166.952992033978</v>
      </c>
      <c r="AH3119" s="0" t="n">
        <v>268.813377566514</v>
      </c>
      <c r="AI3119" s="0" t="n">
        <v>257.271557235929</v>
      </c>
    </row>
    <row r="3120" customFormat="false" ht="12.75" hidden="false" customHeight="false" outlineLevel="0" collapsed="false">
      <c r="A3120" s="0" t="n">
        <v>161061019</v>
      </c>
      <c r="B3120" s="0" t="n">
        <v>16</v>
      </c>
      <c r="C3120" s="0" t="s">
        <v>92</v>
      </c>
      <c r="D3120" s="0" t="n">
        <v>610</v>
      </c>
      <c r="E3120" s="0" t="s">
        <v>7</v>
      </c>
      <c r="F3120" s="0" t="n">
        <v>1</v>
      </c>
      <c r="G3120" s="0" t="s">
        <v>107</v>
      </c>
      <c r="H3120" s="0" t="n">
        <v>19</v>
      </c>
      <c r="I3120" s="0" t="s">
        <v>170</v>
      </c>
      <c r="J3120" s="0" t="n">
        <v>1</v>
      </c>
      <c r="K3120" s="0" t="n">
        <v>1</v>
      </c>
      <c r="L3120" s="0" t="n">
        <v>5</v>
      </c>
      <c r="M3120" s="0" t="n">
        <v>8</v>
      </c>
      <c r="N3120" s="0" t="n">
        <v>3</v>
      </c>
      <c r="O3120" s="0" t="n">
        <v>4</v>
      </c>
      <c r="P3120" s="0" t="n">
        <v>1</v>
      </c>
      <c r="Q3120" s="0" t="n">
        <v>5</v>
      </c>
      <c r="R3120" s="0" t="n">
        <v>5</v>
      </c>
      <c r="S3120" s="0" t="n">
        <v>7</v>
      </c>
      <c r="T3120" s="0" t="n">
        <v>4</v>
      </c>
      <c r="U3120" s="0" t="n">
        <v>3</v>
      </c>
      <c r="V3120" s="0" t="n">
        <v>4</v>
      </c>
      <c r="W3120" s="0" t="n">
        <v>5</v>
      </c>
      <c r="X3120" s="0" t="n">
        <v>4</v>
      </c>
      <c r="Y3120" s="0" t="n">
        <v>3</v>
      </c>
      <c r="Z3120" s="0" t="n">
        <v>3</v>
      </c>
      <c r="AA3120" s="0" t="n">
        <v>3</v>
      </c>
      <c r="AB3120" s="0" t="n">
        <v>4</v>
      </c>
      <c r="AC3120" s="0" t="n">
        <v>3</v>
      </c>
      <c r="AD3120" s="0" t="n">
        <v>5</v>
      </c>
      <c r="AE3120" s="0" t="n">
        <v>1</v>
      </c>
      <c r="AF3120" s="0" t="n">
        <v>5</v>
      </c>
      <c r="AG3120" s="0" t="n">
        <v>4</v>
      </c>
      <c r="AH3120" s="0" t="n">
        <v>6</v>
      </c>
      <c r="AI3120" s="0" t="n">
        <v>4</v>
      </c>
    </row>
    <row r="3121" customFormat="false" ht="12.75" hidden="false" customHeight="false" outlineLevel="0" collapsed="false">
      <c r="A3121" s="0" t="n">
        <v>161061039</v>
      </c>
      <c r="B3121" s="0" t="n">
        <v>16</v>
      </c>
      <c r="C3121" s="0" t="s">
        <v>92</v>
      </c>
      <c r="D3121" s="0" t="n">
        <v>610</v>
      </c>
      <c r="E3121" s="0" t="s">
        <v>7</v>
      </c>
      <c r="F3121" s="0" t="n">
        <v>1</v>
      </c>
      <c r="G3121" s="0" t="s">
        <v>107</v>
      </c>
      <c r="H3121" s="0" t="n">
        <v>39</v>
      </c>
      <c r="I3121" s="0" t="s">
        <v>190</v>
      </c>
      <c r="J3121" s="0" t="n">
        <v>8.96860986547085</v>
      </c>
      <c r="K3121" s="0" t="n">
        <v>8.85739592559787</v>
      </c>
      <c r="L3121" s="0" t="n">
        <v>43.7790035898783</v>
      </c>
      <c r="M3121" s="0" t="n">
        <v>69.850694141273</v>
      </c>
      <c r="N3121" s="0" t="n">
        <v>26.0213374967473</v>
      </c>
      <c r="O3121" s="0" t="n">
        <v>34.6110582331055</v>
      </c>
      <c r="P3121" s="0" t="n">
        <v>8.59919167598246</v>
      </c>
      <c r="Q3121" s="0" t="n">
        <v>43.1518080607577</v>
      </c>
      <c r="R3121" s="0" t="n">
        <v>43.3538541576346</v>
      </c>
      <c r="S3121" s="0" t="n">
        <v>61.1834629840049</v>
      </c>
      <c r="T3121" s="0" t="n">
        <v>35.2671486510316</v>
      </c>
      <c r="U3121" s="0" t="n">
        <v>26.85044303231</v>
      </c>
      <c r="V3121" s="0" t="n">
        <v>36.1827227498869</v>
      </c>
      <c r="W3121" s="0" t="n">
        <v>45.1916124367317</v>
      </c>
      <c r="X3121" s="0" t="n">
        <v>36.130430855388</v>
      </c>
      <c r="Y3121" s="0" t="n">
        <v>26.9929818247256</v>
      </c>
      <c r="Z3121" s="0" t="n">
        <v>26.8432355046528</v>
      </c>
      <c r="AA3121" s="0" t="n">
        <v>26.9203158650395</v>
      </c>
      <c r="AB3121" s="0" t="n">
        <v>35.5808574986657</v>
      </c>
      <c r="AC3121" s="0" t="n">
        <v>26.4270613107822</v>
      </c>
      <c r="AD3121" s="0" t="n">
        <v>43.4555883886668</v>
      </c>
      <c r="AE3121" s="0" t="n">
        <v>8.56164383561644</v>
      </c>
      <c r="AF3121" s="0" t="n">
        <v>42.4160162877503</v>
      </c>
      <c r="AG3121" s="0" t="n">
        <v>33.9818197264464</v>
      </c>
      <c r="AH3121" s="0" t="n">
        <v>50.9683995922528</v>
      </c>
      <c r="AI3121" s="0" t="n">
        <v>33.9011780659378</v>
      </c>
    </row>
    <row r="3122" customFormat="false" ht="12.75" hidden="false" customHeight="false" outlineLevel="0" collapsed="false">
      <c r="A3122" s="0" t="n">
        <v>161061040</v>
      </c>
      <c r="B3122" s="0" t="n">
        <v>16</v>
      </c>
      <c r="C3122" s="0" t="s">
        <v>92</v>
      </c>
      <c r="D3122" s="0" t="n">
        <v>610</v>
      </c>
      <c r="E3122" s="0" t="s">
        <v>7</v>
      </c>
      <c r="F3122" s="0" t="n">
        <v>1</v>
      </c>
      <c r="G3122" s="0" t="s">
        <v>107</v>
      </c>
      <c r="H3122" s="0" t="n">
        <v>40</v>
      </c>
      <c r="I3122" s="0" t="s">
        <v>191</v>
      </c>
      <c r="J3122" s="0" t="n">
        <v>0.227065542459999</v>
      </c>
      <c r="K3122" s="0" t="n">
        <v>0.224249849285119</v>
      </c>
      <c r="L3122" s="0" t="n">
        <v>14.2149233002226</v>
      </c>
      <c r="M3122" s="0" t="n">
        <v>30.1565718741684</v>
      </c>
      <c r="N3122" s="0" t="n">
        <v>5.36622536989853</v>
      </c>
      <c r="O3122" s="0" t="n">
        <v>9.4303484782065</v>
      </c>
      <c r="P3122" s="0" t="n">
        <v>0.217712683672628</v>
      </c>
      <c r="Q3122" s="0" t="n">
        <v>14.0112746191285</v>
      </c>
      <c r="R3122" s="0" t="n">
        <v>14.0768784368197</v>
      </c>
      <c r="S3122" s="0" t="n">
        <v>24.5989253694595</v>
      </c>
      <c r="T3122" s="0" t="n">
        <v>9.60911103532291</v>
      </c>
      <c r="U3122" s="0" t="n">
        <v>5.53720686382888</v>
      </c>
      <c r="V3122" s="0" t="n">
        <v>9.85857416215581</v>
      </c>
      <c r="W3122" s="0" t="n">
        <v>14.6735935477081</v>
      </c>
      <c r="X3122" s="0" t="n">
        <v>9.84432638087187</v>
      </c>
      <c r="Y3122" s="0" t="n">
        <v>5.56660178959512</v>
      </c>
      <c r="Z3122" s="0" t="n">
        <v>5.53572049835005</v>
      </c>
      <c r="AA3122" s="0" t="n">
        <v>5.55161632174804</v>
      </c>
      <c r="AB3122" s="0" t="n">
        <v>9.69458613793208</v>
      </c>
      <c r="AC3122" s="0" t="n">
        <v>5.44989537434462</v>
      </c>
      <c r="AD3122" s="0" t="n">
        <v>14.1099112647177</v>
      </c>
      <c r="AE3122" s="0" t="n">
        <v>0.216762054660016</v>
      </c>
      <c r="AF3122" s="0" t="n">
        <v>13.7723650332408</v>
      </c>
      <c r="AG3122" s="0" t="n">
        <v>9.25890216316647</v>
      </c>
      <c r="AH3122" s="0" t="n">
        <v>18.7045043619678</v>
      </c>
      <c r="AI3122" s="0" t="n">
        <v>9.23693002480147</v>
      </c>
    </row>
    <row r="3123" customFormat="false" ht="12.75" hidden="false" customHeight="false" outlineLevel="0" collapsed="false">
      <c r="A3123" s="0" t="n">
        <v>161061041</v>
      </c>
      <c r="B3123" s="0" t="n">
        <v>16</v>
      </c>
      <c r="C3123" s="0" t="s">
        <v>92</v>
      </c>
      <c r="D3123" s="0" t="n">
        <v>610</v>
      </c>
      <c r="E3123" s="0" t="s">
        <v>7</v>
      </c>
      <c r="F3123" s="0" t="n">
        <v>1</v>
      </c>
      <c r="G3123" s="0" t="s">
        <v>107</v>
      </c>
      <c r="H3123" s="0" t="n">
        <v>41</v>
      </c>
      <c r="I3123" s="0" t="s">
        <v>192</v>
      </c>
      <c r="J3123" s="0" t="n">
        <v>49.9698958828601</v>
      </c>
      <c r="K3123" s="0" t="n">
        <v>49.3502514697865</v>
      </c>
      <c r="L3123" s="0" t="n">
        <v>102.165590397712</v>
      </c>
      <c r="M3123" s="0" t="n">
        <v>137.633713613842</v>
      </c>
      <c r="N3123" s="0" t="n">
        <v>76.045390491303</v>
      </c>
      <c r="O3123" s="0" t="n">
        <v>88.6180555109777</v>
      </c>
      <c r="P3123" s="0" t="n">
        <v>47.9116294689044</v>
      </c>
      <c r="Q3123" s="0" t="n">
        <v>100.701925255223</v>
      </c>
      <c r="R3123" s="0" t="n">
        <v>101.173433445961</v>
      </c>
      <c r="S3123" s="0" t="n">
        <v>126.061317731862</v>
      </c>
      <c r="T3123" s="0" t="n">
        <v>90.2979075595459</v>
      </c>
      <c r="U3123" s="0" t="n">
        <v>78.4683887026074</v>
      </c>
      <c r="V3123" s="0" t="n">
        <v>92.6421408901284</v>
      </c>
      <c r="W3123" s="0" t="n">
        <v>105.462148222367</v>
      </c>
      <c r="X3123" s="0" t="n">
        <v>92.5082528714993</v>
      </c>
      <c r="Y3123" s="0" t="n">
        <v>78.8849475413202</v>
      </c>
      <c r="Z3123" s="0" t="n">
        <v>78.4473252482313</v>
      </c>
      <c r="AA3123" s="0" t="n">
        <v>78.6725867708392</v>
      </c>
      <c r="AB3123" s="0" t="n">
        <v>91.1011268048718</v>
      </c>
      <c r="AC3123" s="0" t="n">
        <v>77.2310876474835</v>
      </c>
      <c r="AD3123" s="0" t="n">
        <v>101.410847204264</v>
      </c>
      <c r="AE3123" s="0" t="n">
        <v>47.7024262922851</v>
      </c>
      <c r="AF3123" s="0" t="n">
        <v>98.9848327054858</v>
      </c>
      <c r="AG3123" s="0" t="n">
        <v>87.0069550199957</v>
      </c>
      <c r="AH3123" s="0" t="n">
        <v>110.936748407396</v>
      </c>
      <c r="AI3123" s="0" t="n">
        <v>86.8004803407381</v>
      </c>
    </row>
    <row r="3124" customFormat="false" ht="12.75" hidden="false" customHeight="false" outlineLevel="0" collapsed="false">
      <c r="A3124" s="0" t="n">
        <v>161061042</v>
      </c>
      <c r="B3124" s="0" t="n">
        <v>16</v>
      </c>
      <c r="C3124" s="0" t="s">
        <v>92</v>
      </c>
      <c r="D3124" s="0" t="n">
        <v>610</v>
      </c>
      <c r="E3124" s="0" t="s">
        <v>7</v>
      </c>
      <c r="F3124" s="0" t="n">
        <v>1</v>
      </c>
      <c r="G3124" s="0" t="s">
        <v>107</v>
      </c>
      <c r="H3124" s="0" t="n">
        <v>42</v>
      </c>
      <c r="I3124" s="0" t="s">
        <v>193</v>
      </c>
      <c r="J3124" s="0" t="n">
        <v>14.2857142857143</v>
      </c>
      <c r="K3124" s="0" t="n">
        <v>14.4927536231884</v>
      </c>
      <c r="L3124" s="0" t="n">
        <v>106.349007356835</v>
      </c>
      <c r="M3124" s="0" t="n">
        <v>128.168041737793</v>
      </c>
      <c r="N3124" s="0" t="n">
        <v>50.9911086996318</v>
      </c>
      <c r="O3124" s="0" t="n">
        <v>65.9698068708731</v>
      </c>
      <c r="P3124" s="0" t="n">
        <v>19.9004975124378</v>
      </c>
      <c r="Q3124" s="0" t="n">
        <v>67.7932253676033</v>
      </c>
      <c r="R3124" s="0" t="n">
        <v>91.4747922895559</v>
      </c>
      <c r="S3124" s="0" t="n">
        <v>139.020660076808</v>
      </c>
      <c r="T3124" s="0" t="n">
        <v>56.3687574749408</v>
      </c>
      <c r="U3124" s="0" t="n">
        <v>37.1937871364537</v>
      </c>
      <c r="V3124" s="0" t="n">
        <v>51.7943055173734</v>
      </c>
      <c r="W3124" s="0" t="n">
        <v>61.9832392738152</v>
      </c>
      <c r="X3124" s="0" t="n">
        <v>51.5816036255567</v>
      </c>
      <c r="Y3124" s="0" t="n">
        <v>74.6587155426934</v>
      </c>
      <c r="Z3124" s="0" t="n">
        <v>39.0540373933611</v>
      </c>
      <c r="AA3124" s="0" t="n">
        <v>36.1008058439003</v>
      </c>
      <c r="AB3124" s="0" t="n">
        <v>69.8671906701468</v>
      </c>
      <c r="AC3124" s="0" t="n">
        <v>33.5097001763668</v>
      </c>
      <c r="AD3124" s="0" t="n">
        <v>59.0394680066016</v>
      </c>
      <c r="AE3124" s="0" t="n">
        <v>8.00492610837438</v>
      </c>
      <c r="AF3124" s="0" t="n">
        <v>57.6404144099225</v>
      </c>
      <c r="AG3124" s="0" t="n">
        <v>47.7153688096174</v>
      </c>
      <c r="AH3124" s="0" t="n">
        <v>50.852829363045</v>
      </c>
      <c r="AI3124" s="0" t="n">
        <v>37.6762772987026</v>
      </c>
    </row>
    <row r="3125" customFormat="false" ht="12.75" hidden="false" customHeight="false" outlineLevel="0" collapsed="false">
      <c r="A3125" s="0" t="n">
        <v>161061044</v>
      </c>
      <c r="B3125" s="0" t="n">
        <v>16</v>
      </c>
      <c r="C3125" s="0" t="s">
        <v>92</v>
      </c>
      <c r="D3125" s="0" t="n">
        <v>610</v>
      </c>
      <c r="E3125" s="0" t="s">
        <v>7</v>
      </c>
      <c r="F3125" s="0" t="n">
        <v>1</v>
      </c>
      <c r="G3125" s="0" t="s">
        <v>107</v>
      </c>
      <c r="H3125" s="0" t="n">
        <v>44</v>
      </c>
      <c r="I3125" s="0" t="s">
        <v>194</v>
      </c>
      <c r="J3125" s="0" t="s">
        <v>202</v>
      </c>
      <c r="K3125" s="0" t="s">
        <v>202</v>
      </c>
      <c r="L3125" s="0" t="s">
        <v>202</v>
      </c>
      <c r="M3125" s="0" t="s">
        <v>202</v>
      </c>
      <c r="N3125" s="0" t="s">
        <v>202</v>
      </c>
      <c r="O3125" s="0" t="s">
        <v>202</v>
      </c>
      <c r="P3125" s="0" t="s">
        <v>202</v>
      </c>
      <c r="Q3125" s="0" t="s">
        <v>202</v>
      </c>
      <c r="R3125" s="0" t="s">
        <v>202</v>
      </c>
      <c r="S3125" s="0" t="s">
        <v>202</v>
      </c>
      <c r="T3125" s="0" t="s">
        <v>202</v>
      </c>
      <c r="U3125" s="0" t="s">
        <v>202</v>
      </c>
      <c r="V3125" s="0" t="s">
        <v>202</v>
      </c>
      <c r="W3125" s="0" t="s">
        <v>202</v>
      </c>
      <c r="X3125" s="0" t="s">
        <v>202</v>
      </c>
      <c r="Y3125" s="0" t="s">
        <v>202</v>
      </c>
      <c r="Z3125" s="0" t="s">
        <v>202</v>
      </c>
      <c r="AA3125" s="0" t="s">
        <v>202</v>
      </c>
      <c r="AB3125" s="0" t="s">
        <v>202</v>
      </c>
      <c r="AC3125" s="0" t="s">
        <v>202</v>
      </c>
      <c r="AD3125" s="0" t="s">
        <v>202</v>
      </c>
      <c r="AE3125" s="0" t="s">
        <v>202</v>
      </c>
      <c r="AF3125" s="0" t="s">
        <v>202</v>
      </c>
      <c r="AG3125" s="0" t="s">
        <v>202</v>
      </c>
      <c r="AH3125" s="0" t="s">
        <v>202</v>
      </c>
      <c r="AI3125" s="0" t="s">
        <v>202</v>
      </c>
    </row>
    <row r="3126" customFormat="false" ht="12.75" hidden="false" customHeight="false" outlineLevel="0" collapsed="false">
      <c r="A3126" s="0" t="n">
        <v>161061045</v>
      </c>
      <c r="B3126" s="0" t="n">
        <v>16</v>
      </c>
      <c r="C3126" s="0" t="s">
        <v>92</v>
      </c>
      <c r="D3126" s="0" t="n">
        <v>610</v>
      </c>
      <c r="E3126" s="0" t="s">
        <v>7</v>
      </c>
      <c r="F3126" s="0" t="n">
        <v>1</v>
      </c>
      <c r="G3126" s="0" t="s">
        <v>107</v>
      </c>
      <c r="H3126" s="0" t="n">
        <v>45</v>
      </c>
      <c r="I3126" s="0" t="s">
        <v>195</v>
      </c>
      <c r="J3126" s="0" t="s">
        <v>202</v>
      </c>
      <c r="K3126" s="0" t="s">
        <v>202</v>
      </c>
      <c r="L3126" s="0" t="s">
        <v>202</v>
      </c>
      <c r="M3126" s="0" t="s">
        <v>202</v>
      </c>
      <c r="N3126" s="0" t="s">
        <v>202</v>
      </c>
      <c r="O3126" s="0" t="s">
        <v>202</v>
      </c>
      <c r="P3126" s="0" t="s">
        <v>202</v>
      </c>
      <c r="Q3126" s="0" t="s">
        <v>202</v>
      </c>
      <c r="R3126" s="0" t="s">
        <v>202</v>
      </c>
      <c r="S3126" s="0" t="s">
        <v>202</v>
      </c>
      <c r="T3126" s="0" t="s">
        <v>202</v>
      </c>
      <c r="U3126" s="0" t="s">
        <v>202</v>
      </c>
      <c r="V3126" s="0" t="s">
        <v>202</v>
      </c>
      <c r="W3126" s="0" t="s">
        <v>202</v>
      </c>
      <c r="X3126" s="0" t="s">
        <v>202</v>
      </c>
      <c r="Y3126" s="0" t="s">
        <v>202</v>
      </c>
      <c r="Z3126" s="0" t="s">
        <v>202</v>
      </c>
      <c r="AA3126" s="0" t="s">
        <v>202</v>
      </c>
      <c r="AB3126" s="0" t="s">
        <v>202</v>
      </c>
      <c r="AC3126" s="0" t="s">
        <v>202</v>
      </c>
      <c r="AD3126" s="0" t="s">
        <v>202</v>
      </c>
      <c r="AE3126" s="0" t="s">
        <v>202</v>
      </c>
      <c r="AF3126" s="0" t="s">
        <v>202</v>
      </c>
      <c r="AG3126" s="0" t="s">
        <v>202</v>
      </c>
      <c r="AH3126" s="0" t="s">
        <v>202</v>
      </c>
      <c r="AI3126" s="0" t="s">
        <v>202</v>
      </c>
    </row>
    <row r="3127" customFormat="false" ht="12.75" hidden="false" customHeight="false" outlineLevel="0" collapsed="false">
      <c r="A3127" s="0" t="n">
        <v>161061046</v>
      </c>
      <c r="B3127" s="0" t="n">
        <v>16</v>
      </c>
      <c r="C3127" s="0" t="s">
        <v>92</v>
      </c>
      <c r="D3127" s="0" t="n">
        <v>610</v>
      </c>
      <c r="E3127" s="0" t="s">
        <v>7</v>
      </c>
      <c r="F3127" s="0" t="n">
        <v>1</v>
      </c>
      <c r="G3127" s="0" t="s">
        <v>107</v>
      </c>
      <c r="H3127" s="0" t="n">
        <v>46</v>
      </c>
      <c r="I3127" s="0" t="s">
        <v>196</v>
      </c>
      <c r="J3127" s="0" t="n">
        <v>3.57142857142857</v>
      </c>
      <c r="K3127" s="0" t="n">
        <v>3.6231884057971</v>
      </c>
      <c r="L3127" s="0" t="n">
        <v>25.3980539584255</v>
      </c>
      <c r="M3127" s="0" t="n">
        <v>42.5295204577654</v>
      </c>
      <c r="N3127" s="0" t="n">
        <v>14.4289296712545</v>
      </c>
      <c r="O3127" s="0" t="n">
        <v>21.9936218586177</v>
      </c>
      <c r="P3127" s="0" t="n">
        <v>4.97512437810945</v>
      </c>
      <c r="Q3127" s="0" t="n">
        <v>27.447095106367</v>
      </c>
      <c r="R3127" s="0" t="n">
        <v>26.0087025669928</v>
      </c>
      <c r="S3127" s="0" t="n">
        <v>43.0921452343847</v>
      </c>
      <c r="T3127" s="0" t="n">
        <v>28.335310892735</v>
      </c>
      <c r="U3127" s="0" t="n">
        <v>18.5065499148685</v>
      </c>
      <c r="V3127" s="0" t="n">
        <v>20.8874530370175</v>
      </c>
      <c r="W3127" s="0" t="n">
        <v>23.78289250017</v>
      </c>
      <c r="X3127" s="0" t="n">
        <v>17.4775929587691</v>
      </c>
      <c r="Y3127" s="0" t="n">
        <v>13.8735420503376</v>
      </c>
      <c r="Z3127" s="0" t="n">
        <v>15.7429506506779</v>
      </c>
      <c r="AA3127" s="0" t="n">
        <v>14.9814354593326</v>
      </c>
      <c r="AB3127" s="0" t="n">
        <v>23.8345054692819</v>
      </c>
      <c r="AC3127" s="0" t="n">
        <v>14.8148148148148</v>
      </c>
      <c r="AD3127" s="0" t="n">
        <v>20.3734187975408</v>
      </c>
      <c r="AE3127" s="0" t="n">
        <v>4.92610837438424</v>
      </c>
      <c r="AF3127" s="0" t="n">
        <v>15.2797796555044</v>
      </c>
      <c r="AG3127" s="0" t="n">
        <v>17.2026637759565</v>
      </c>
      <c r="AH3127" s="0" t="n">
        <v>29.4707057977156</v>
      </c>
      <c r="AI3127" s="0" t="n">
        <v>16.2023208706698</v>
      </c>
    </row>
    <row r="3128" customFormat="false" ht="12.75" hidden="false" customHeight="false" outlineLevel="0" collapsed="false">
      <c r="A3128" s="0" t="n">
        <v>161061048</v>
      </c>
      <c r="B3128" s="0" t="n">
        <v>16</v>
      </c>
      <c r="C3128" s="0" t="s">
        <v>92</v>
      </c>
      <c r="D3128" s="0" t="n">
        <v>610</v>
      </c>
      <c r="E3128" s="0" t="s">
        <v>7</v>
      </c>
      <c r="F3128" s="0" t="n">
        <v>1</v>
      </c>
      <c r="G3128" s="0" t="s">
        <v>107</v>
      </c>
      <c r="H3128" s="0" t="n">
        <v>48</v>
      </c>
      <c r="I3128" s="0" t="s">
        <v>197</v>
      </c>
      <c r="J3128" s="0" t="s">
        <v>202</v>
      </c>
      <c r="K3128" s="0" t="s">
        <v>202</v>
      </c>
      <c r="L3128" s="0" t="s">
        <v>202</v>
      </c>
      <c r="M3128" s="0" t="s">
        <v>202</v>
      </c>
      <c r="N3128" s="0" t="s">
        <v>202</v>
      </c>
      <c r="O3128" s="0" t="s">
        <v>202</v>
      </c>
      <c r="P3128" s="0" t="s">
        <v>202</v>
      </c>
      <c r="Q3128" s="0" t="s">
        <v>202</v>
      </c>
      <c r="R3128" s="0" t="s">
        <v>202</v>
      </c>
      <c r="S3128" s="0" t="s">
        <v>202</v>
      </c>
      <c r="T3128" s="0" t="s">
        <v>202</v>
      </c>
      <c r="U3128" s="0" t="s">
        <v>202</v>
      </c>
      <c r="V3128" s="0" t="s">
        <v>202</v>
      </c>
      <c r="W3128" s="0" t="s">
        <v>202</v>
      </c>
      <c r="X3128" s="0" t="s">
        <v>202</v>
      </c>
      <c r="Y3128" s="0" t="s">
        <v>202</v>
      </c>
      <c r="Z3128" s="0" t="s">
        <v>202</v>
      </c>
      <c r="AA3128" s="0" t="s">
        <v>202</v>
      </c>
      <c r="AB3128" s="0" t="s">
        <v>202</v>
      </c>
      <c r="AC3128" s="0" t="s">
        <v>202</v>
      </c>
      <c r="AD3128" s="0" t="s">
        <v>202</v>
      </c>
      <c r="AE3128" s="0" t="s">
        <v>202</v>
      </c>
      <c r="AF3128" s="0" t="s">
        <v>202</v>
      </c>
      <c r="AG3128" s="0" t="s">
        <v>202</v>
      </c>
      <c r="AH3128" s="0" t="s">
        <v>202</v>
      </c>
      <c r="AI3128" s="0" t="s">
        <v>202</v>
      </c>
    </row>
    <row r="3129" customFormat="false" ht="12.75" hidden="false" customHeight="false" outlineLevel="0" collapsed="false">
      <c r="A3129" s="0" t="n">
        <v>161061049</v>
      </c>
      <c r="B3129" s="0" t="n">
        <v>16</v>
      </c>
      <c r="C3129" s="0" t="s">
        <v>92</v>
      </c>
      <c r="D3129" s="0" t="n">
        <v>610</v>
      </c>
      <c r="E3129" s="0" t="s">
        <v>7</v>
      </c>
      <c r="F3129" s="0" t="n">
        <v>1</v>
      </c>
      <c r="G3129" s="0" t="s">
        <v>107</v>
      </c>
      <c r="H3129" s="0" t="n">
        <v>49</v>
      </c>
      <c r="I3129" s="0" t="s">
        <v>198</v>
      </c>
      <c r="J3129" s="0" t="s">
        <v>202</v>
      </c>
      <c r="K3129" s="0" t="s">
        <v>202</v>
      </c>
      <c r="L3129" s="0" t="s">
        <v>202</v>
      </c>
      <c r="M3129" s="0" t="s">
        <v>202</v>
      </c>
      <c r="N3129" s="0" t="s">
        <v>202</v>
      </c>
      <c r="O3129" s="0" t="s">
        <v>202</v>
      </c>
      <c r="P3129" s="0" t="s">
        <v>202</v>
      </c>
      <c r="Q3129" s="0" t="s">
        <v>202</v>
      </c>
      <c r="R3129" s="0" t="s">
        <v>202</v>
      </c>
      <c r="S3129" s="0" t="s">
        <v>202</v>
      </c>
      <c r="T3129" s="0" t="s">
        <v>202</v>
      </c>
      <c r="U3129" s="0" t="s">
        <v>202</v>
      </c>
      <c r="V3129" s="0" t="s">
        <v>202</v>
      </c>
      <c r="W3129" s="0" t="s">
        <v>202</v>
      </c>
      <c r="X3129" s="0" t="s">
        <v>202</v>
      </c>
      <c r="Y3129" s="0" t="s">
        <v>202</v>
      </c>
      <c r="Z3129" s="0" t="s">
        <v>202</v>
      </c>
      <c r="AA3129" s="0" t="s">
        <v>202</v>
      </c>
      <c r="AB3129" s="0" t="s">
        <v>202</v>
      </c>
      <c r="AC3129" s="0" t="s">
        <v>202</v>
      </c>
      <c r="AD3129" s="0" t="s">
        <v>202</v>
      </c>
      <c r="AE3129" s="0" t="s">
        <v>202</v>
      </c>
      <c r="AF3129" s="0" t="s">
        <v>202</v>
      </c>
      <c r="AG3129" s="0" t="s">
        <v>202</v>
      </c>
      <c r="AH3129" s="0" t="s">
        <v>202</v>
      </c>
      <c r="AI3129" s="0" t="s">
        <v>202</v>
      </c>
    </row>
    <row r="3130" customFormat="false" ht="12.75" hidden="false" customHeight="false" outlineLevel="0" collapsed="false">
      <c r="A3130" s="0" t="n">
        <v>161061050</v>
      </c>
      <c r="B3130" s="0" t="n">
        <v>16</v>
      </c>
      <c r="C3130" s="0" t="s">
        <v>92</v>
      </c>
      <c r="D3130" s="0" t="n">
        <v>610</v>
      </c>
      <c r="E3130" s="0" t="s">
        <v>7</v>
      </c>
      <c r="F3130" s="0" t="n">
        <v>1</v>
      </c>
      <c r="G3130" s="0" t="s">
        <v>107</v>
      </c>
      <c r="H3130" s="0" t="n">
        <v>50</v>
      </c>
      <c r="I3130" s="0" t="s">
        <v>199</v>
      </c>
      <c r="J3130" s="0" t="n">
        <v>30.9537589496602</v>
      </c>
      <c r="K3130" s="0" t="n">
        <v>28.6954647858859</v>
      </c>
      <c r="L3130" s="0" t="n">
        <v>140.207550373878</v>
      </c>
      <c r="M3130" s="0" t="n">
        <v>222.323906232064</v>
      </c>
      <c r="N3130" s="0" t="n">
        <v>82.6280592468651</v>
      </c>
      <c r="O3130" s="0" t="n">
        <v>112.598282016489</v>
      </c>
      <c r="P3130" s="0" t="n">
        <v>30.2324250917943</v>
      </c>
      <c r="Q3130" s="0" t="n">
        <v>143.133350917047</v>
      </c>
      <c r="R3130" s="0" t="n">
        <v>140.958163394143</v>
      </c>
      <c r="S3130" s="0" t="n">
        <v>208.172325543112</v>
      </c>
      <c r="T3130" s="0" t="n">
        <v>115.322447008792</v>
      </c>
      <c r="U3130" s="0" t="n">
        <v>88.9279503948781</v>
      </c>
      <c r="V3130" s="0" t="n">
        <v>117.348327634682</v>
      </c>
      <c r="W3130" s="0" t="n">
        <v>143.79692370582</v>
      </c>
      <c r="X3130" s="0" t="n">
        <v>115.954259628172</v>
      </c>
      <c r="Y3130" s="0" t="n">
        <v>84.8545497878861</v>
      </c>
      <c r="Z3130" s="0" t="n">
        <v>81.9224648658177</v>
      </c>
      <c r="AA3130" s="0" t="n">
        <v>83.3776027288569</v>
      </c>
      <c r="AB3130" s="0" t="n">
        <v>113.223879994785</v>
      </c>
      <c r="AC3130" s="0" t="n">
        <v>81.7723064777328</v>
      </c>
      <c r="AD3130" s="0" t="n">
        <v>135.916703534581</v>
      </c>
      <c r="AE3130" s="0" t="n">
        <v>28.7641586935053</v>
      </c>
      <c r="AF3130" s="0" t="n">
        <v>135.791370870964</v>
      </c>
      <c r="AG3130" s="0" t="n">
        <v>105.034597111116</v>
      </c>
      <c r="AH3130" s="0" t="n">
        <v>152.627433921715</v>
      </c>
      <c r="AI3130" s="0" t="n">
        <v>111.538932594294</v>
      </c>
    </row>
    <row r="3131" customFormat="false" ht="12.75" hidden="false" customHeight="false" outlineLevel="0" collapsed="false">
      <c r="A3131" s="0" t="n">
        <v>161061051</v>
      </c>
      <c r="B3131" s="0" t="n">
        <v>16</v>
      </c>
      <c r="C3131" s="0" t="s">
        <v>92</v>
      </c>
      <c r="D3131" s="0" t="n">
        <v>610</v>
      </c>
      <c r="E3131" s="0" t="s">
        <v>7</v>
      </c>
      <c r="F3131" s="0" t="n">
        <v>1</v>
      </c>
      <c r="G3131" s="0" t="s">
        <v>107</v>
      </c>
      <c r="H3131" s="0" t="n">
        <v>51</v>
      </c>
      <c r="I3131" s="0" t="s">
        <v>200</v>
      </c>
      <c r="J3131" s="0" t="n">
        <v>0.783681325479494</v>
      </c>
      <c r="K3131" s="0" t="n">
        <v>0.726506267469012</v>
      </c>
      <c r="L3131" s="0" t="n">
        <v>45.5250099647668</v>
      </c>
      <c r="M3131" s="0" t="n">
        <v>95.9836826255901</v>
      </c>
      <c r="N3131" s="0" t="n">
        <v>17.0398922750005</v>
      </c>
      <c r="O3131" s="0" t="n">
        <v>30.6792421748957</v>
      </c>
      <c r="P3131" s="0" t="n">
        <v>0.765418733373478</v>
      </c>
      <c r="Q3131" s="0" t="n">
        <v>46.4750094371738</v>
      </c>
      <c r="R3131" s="0" t="n">
        <v>45.7687319692959</v>
      </c>
      <c r="S3131" s="0" t="n">
        <v>83.6960716225001</v>
      </c>
      <c r="T3131" s="0" t="n">
        <v>31.4214854491848</v>
      </c>
      <c r="U3131" s="0" t="n">
        <v>18.3390812851847</v>
      </c>
      <c r="V3131" s="0" t="n">
        <v>31.9734697354993</v>
      </c>
      <c r="W3131" s="0" t="n">
        <v>46.6904697154591</v>
      </c>
      <c r="X3131" s="0" t="n">
        <v>31.5936331233054</v>
      </c>
      <c r="Y3131" s="0" t="n">
        <v>17.4990481515407</v>
      </c>
      <c r="Z3131" s="0" t="n">
        <v>16.8943817504586</v>
      </c>
      <c r="AA3131" s="0" t="n">
        <v>17.194466160736</v>
      </c>
      <c r="AB3131" s="0" t="n">
        <v>30.8496965684846</v>
      </c>
      <c r="AC3131" s="0" t="n">
        <v>16.8634154808829</v>
      </c>
      <c r="AD3131" s="0" t="n">
        <v>44.1317836756305</v>
      </c>
      <c r="AE3131" s="0" t="n">
        <v>0.728245446631811</v>
      </c>
      <c r="AF3131" s="0" t="n">
        <v>44.0910885009065</v>
      </c>
      <c r="AG3131" s="0" t="n">
        <v>28.6183926060492</v>
      </c>
      <c r="AH3131" s="0" t="n">
        <v>56.0115782795465</v>
      </c>
      <c r="AI3131" s="0" t="n">
        <v>30.3906051114404</v>
      </c>
    </row>
    <row r="3132" customFormat="false" ht="12.75" hidden="false" customHeight="false" outlineLevel="0" collapsed="false">
      <c r="A3132" s="0" t="n">
        <v>161061052</v>
      </c>
      <c r="B3132" s="0" t="n">
        <v>16</v>
      </c>
      <c r="C3132" s="0" t="s">
        <v>92</v>
      </c>
      <c r="D3132" s="0" t="n">
        <v>610</v>
      </c>
      <c r="E3132" s="0" t="s">
        <v>7</v>
      </c>
      <c r="F3132" s="0" t="n">
        <v>1</v>
      </c>
      <c r="G3132" s="0" t="s">
        <v>107</v>
      </c>
      <c r="H3132" s="0" t="n">
        <v>52</v>
      </c>
      <c r="I3132" s="0" t="s">
        <v>201</v>
      </c>
      <c r="J3132" s="0" t="n">
        <v>172.46330647659</v>
      </c>
      <c r="K3132" s="0" t="n">
        <v>159.880896724201</v>
      </c>
      <c r="L3132" s="0" t="n">
        <v>327.197651558154</v>
      </c>
      <c r="M3132" s="0" t="n">
        <v>438.066725263568</v>
      </c>
      <c r="N3132" s="0" t="n">
        <v>241.474252880038</v>
      </c>
      <c r="O3132" s="0" t="n">
        <v>288.296322492496</v>
      </c>
      <c r="P3132" s="0" t="n">
        <v>168.444291454751</v>
      </c>
      <c r="Q3132" s="0" t="n">
        <v>334.025494025265</v>
      </c>
      <c r="R3132" s="0" t="n">
        <v>328.949331954857</v>
      </c>
      <c r="S3132" s="0" t="n">
        <v>428.914552942705</v>
      </c>
      <c r="T3132" s="0" t="n">
        <v>295.271266826272</v>
      </c>
      <c r="U3132" s="0" t="n">
        <v>259.885208214799</v>
      </c>
      <c r="V3132" s="0" t="n">
        <v>300.45832584523</v>
      </c>
      <c r="W3132" s="0" t="n">
        <v>335.574051556906</v>
      </c>
      <c r="X3132" s="0" t="n">
        <v>296.888958068176</v>
      </c>
      <c r="Y3132" s="0" t="n">
        <v>247.981003066814</v>
      </c>
      <c r="Z3132" s="0" t="n">
        <v>239.412206674999</v>
      </c>
      <c r="AA3132" s="0" t="n">
        <v>243.664737008127</v>
      </c>
      <c r="AB3132" s="0" t="n">
        <v>289.898101784964</v>
      </c>
      <c r="AC3132" s="0" t="n">
        <v>238.973380144314</v>
      </c>
      <c r="AD3132" s="0" t="n">
        <v>317.184246393668</v>
      </c>
      <c r="AE3132" s="0" t="n">
        <v>160.263634680586</v>
      </c>
      <c r="AF3132" s="0" t="n">
        <v>316.891761765774</v>
      </c>
      <c r="AG3132" s="0" t="n">
        <v>268.930285074698</v>
      </c>
      <c r="AH3132" s="0" t="n">
        <v>332.205668070721</v>
      </c>
      <c r="AI3132" s="0" t="n">
        <v>285.583967231084</v>
      </c>
    </row>
    <row r="3133" customFormat="false" ht="12.75" hidden="false" customHeight="false" outlineLevel="0" collapsed="false">
      <c r="A3133" s="0" t="n">
        <v>162061019</v>
      </c>
      <c r="B3133" s="0" t="n">
        <v>16</v>
      </c>
      <c r="C3133" s="0" t="s">
        <v>92</v>
      </c>
      <c r="D3133" s="0" t="n">
        <v>610</v>
      </c>
      <c r="E3133" s="0" t="s">
        <v>7</v>
      </c>
      <c r="F3133" s="0" t="n">
        <v>2</v>
      </c>
      <c r="G3133" s="0" t="s">
        <v>108</v>
      </c>
      <c r="H3133" s="0" t="n">
        <v>19</v>
      </c>
      <c r="I3133" s="0" t="s">
        <v>170</v>
      </c>
      <c r="J3133" s="0" t="n">
        <v>1</v>
      </c>
      <c r="K3133" s="0" t="n">
        <v>10</v>
      </c>
      <c r="L3133" s="0" t="n">
        <v>3</v>
      </c>
      <c r="M3133" s="0" t="n">
        <v>5</v>
      </c>
      <c r="N3133" s="0" t="n">
        <v>0</v>
      </c>
      <c r="O3133" s="0" t="n">
        <v>5</v>
      </c>
      <c r="P3133" s="0" t="n">
        <v>3</v>
      </c>
      <c r="Q3133" s="0" t="n">
        <v>4</v>
      </c>
      <c r="R3133" s="0" t="n">
        <v>6</v>
      </c>
      <c r="S3133" s="0" t="n">
        <v>5</v>
      </c>
      <c r="T3133" s="0" t="n">
        <v>1</v>
      </c>
      <c r="U3133" s="0" t="n">
        <v>3</v>
      </c>
      <c r="V3133" s="0" t="n">
        <v>5</v>
      </c>
      <c r="W3133" s="0" t="n">
        <v>4</v>
      </c>
      <c r="X3133" s="0" t="n">
        <v>2</v>
      </c>
      <c r="Y3133" s="0" t="n">
        <v>9</v>
      </c>
      <c r="Z3133" s="0" t="n">
        <v>2</v>
      </c>
      <c r="AA3133" s="0" t="n">
        <v>2</v>
      </c>
      <c r="AB3133" s="0" t="n">
        <v>2</v>
      </c>
      <c r="AC3133" s="0" t="n">
        <v>3</v>
      </c>
      <c r="AD3133" s="0" t="n">
        <v>3</v>
      </c>
      <c r="AE3133" s="0" t="n">
        <v>6</v>
      </c>
      <c r="AF3133" s="0" t="n">
        <v>3</v>
      </c>
      <c r="AG3133" s="0" t="n">
        <v>1</v>
      </c>
      <c r="AH3133" s="0" t="n">
        <v>4</v>
      </c>
      <c r="AI3133" s="0" t="n">
        <v>5</v>
      </c>
    </row>
    <row r="3134" customFormat="false" ht="12.75" hidden="false" customHeight="false" outlineLevel="0" collapsed="false">
      <c r="A3134" s="0" t="n">
        <v>162061039</v>
      </c>
      <c r="B3134" s="0" t="n">
        <v>16</v>
      </c>
      <c r="C3134" s="0" t="s">
        <v>92</v>
      </c>
      <c r="D3134" s="0" t="n">
        <v>610</v>
      </c>
      <c r="E3134" s="0" t="s">
        <v>7</v>
      </c>
      <c r="F3134" s="0" t="n">
        <v>2</v>
      </c>
      <c r="G3134" s="0" t="s">
        <v>108</v>
      </c>
      <c r="H3134" s="0" t="n">
        <v>39</v>
      </c>
      <c r="I3134" s="0" t="s">
        <v>190</v>
      </c>
      <c r="J3134" s="0" t="n">
        <v>9.04977375565611</v>
      </c>
      <c r="K3134" s="0" t="n">
        <v>90.0900900900901</v>
      </c>
      <c r="L3134" s="0" t="n">
        <v>27.0051309748852</v>
      </c>
      <c r="M3134" s="0" t="n">
        <v>44.8551179689603</v>
      </c>
      <c r="N3134" s="0" t="n">
        <v>0</v>
      </c>
      <c r="O3134" s="0" t="n">
        <v>44.5117065788302</v>
      </c>
      <c r="P3134" s="0" t="n">
        <v>26.4526937659818</v>
      </c>
      <c r="Q3134" s="0" t="n">
        <v>35.4830125077619</v>
      </c>
      <c r="R3134" s="0" t="n">
        <v>53.1114455165088</v>
      </c>
      <c r="S3134" s="0" t="n">
        <v>44.408917310596</v>
      </c>
      <c r="T3134" s="0" t="n">
        <v>8.9541547277937</v>
      </c>
      <c r="U3134" s="0" t="n">
        <v>27.2553829381303</v>
      </c>
      <c r="V3134" s="0" t="n">
        <v>45.8505272810637</v>
      </c>
      <c r="W3134" s="0" t="n">
        <v>36.5764447695684</v>
      </c>
      <c r="X3134" s="0" t="n">
        <v>18.3671595187804</v>
      </c>
      <c r="Y3134" s="0" t="n">
        <v>81.997084548105</v>
      </c>
      <c r="Z3134" s="0" t="n">
        <v>18.0603214737222</v>
      </c>
      <c r="AA3134" s="0" t="n">
        <v>18.0733779143322</v>
      </c>
      <c r="AB3134" s="0" t="n">
        <v>18.0050414115952</v>
      </c>
      <c r="AC3134" s="0" t="n">
        <v>26.9590222861251</v>
      </c>
      <c r="AD3134" s="0" t="n">
        <v>26.5863169088976</v>
      </c>
      <c r="AE3134" s="0" t="n">
        <v>52.7240773286468</v>
      </c>
      <c r="AF3134" s="0" t="n">
        <v>26.1962975899406</v>
      </c>
      <c r="AG3134" s="0" t="n">
        <v>8.74202290410001</v>
      </c>
      <c r="AH3134" s="0" t="n">
        <v>35.0017500875044</v>
      </c>
      <c r="AI3134" s="0" t="n">
        <v>43.7407051001662</v>
      </c>
    </row>
    <row r="3135" customFormat="false" ht="12.75" hidden="false" customHeight="false" outlineLevel="0" collapsed="false">
      <c r="A3135" s="0" t="n">
        <v>162061040</v>
      </c>
      <c r="B3135" s="0" t="n">
        <v>16</v>
      </c>
      <c r="C3135" s="0" t="s">
        <v>92</v>
      </c>
      <c r="D3135" s="0" t="n">
        <v>610</v>
      </c>
      <c r="E3135" s="0" t="s">
        <v>7</v>
      </c>
      <c r="F3135" s="0" t="n">
        <v>2</v>
      </c>
      <c r="G3135" s="0" t="s">
        <v>108</v>
      </c>
      <c r="H3135" s="0" t="n">
        <v>40</v>
      </c>
      <c r="I3135" s="0" t="s">
        <v>191</v>
      </c>
      <c r="J3135" s="0" t="n">
        <v>0.229120434246968</v>
      </c>
      <c r="K3135" s="0" t="n">
        <v>43.2016999651571</v>
      </c>
      <c r="L3135" s="0" t="n">
        <v>5.56910723643533</v>
      </c>
      <c r="M3135" s="0" t="n">
        <v>14.5643347099526</v>
      </c>
      <c r="N3135" s="0" t="n">
        <v>0</v>
      </c>
      <c r="O3135" s="0" t="n">
        <v>14.4528299663351</v>
      </c>
      <c r="P3135" s="0" t="n">
        <v>5.45518140283574</v>
      </c>
      <c r="Q3135" s="0" t="n">
        <v>9.66792667103987</v>
      </c>
      <c r="R3135" s="0" t="n">
        <v>19.4909644462322</v>
      </c>
      <c r="S3135" s="0" t="n">
        <v>14.4194545707294</v>
      </c>
      <c r="T3135" s="0" t="n">
        <v>0.226699570059903</v>
      </c>
      <c r="U3135" s="0" t="n">
        <v>5.6207152075552</v>
      </c>
      <c r="V3135" s="0" t="n">
        <v>14.8875414041121</v>
      </c>
      <c r="W3135" s="0" t="n">
        <v>9.96585016117708</v>
      </c>
      <c r="X3135" s="0" t="n">
        <v>2.22434822797286</v>
      </c>
      <c r="Y3135" s="0" t="n">
        <v>37.4942884236364</v>
      </c>
      <c r="Z3135" s="0" t="n">
        <v>2.18718871721117</v>
      </c>
      <c r="AA3135" s="0" t="n">
        <v>2.18876991274141</v>
      </c>
      <c r="AB3135" s="0" t="n">
        <v>2.18049404522835</v>
      </c>
      <c r="AC3135" s="0" t="n">
        <v>5.55959851631561</v>
      </c>
      <c r="AD3135" s="0" t="n">
        <v>5.48273770733429</v>
      </c>
      <c r="AE3135" s="0" t="n">
        <v>19.3488071484258</v>
      </c>
      <c r="AF3135" s="0" t="n">
        <v>5.4023063473245</v>
      </c>
      <c r="AG3135" s="0" t="n">
        <v>0.221328857280269</v>
      </c>
      <c r="AH3135" s="0" t="n">
        <v>9.5367988591733</v>
      </c>
      <c r="AI3135" s="0" t="n">
        <v>14.2024878848607</v>
      </c>
    </row>
    <row r="3136" customFormat="false" ht="12.75" hidden="false" customHeight="false" outlineLevel="0" collapsed="false">
      <c r="A3136" s="0" t="n">
        <v>162061041</v>
      </c>
      <c r="B3136" s="0" t="n">
        <v>16</v>
      </c>
      <c r="C3136" s="0" t="s">
        <v>92</v>
      </c>
      <c r="D3136" s="0" t="n">
        <v>610</v>
      </c>
      <c r="E3136" s="0" t="s">
        <v>7</v>
      </c>
      <c r="F3136" s="0" t="n">
        <v>2</v>
      </c>
      <c r="G3136" s="0" t="s">
        <v>108</v>
      </c>
      <c r="H3136" s="0" t="n">
        <v>41</v>
      </c>
      <c r="I3136" s="0" t="s">
        <v>192</v>
      </c>
      <c r="J3136" s="0" t="n">
        <v>50.4221121351936</v>
      </c>
      <c r="K3136" s="0" t="n">
        <v>165.678883261421</v>
      </c>
      <c r="L3136" s="0" t="n">
        <v>78.9204525136585</v>
      </c>
      <c r="M3136" s="0" t="n">
        <v>104.676882383804</v>
      </c>
      <c r="N3136" s="0" t="n">
        <v>26.6737803717745</v>
      </c>
      <c r="O3136" s="0" t="n">
        <v>103.875474755833</v>
      </c>
      <c r="P3136" s="0" t="n">
        <v>77.3059965588777</v>
      </c>
      <c r="Q3136" s="0" t="n">
        <v>90.8506047671755</v>
      </c>
      <c r="R3136" s="0" t="n">
        <v>115.601257170211</v>
      </c>
      <c r="S3136" s="0" t="n">
        <v>103.635598892643</v>
      </c>
      <c r="T3136" s="0" t="n">
        <v>49.889357010556</v>
      </c>
      <c r="U3136" s="0" t="n">
        <v>79.651794946328</v>
      </c>
      <c r="V3136" s="0" t="n">
        <v>106.999835665499</v>
      </c>
      <c r="W3136" s="0" t="n">
        <v>93.6502256346351</v>
      </c>
      <c r="X3136" s="0" t="n">
        <v>66.3484954332258</v>
      </c>
      <c r="Y3136" s="0" t="n">
        <v>155.65600812153</v>
      </c>
      <c r="Z3136" s="0" t="n">
        <v>65.2400909131656</v>
      </c>
      <c r="AA3136" s="0" t="n">
        <v>65.2872552658952</v>
      </c>
      <c r="AB3136" s="0" t="n">
        <v>65.0404003216057</v>
      </c>
      <c r="AC3136" s="0" t="n">
        <v>78.7857033585759</v>
      </c>
      <c r="AD3136" s="0" t="n">
        <v>77.6965000863375</v>
      </c>
      <c r="AE3136" s="0" t="n">
        <v>114.758119705788</v>
      </c>
      <c r="AF3136" s="0" t="n">
        <v>76.5566981290807</v>
      </c>
      <c r="AG3136" s="0" t="n">
        <v>48.7074341370653</v>
      </c>
      <c r="AH3136" s="0" t="n">
        <v>89.6183818288737</v>
      </c>
      <c r="AI3136" s="0" t="n">
        <v>102.076214498492</v>
      </c>
    </row>
    <row r="3137" customFormat="false" ht="12.75" hidden="false" customHeight="false" outlineLevel="0" collapsed="false">
      <c r="A3137" s="0" t="n">
        <v>162061042</v>
      </c>
      <c r="B3137" s="0" t="n">
        <v>16</v>
      </c>
      <c r="C3137" s="0" t="s">
        <v>92</v>
      </c>
      <c r="D3137" s="0" t="n">
        <v>610</v>
      </c>
      <c r="E3137" s="0" t="s">
        <v>7</v>
      </c>
      <c r="F3137" s="0" t="n">
        <v>2</v>
      </c>
      <c r="G3137" s="0" t="s">
        <v>108</v>
      </c>
      <c r="H3137" s="0" t="n">
        <v>42</v>
      </c>
      <c r="I3137" s="0" t="s">
        <v>193</v>
      </c>
      <c r="J3137" s="0" t="n">
        <v>7.6219512195122</v>
      </c>
      <c r="K3137" s="0" t="n">
        <v>122.619455825761</v>
      </c>
      <c r="L3137" s="0" t="n">
        <v>29.7033062311239</v>
      </c>
      <c r="M3137" s="0" t="n">
        <v>62.5948803294341</v>
      </c>
      <c r="N3137" s="0" t="n">
        <v>0</v>
      </c>
      <c r="O3137" s="0" t="n">
        <v>55.0153549246108</v>
      </c>
      <c r="P3137" s="0" t="n">
        <v>32.9732170469421</v>
      </c>
      <c r="Q3137" s="0" t="n">
        <v>39.0887432439284</v>
      </c>
      <c r="R3137" s="0" t="n">
        <v>59.694423223835</v>
      </c>
      <c r="S3137" s="0" t="n">
        <v>56.9760432235408</v>
      </c>
      <c r="T3137" s="0" t="n">
        <v>12.1951219512195</v>
      </c>
      <c r="U3137" s="0" t="n">
        <v>28.1828565357133</v>
      </c>
      <c r="V3137" s="0" t="n">
        <v>47.0173670335558</v>
      </c>
      <c r="W3137" s="0" t="n">
        <v>42.5580079230334</v>
      </c>
      <c r="X3137" s="0" t="n">
        <v>21.7128715788233</v>
      </c>
      <c r="Y3137" s="0" t="n">
        <v>91.3151584004685</v>
      </c>
      <c r="Z3137" s="0" t="n">
        <v>20.3744012202</v>
      </c>
      <c r="AA3137" s="0" t="n">
        <v>17.0919245444012</v>
      </c>
      <c r="AB3137" s="0" t="n">
        <v>17.7392306886071</v>
      </c>
      <c r="AC3137" s="0" t="n">
        <v>29.2210908577826</v>
      </c>
      <c r="AD3137" s="0" t="n">
        <v>26.639048428133</v>
      </c>
      <c r="AE3137" s="0" t="n">
        <v>51.7247127086481</v>
      </c>
      <c r="AF3137" s="0" t="n">
        <v>25.3122793006864</v>
      </c>
      <c r="AG3137" s="0" t="n">
        <v>8.62068965517242</v>
      </c>
      <c r="AH3137" s="0" t="n">
        <v>33.9133666561645</v>
      </c>
      <c r="AI3137" s="0" t="n">
        <v>43.8669367049864</v>
      </c>
    </row>
    <row r="3138" customFormat="false" ht="12.75" hidden="false" customHeight="false" outlineLevel="0" collapsed="false">
      <c r="A3138" s="0" t="n">
        <v>162061044</v>
      </c>
      <c r="B3138" s="0" t="n">
        <v>16</v>
      </c>
      <c r="C3138" s="0" t="s">
        <v>92</v>
      </c>
      <c r="D3138" s="0" t="n">
        <v>610</v>
      </c>
      <c r="E3138" s="0" t="s">
        <v>7</v>
      </c>
      <c r="F3138" s="0" t="n">
        <v>2</v>
      </c>
      <c r="G3138" s="0" t="s">
        <v>108</v>
      </c>
      <c r="H3138" s="0" t="n">
        <v>44</v>
      </c>
      <c r="I3138" s="0" t="s">
        <v>194</v>
      </c>
      <c r="J3138" s="0" t="s">
        <v>202</v>
      </c>
      <c r="K3138" s="0" t="s">
        <v>202</v>
      </c>
      <c r="L3138" s="0" t="s">
        <v>202</v>
      </c>
      <c r="M3138" s="0" t="s">
        <v>202</v>
      </c>
      <c r="N3138" s="0" t="s">
        <v>202</v>
      </c>
      <c r="O3138" s="0" t="s">
        <v>202</v>
      </c>
      <c r="P3138" s="0" t="s">
        <v>202</v>
      </c>
      <c r="Q3138" s="0" t="s">
        <v>202</v>
      </c>
      <c r="R3138" s="0" t="s">
        <v>202</v>
      </c>
      <c r="S3138" s="0" t="s">
        <v>202</v>
      </c>
      <c r="T3138" s="0" t="s">
        <v>202</v>
      </c>
      <c r="U3138" s="0" t="s">
        <v>202</v>
      </c>
      <c r="V3138" s="0" t="s">
        <v>202</v>
      </c>
      <c r="W3138" s="0" t="s">
        <v>202</v>
      </c>
      <c r="X3138" s="0" t="s">
        <v>202</v>
      </c>
      <c r="Y3138" s="0" t="s">
        <v>202</v>
      </c>
      <c r="Z3138" s="0" t="s">
        <v>202</v>
      </c>
      <c r="AA3138" s="0" t="s">
        <v>202</v>
      </c>
      <c r="AB3138" s="0" t="s">
        <v>202</v>
      </c>
      <c r="AC3138" s="0" t="s">
        <v>202</v>
      </c>
      <c r="AD3138" s="0" t="s">
        <v>202</v>
      </c>
      <c r="AE3138" s="0" t="s">
        <v>202</v>
      </c>
      <c r="AF3138" s="0" t="s">
        <v>202</v>
      </c>
      <c r="AG3138" s="0" t="s">
        <v>202</v>
      </c>
      <c r="AH3138" s="0" t="s">
        <v>202</v>
      </c>
      <c r="AI3138" s="0" t="s">
        <v>202</v>
      </c>
    </row>
    <row r="3139" customFormat="false" ht="12.75" hidden="false" customHeight="false" outlineLevel="0" collapsed="false">
      <c r="A3139" s="0" t="n">
        <v>162061045</v>
      </c>
      <c r="B3139" s="0" t="n">
        <v>16</v>
      </c>
      <c r="C3139" s="0" t="s">
        <v>92</v>
      </c>
      <c r="D3139" s="0" t="n">
        <v>610</v>
      </c>
      <c r="E3139" s="0" t="s">
        <v>7</v>
      </c>
      <c r="F3139" s="0" t="n">
        <v>2</v>
      </c>
      <c r="G3139" s="0" t="s">
        <v>108</v>
      </c>
      <c r="H3139" s="0" t="n">
        <v>45</v>
      </c>
      <c r="I3139" s="0" t="s">
        <v>195</v>
      </c>
      <c r="J3139" s="0" t="s">
        <v>202</v>
      </c>
      <c r="K3139" s="0" t="s">
        <v>202</v>
      </c>
      <c r="L3139" s="0" t="s">
        <v>202</v>
      </c>
      <c r="M3139" s="0" t="s">
        <v>202</v>
      </c>
      <c r="N3139" s="0" t="s">
        <v>202</v>
      </c>
      <c r="O3139" s="0" t="s">
        <v>202</v>
      </c>
      <c r="P3139" s="0" t="s">
        <v>202</v>
      </c>
      <c r="Q3139" s="0" t="s">
        <v>202</v>
      </c>
      <c r="R3139" s="0" t="s">
        <v>202</v>
      </c>
      <c r="S3139" s="0" t="s">
        <v>202</v>
      </c>
      <c r="T3139" s="0" t="s">
        <v>202</v>
      </c>
      <c r="U3139" s="0" t="s">
        <v>202</v>
      </c>
      <c r="V3139" s="0" t="s">
        <v>202</v>
      </c>
      <c r="W3139" s="0" t="s">
        <v>202</v>
      </c>
      <c r="X3139" s="0" t="s">
        <v>202</v>
      </c>
      <c r="Y3139" s="0" t="s">
        <v>202</v>
      </c>
      <c r="Z3139" s="0" t="s">
        <v>202</v>
      </c>
      <c r="AA3139" s="0" t="s">
        <v>202</v>
      </c>
      <c r="AB3139" s="0" t="s">
        <v>202</v>
      </c>
      <c r="AC3139" s="0" t="s">
        <v>202</v>
      </c>
      <c r="AD3139" s="0" t="s">
        <v>202</v>
      </c>
      <c r="AE3139" s="0" t="s">
        <v>202</v>
      </c>
      <c r="AF3139" s="0" t="s">
        <v>202</v>
      </c>
      <c r="AG3139" s="0" t="s">
        <v>202</v>
      </c>
      <c r="AH3139" s="0" t="s">
        <v>202</v>
      </c>
      <c r="AI3139" s="0" t="s">
        <v>202</v>
      </c>
    </row>
    <row r="3140" customFormat="false" ht="12.75" hidden="false" customHeight="false" outlineLevel="0" collapsed="false">
      <c r="A3140" s="0" t="n">
        <v>162061046</v>
      </c>
      <c r="B3140" s="0" t="n">
        <v>16</v>
      </c>
      <c r="C3140" s="0" t="s">
        <v>92</v>
      </c>
      <c r="D3140" s="0" t="n">
        <v>610</v>
      </c>
      <c r="E3140" s="0" t="s">
        <v>7</v>
      </c>
      <c r="F3140" s="0" t="n">
        <v>2</v>
      </c>
      <c r="G3140" s="0" t="s">
        <v>108</v>
      </c>
      <c r="H3140" s="0" t="n">
        <v>46</v>
      </c>
      <c r="I3140" s="0" t="s">
        <v>196</v>
      </c>
      <c r="J3140" s="0" t="n">
        <v>1.52439024390244</v>
      </c>
      <c r="K3140" s="0" t="n">
        <v>44.9181326037169</v>
      </c>
      <c r="L3140" s="0" t="n">
        <v>10.4406856233883</v>
      </c>
      <c r="M3140" s="0" t="n">
        <v>23.7259040301804</v>
      </c>
      <c r="N3140" s="0" t="n">
        <v>0</v>
      </c>
      <c r="O3140" s="0" t="n">
        <v>18.3754170596276</v>
      </c>
      <c r="P3140" s="0" t="n">
        <v>16.2872510688593</v>
      </c>
      <c r="Q3140" s="0" t="n">
        <v>10.7064430097122</v>
      </c>
      <c r="R3140" s="0" t="n">
        <v>15.9399424105306</v>
      </c>
      <c r="S3140" s="0" t="n">
        <v>24.9835538423249</v>
      </c>
      <c r="T3140" s="0" t="n">
        <v>8.13008130081301</v>
      </c>
      <c r="U3140" s="0" t="n">
        <v>6.10938454591335</v>
      </c>
      <c r="V3140" s="0" t="n">
        <v>14.6221819567783</v>
      </c>
      <c r="W3140" s="0" t="n">
        <v>8.93962848297214</v>
      </c>
      <c r="X3140" s="0" t="n">
        <v>4.56066439557338</v>
      </c>
      <c r="Y3140" s="0" t="n">
        <v>39.5309340592561</v>
      </c>
      <c r="Z3140" s="0" t="n">
        <v>8.55569943041444</v>
      </c>
      <c r="AA3140" s="0" t="n">
        <v>7.6672468208681</v>
      </c>
      <c r="AB3140" s="0" t="n">
        <v>7.80316528665758</v>
      </c>
      <c r="AC3140" s="0" t="n">
        <v>11.4374277240043</v>
      </c>
      <c r="AD3140" s="0" t="n">
        <v>11.8885690612476</v>
      </c>
      <c r="AE3140" s="0" t="n">
        <v>23.1175246150388</v>
      </c>
      <c r="AF3140" s="0" t="n">
        <v>9.65190077002282</v>
      </c>
      <c r="AG3140" s="0" t="n">
        <v>1.72413793103448</v>
      </c>
      <c r="AH3140" s="0" t="n">
        <v>21.5248443159238</v>
      </c>
      <c r="AI3140" s="0" t="n">
        <v>16.4841556647784</v>
      </c>
    </row>
    <row r="3141" customFormat="false" ht="12.75" hidden="false" customHeight="false" outlineLevel="0" collapsed="false">
      <c r="A3141" s="0" t="n">
        <v>162061048</v>
      </c>
      <c r="B3141" s="0" t="n">
        <v>16</v>
      </c>
      <c r="C3141" s="0" t="s">
        <v>92</v>
      </c>
      <c r="D3141" s="0" t="n">
        <v>610</v>
      </c>
      <c r="E3141" s="0" t="s">
        <v>7</v>
      </c>
      <c r="F3141" s="0" t="n">
        <v>2</v>
      </c>
      <c r="G3141" s="0" t="s">
        <v>108</v>
      </c>
      <c r="H3141" s="0" t="n">
        <v>48</v>
      </c>
      <c r="I3141" s="0" t="s">
        <v>197</v>
      </c>
      <c r="J3141" s="0" t="s">
        <v>202</v>
      </c>
      <c r="K3141" s="0" t="s">
        <v>202</v>
      </c>
      <c r="L3141" s="0" t="s">
        <v>202</v>
      </c>
      <c r="M3141" s="0" t="s">
        <v>202</v>
      </c>
      <c r="N3141" s="0" t="s">
        <v>202</v>
      </c>
      <c r="O3141" s="0" t="s">
        <v>202</v>
      </c>
      <c r="P3141" s="0" t="s">
        <v>202</v>
      </c>
      <c r="Q3141" s="0" t="s">
        <v>202</v>
      </c>
      <c r="R3141" s="0" t="s">
        <v>202</v>
      </c>
      <c r="S3141" s="0" t="s">
        <v>202</v>
      </c>
      <c r="T3141" s="0" t="s">
        <v>202</v>
      </c>
      <c r="U3141" s="0" t="s">
        <v>202</v>
      </c>
      <c r="V3141" s="0" t="s">
        <v>202</v>
      </c>
      <c r="W3141" s="0" t="s">
        <v>202</v>
      </c>
      <c r="X3141" s="0" t="s">
        <v>202</v>
      </c>
      <c r="Y3141" s="0" t="s">
        <v>202</v>
      </c>
      <c r="Z3141" s="0" t="s">
        <v>202</v>
      </c>
      <c r="AA3141" s="0" t="s">
        <v>202</v>
      </c>
      <c r="AB3141" s="0" t="s">
        <v>202</v>
      </c>
      <c r="AC3141" s="0" t="s">
        <v>202</v>
      </c>
      <c r="AD3141" s="0" t="s">
        <v>202</v>
      </c>
      <c r="AE3141" s="0" t="s">
        <v>202</v>
      </c>
      <c r="AF3141" s="0" t="s">
        <v>202</v>
      </c>
      <c r="AG3141" s="0" t="s">
        <v>202</v>
      </c>
      <c r="AH3141" s="0" t="s">
        <v>202</v>
      </c>
      <c r="AI3141" s="0" t="s">
        <v>202</v>
      </c>
    </row>
    <row r="3142" customFormat="false" ht="12.75" hidden="false" customHeight="false" outlineLevel="0" collapsed="false">
      <c r="A3142" s="0" t="n">
        <v>162061049</v>
      </c>
      <c r="B3142" s="0" t="n">
        <v>16</v>
      </c>
      <c r="C3142" s="0" t="s">
        <v>92</v>
      </c>
      <c r="D3142" s="0" t="n">
        <v>610</v>
      </c>
      <c r="E3142" s="0" t="s">
        <v>7</v>
      </c>
      <c r="F3142" s="0" t="n">
        <v>2</v>
      </c>
      <c r="G3142" s="0" t="s">
        <v>108</v>
      </c>
      <c r="H3142" s="0" t="n">
        <v>49</v>
      </c>
      <c r="I3142" s="0" t="s">
        <v>198</v>
      </c>
      <c r="J3142" s="0" t="s">
        <v>202</v>
      </c>
      <c r="K3142" s="0" t="s">
        <v>202</v>
      </c>
      <c r="L3142" s="0" t="s">
        <v>202</v>
      </c>
      <c r="M3142" s="0" t="s">
        <v>202</v>
      </c>
      <c r="N3142" s="0" t="s">
        <v>202</v>
      </c>
      <c r="O3142" s="0" t="s">
        <v>202</v>
      </c>
      <c r="P3142" s="0" t="s">
        <v>202</v>
      </c>
      <c r="Q3142" s="0" t="s">
        <v>202</v>
      </c>
      <c r="R3142" s="0" t="s">
        <v>202</v>
      </c>
      <c r="S3142" s="0" t="s">
        <v>202</v>
      </c>
      <c r="T3142" s="0" t="s">
        <v>202</v>
      </c>
      <c r="U3142" s="0" t="s">
        <v>202</v>
      </c>
      <c r="V3142" s="0" t="s">
        <v>202</v>
      </c>
      <c r="W3142" s="0" t="s">
        <v>202</v>
      </c>
      <c r="X3142" s="0" t="s">
        <v>202</v>
      </c>
      <c r="Y3142" s="0" t="s">
        <v>202</v>
      </c>
      <c r="Z3142" s="0" t="s">
        <v>202</v>
      </c>
      <c r="AA3142" s="0" t="s">
        <v>202</v>
      </c>
      <c r="AB3142" s="0" t="s">
        <v>202</v>
      </c>
      <c r="AC3142" s="0" t="s">
        <v>202</v>
      </c>
      <c r="AD3142" s="0" t="s">
        <v>202</v>
      </c>
      <c r="AE3142" s="0" t="s">
        <v>202</v>
      </c>
      <c r="AF3142" s="0" t="s">
        <v>202</v>
      </c>
      <c r="AG3142" s="0" t="s">
        <v>202</v>
      </c>
      <c r="AH3142" s="0" t="s">
        <v>202</v>
      </c>
      <c r="AI3142" s="0" t="s">
        <v>202</v>
      </c>
    </row>
    <row r="3143" customFormat="false" ht="12.75" hidden="false" customHeight="false" outlineLevel="0" collapsed="false">
      <c r="A3143" s="0" t="n">
        <v>162061050</v>
      </c>
      <c r="B3143" s="0" t="n">
        <v>16</v>
      </c>
      <c r="C3143" s="0" t="s">
        <v>92</v>
      </c>
      <c r="D3143" s="0" t="n">
        <v>610</v>
      </c>
      <c r="E3143" s="0" t="s">
        <v>7</v>
      </c>
      <c r="F3143" s="0" t="n">
        <v>2</v>
      </c>
      <c r="G3143" s="0" t="s">
        <v>108</v>
      </c>
      <c r="H3143" s="0" t="n">
        <v>50</v>
      </c>
      <c r="I3143" s="0" t="s">
        <v>199</v>
      </c>
      <c r="J3143" s="0" t="n">
        <v>26.3129737088301</v>
      </c>
      <c r="K3143" s="0" t="n">
        <v>268.505761147331</v>
      </c>
      <c r="L3143" s="0" t="n">
        <v>82.0537366318459</v>
      </c>
      <c r="M3143" s="0" t="n">
        <v>145.592684369741</v>
      </c>
      <c r="N3143" s="0" t="n">
        <v>0</v>
      </c>
      <c r="O3143" s="0" t="n">
        <v>145.675114871743</v>
      </c>
      <c r="P3143" s="0" t="n">
        <v>81.3540170756954</v>
      </c>
      <c r="Q3143" s="0" t="n">
        <v>115.224206232816</v>
      </c>
      <c r="R3143" s="0" t="n">
        <v>189.859246748218</v>
      </c>
      <c r="S3143" s="0" t="n">
        <v>158.405819849904</v>
      </c>
      <c r="T3143" s="0" t="n">
        <v>31.4839796870837</v>
      </c>
      <c r="U3143" s="0" t="n">
        <v>97.6782976730661</v>
      </c>
      <c r="V3143" s="0" t="n">
        <v>158.45864045763</v>
      </c>
      <c r="W3143" s="0" t="n">
        <v>138.955590088569</v>
      </c>
      <c r="X3143" s="0" t="n">
        <v>65.5426662162004</v>
      </c>
      <c r="Y3143" s="0" t="n">
        <v>311.825676685404</v>
      </c>
      <c r="Z3143" s="0" t="n">
        <v>69.327586594745</v>
      </c>
      <c r="AA3143" s="0" t="n">
        <v>67.1502681808078</v>
      </c>
      <c r="AB3143" s="0" t="n">
        <v>66.5024287088283</v>
      </c>
      <c r="AC3143" s="0" t="n">
        <v>98.6681181665011</v>
      </c>
      <c r="AD3143" s="0" t="n">
        <v>98.8765350334729</v>
      </c>
      <c r="AE3143" s="0" t="n">
        <v>201.000133513728</v>
      </c>
      <c r="AF3143" s="0" t="n">
        <v>104.910145489355</v>
      </c>
      <c r="AG3143" s="0" t="n">
        <v>31.439387989223</v>
      </c>
      <c r="AH3143" s="0" t="n">
        <v>137.449081329241</v>
      </c>
      <c r="AI3143" s="0" t="n">
        <v>163.68890500518</v>
      </c>
    </row>
    <row r="3144" customFormat="false" ht="12.75" hidden="false" customHeight="false" outlineLevel="0" collapsed="false">
      <c r="A3144" s="0" t="n">
        <v>162061051</v>
      </c>
      <c r="B3144" s="0" t="n">
        <v>16</v>
      </c>
      <c r="C3144" s="0" t="s">
        <v>92</v>
      </c>
      <c r="D3144" s="0" t="n">
        <v>610</v>
      </c>
      <c r="E3144" s="0" t="s">
        <v>7</v>
      </c>
      <c r="F3144" s="0" t="n">
        <v>2</v>
      </c>
      <c r="G3144" s="0" t="s">
        <v>108</v>
      </c>
      <c r="H3144" s="0" t="n">
        <v>51</v>
      </c>
      <c r="I3144" s="0" t="s">
        <v>200</v>
      </c>
      <c r="J3144" s="0" t="n">
        <v>0.666186815855831</v>
      </c>
      <c r="K3144" s="0" t="n">
        <v>128.758949185235</v>
      </c>
      <c r="L3144" s="0" t="n">
        <v>16.9214531445136</v>
      </c>
      <c r="M3144" s="0" t="n">
        <v>47.2735483150162</v>
      </c>
      <c r="N3144" s="0" t="n">
        <v>0</v>
      </c>
      <c r="O3144" s="0" t="n">
        <v>47.3003132746424</v>
      </c>
      <c r="P3144" s="0" t="n">
        <v>16.7771541501018</v>
      </c>
      <c r="Q3144" s="0" t="n">
        <v>31.3947181441813</v>
      </c>
      <c r="R3144" s="0" t="n">
        <v>69.6749973978339</v>
      </c>
      <c r="S3144" s="0" t="n">
        <v>51.433938528374</v>
      </c>
      <c r="T3144" s="0" t="n">
        <v>0.797105352298868</v>
      </c>
      <c r="U3144" s="0" t="n">
        <v>20.1436132607414</v>
      </c>
      <c r="V3144" s="0" t="n">
        <v>51.451089235926</v>
      </c>
      <c r="W3144" s="0" t="n">
        <v>37.8607215273362</v>
      </c>
      <c r="X3144" s="0" t="n">
        <v>7.9375209490369</v>
      </c>
      <c r="Y3144" s="0" t="n">
        <v>142.586555655878</v>
      </c>
      <c r="Z3144" s="0" t="n">
        <v>8.39589236615372</v>
      </c>
      <c r="AA3144" s="0" t="n">
        <v>8.13220900505361</v>
      </c>
      <c r="AB3144" s="0" t="n">
        <v>8.05375263949338</v>
      </c>
      <c r="AC3144" s="0" t="n">
        <v>20.3477380427278</v>
      </c>
      <c r="AD3144" s="0" t="n">
        <v>20.39071861124</v>
      </c>
      <c r="AE3144" s="0" t="n">
        <v>73.7635064891285</v>
      </c>
      <c r="AF3144" s="0" t="n">
        <v>21.634994141062</v>
      </c>
      <c r="AG3144" s="0" t="n">
        <v>0.795976388254739</v>
      </c>
      <c r="AH3144" s="0" t="n">
        <v>37.4502485943722</v>
      </c>
      <c r="AI3144" s="0" t="n">
        <v>53.1493418978595</v>
      </c>
    </row>
    <row r="3145" customFormat="false" ht="12.75" hidden="false" customHeight="false" outlineLevel="0" collapsed="false">
      <c r="A3145" s="0" t="n">
        <v>162061052</v>
      </c>
      <c r="B3145" s="0" t="n">
        <v>16</v>
      </c>
      <c r="C3145" s="0" t="s">
        <v>92</v>
      </c>
      <c r="D3145" s="0" t="n">
        <v>610</v>
      </c>
      <c r="E3145" s="0" t="s">
        <v>7</v>
      </c>
      <c r="F3145" s="0" t="n">
        <v>2</v>
      </c>
      <c r="G3145" s="0" t="s">
        <v>108</v>
      </c>
      <c r="H3145" s="0" t="n">
        <v>52</v>
      </c>
      <c r="I3145" s="0" t="s">
        <v>201</v>
      </c>
      <c r="J3145" s="0" t="n">
        <v>146.606506060752</v>
      </c>
      <c r="K3145" s="0" t="n">
        <v>493.791654683241</v>
      </c>
      <c r="L3145" s="0" t="n">
        <v>239.795838481371</v>
      </c>
      <c r="M3145" s="0" t="n">
        <v>339.764757909229</v>
      </c>
      <c r="N3145" s="0" t="n">
        <v>299.573227355399</v>
      </c>
      <c r="O3145" s="0" t="n">
        <v>339.957123203395</v>
      </c>
      <c r="P3145" s="0" t="n">
        <v>237.7509610077</v>
      </c>
      <c r="Q3145" s="0" t="n">
        <v>295.019731421598</v>
      </c>
      <c r="R3145" s="0" t="n">
        <v>413.243650140554</v>
      </c>
      <c r="S3145" s="0" t="n">
        <v>369.666341861209</v>
      </c>
      <c r="T3145" s="0" t="n">
        <v>175.417507343994</v>
      </c>
      <c r="U3145" s="0" t="n">
        <v>285.457436229116</v>
      </c>
      <c r="V3145" s="0" t="n">
        <v>369.789607539524</v>
      </c>
      <c r="W3145" s="0" t="n">
        <v>355.781499458782</v>
      </c>
      <c r="X3145" s="0" t="n">
        <v>236.762646160965</v>
      </c>
      <c r="Y3145" s="0" t="n">
        <v>591.94226636399</v>
      </c>
      <c r="Z3145" s="0" t="n">
        <v>250.43507995206</v>
      </c>
      <c r="AA3145" s="0" t="n">
        <v>242.569857205119</v>
      </c>
      <c r="AB3145" s="0" t="n">
        <v>240.229638283182</v>
      </c>
      <c r="AC3145" s="0" t="n">
        <v>288.350111747773</v>
      </c>
      <c r="AD3145" s="0" t="n">
        <v>288.959194276133</v>
      </c>
      <c r="AE3145" s="0" t="n">
        <v>437.492670357553</v>
      </c>
      <c r="AF3145" s="0" t="n">
        <v>306.591964430525</v>
      </c>
      <c r="AG3145" s="0" t="n">
        <v>175.169058305318</v>
      </c>
      <c r="AH3145" s="0" t="n">
        <v>351.92423869655</v>
      </c>
      <c r="AI3145" s="0" t="n">
        <v>381.99530026023</v>
      </c>
    </row>
    <row r="3146" customFormat="false" ht="12.75" hidden="false" customHeight="false" outlineLevel="0" collapsed="false">
      <c r="A3146" s="0" t="n">
        <v>160062019</v>
      </c>
      <c r="B3146" s="0" t="n">
        <v>16</v>
      </c>
      <c r="C3146" s="0" t="s">
        <v>92</v>
      </c>
      <c r="D3146" s="0" t="n">
        <v>620</v>
      </c>
      <c r="E3146" s="0" t="s">
        <v>112</v>
      </c>
      <c r="F3146" s="0" t="n">
        <v>0</v>
      </c>
      <c r="G3146" s="0" t="s">
        <v>6</v>
      </c>
      <c r="H3146" s="0" t="n">
        <v>19</v>
      </c>
      <c r="I3146" s="0" t="s">
        <v>170</v>
      </c>
      <c r="J3146" s="0" t="n">
        <v>2</v>
      </c>
      <c r="K3146" s="0" t="n">
        <v>8</v>
      </c>
      <c r="L3146" s="0" t="n">
        <v>8</v>
      </c>
      <c r="M3146" s="0" t="n">
        <v>11</v>
      </c>
      <c r="N3146" s="0" t="n">
        <v>2</v>
      </c>
      <c r="O3146" s="0" t="n">
        <v>7</v>
      </c>
      <c r="P3146" s="0" t="n">
        <v>3</v>
      </c>
      <c r="Q3146" s="0" t="n">
        <v>6</v>
      </c>
      <c r="R3146" s="0" t="n">
        <v>9</v>
      </c>
      <c r="S3146" s="0" t="n">
        <v>7</v>
      </c>
      <c r="T3146" s="0" t="n">
        <v>1</v>
      </c>
      <c r="U3146" s="0" t="n">
        <v>4</v>
      </c>
      <c r="V3146" s="0" t="n">
        <v>4</v>
      </c>
      <c r="W3146" s="0" t="n">
        <v>8</v>
      </c>
      <c r="X3146" s="0" t="n">
        <v>2</v>
      </c>
      <c r="Y3146" s="0" t="n">
        <v>6</v>
      </c>
      <c r="Z3146" s="0" t="n">
        <v>2</v>
      </c>
      <c r="AA3146" s="0" t="n">
        <v>4</v>
      </c>
      <c r="AB3146" s="0" t="n">
        <v>2</v>
      </c>
      <c r="AC3146" s="0" t="n">
        <v>2</v>
      </c>
      <c r="AD3146" s="0" t="n">
        <v>3</v>
      </c>
      <c r="AE3146" s="0" t="n">
        <v>1</v>
      </c>
      <c r="AF3146" s="0" t="n">
        <v>6</v>
      </c>
      <c r="AG3146" s="0" t="n">
        <v>4</v>
      </c>
      <c r="AH3146" s="0" t="n">
        <v>2</v>
      </c>
      <c r="AI3146" s="0" t="n">
        <v>2</v>
      </c>
    </row>
    <row r="3147" customFormat="false" ht="12.75" hidden="false" customHeight="false" outlineLevel="0" collapsed="false">
      <c r="A3147" s="0" t="n">
        <v>160062039</v>
      </c>
      <c r="B3147" s="0" t="n">
        <v>16</v>
      </c>
      <c r="C3147" s="0" t="s">
        <v>92</v>
      </c>
      <c r="D3147" s="0" t="n">
        <v>620</v>
      </c>
      <c r="E3147" s="0" t="s">
        <v>112</v>
      </c>
      <c r="F3147" s="0" t="n">
        <v>0</v>
      </c>
      <c r="G3147" s="0" t="s">
        <v>6</v>
      </c>
      <c r="H3147" s="0" t="n">
        <v>39</v>
      </c>
      <c r="I3147" s="0" t="s">
        <v>190</v>
      </c>
      <c r="J3147" s="0" t="n">
        <v>9.00900900900901</v>
      </c>
      <c r="K3147" s="0" t="n">
        <v>35.7302367128182</v>
      </c>
      <c r="L3147" s="0" t="n">
        <v>35.5082112738571</v>
      </c>
      <c r="M3147" s="0" t="n">
        <v>48.6725663716814</v>
      </c>
      <c r="N3147" s="0" t="n">
        <v>8.78734622144112</v>
      </c>
      <c r="O3147" s="0" t="n">
        <v>30.7152259763054</v>
      </c>
      <c r="P3147" s="0" t="n">
        <v>13.0605137135394</v>
      </c>
      <c r="Q3147" s="0" t="n">
        <v>26.246719160105</v>
      </c>
      <c r="R3147" s="0" t="n">
        <v>39.4218134034166</v>
      </c>
      <c r="S3147" s="0" t="n">
        <v>30.8370044052863</v>
      </c>
      <c r="T3147" s="0" t="n">
        <v>4.44247001332741</v>
      </c>
      <c r="U3147" s="0" t="n">
        <v>18.034265103697</v>
      </c>
      <c r="V3147" s="0" t="n">
        <v>18.2149362477231</v>
      </c>
      <c r="W3147" s="0" t="n">
        <v>36.3636363636364</v>
      </c>
      <c r="X3147" s="0" t="n">
        <v>9.10746812386157</v>
      </c>
      <c r="Y3147" s="0" t="n">
        <v>27.1616115889543</v>
      </c>
      <c r="Z3147" s="0" t="n">
        <v>8.98876404494382</v>
      </c>
      <c r="AA3147" s="0" t="n">
        <v>18.0099054479964</v>
      </c>
      <c r="AB3147" s="0" t="n">
        <v>8.94854586129754</v>
      </c>
      <c r="AC3147" s="0" t="n">
        <v>8.89679715302491</v>
      </c>
      <c r="AD3147" s="0" t="n">
        <v>13.1636682755595</v>
      </c>
      <c r="AE3147" s="0" t="n">
        <v>4.33651344319167</v>
      </c>
      <c r="AF3147" s="0" t="n">
        <v>25.8175559380379</v>
      </c>
      <c r="AG3147" s="0" t="n">
        <v>17.23395088324</v>
      </c>
      <c r="AH3147" s="0" t="n">
        <v>8.62068965517242</v>
      </c>
      <c r="AI3147" s="0" t="n">
        <v>8.6095566078347</v>
      </c>
    </row>
    <row r="3148" customFormat="false" ht="12.75" hidden="false" customHeight="false" outlineLevel="0" collapsed="false">
      <c r="A3148" s="0" t="n">
        <v>160062040</v>
      </c>
      <c r="B3148" s="0" t="n">
        <v>16</v>
      </c>
      <c r="C3148" s="0" t="s">
        <v>92</v>
      </c>
      <c r="D3148" s="0" t="n">
        <v>620</v>
      </c>
      <c r="E3148" s="0" t="s">
        <v>112</v>
      </c>
      <c r="F3148" s="0" t="n">
        <v>0</v>
      </c>
      <c r="G3148" s="0" t="s">
        <v>6</v>
      </c>
      <c r="H3148" s="0" t="n">
        <v>40</v>
      </c>
      <c r="I3148" s="0" t="s">
        <v>191</v>
      </c>
      <c r="J3148" s="0" t="n">
        <v>1.09103278623408</v>
      </c>
      <c r="K3148" s="0" t="n">
        <v>15.4257801551965</v>
      </c>
      <c r="L3148" s="0" t="n">
        <v>15.3299253295539</v>
      </c>
      <c r="M3148" s="0" t="n">
        <v>24.2971697665347</v>
      </c>
      <c r="N3148" s="0" t="n">
        <v>1.06418839430565</v>
      </c>
      <c r="O3148" s="0" t="n">
        <v>12.3491138723996</v>
      </c>
      <c r="P3148" s="0" t="n">
        <v>2.69339191508751</v>
      </c>
      <c r="Q3148" s="0" t="n">
        <v>9.6320833486039</v>
      </c>
      <c r="R3148" s="0" t="n">
        <v>18.0261633700321</v>
      </c>
      <c r="S3148" s="0" t="n">
        <v>12.3980751168276</v>
      </c>
      <c r="T3148" s="0" t="n">
        <v>0.112473602773389</v>
      </c>
      <c r="U3148" s="0" t="n">
        <v>4.91373026882924</v>
      </c>
      <c r="V3148" s="0" t="n">
        <v>4.96295707480112</v>
      </c>
      <c r="W3148" s="0" t="n">
        <v>15.6992371670387</v>
      </c>
      <c r="X3148" s="0" t="n">
        <v>1.10295664182133</v>
      </c>
      <c r="Y3148" s="0" t="n">
        <v>9.96783274554482</v>
      </c>
      <c r="Z3148" s="0" t="n">
        <v>1.08858102716389</v>
      </c>
      <c r="AA3148" s="0" t="n">
        <v>4.90709308251384</v>
      </c>
      <c r="AB3148" s="0" t="n">
        <v>1.08371041854123</v>
      </c>
      <c r="AC3148" s="0" t="n">
        <v>1.07744340989308</v>
      </c>
      <c r="AD3148" s="0" t="n">
        <v>2.71466486571128</v>
      </c>
      <c r="AE3148" s="0" t="n">
        <v>0.109791014676019</v>
      </c>
      <c r="AF3148" s="0" t="n">
        <v>9.47458800985736</v>
      </c>
      <c r="AG3148" s="0" t="n">
        <v>4.69567157960502</v>
      </c>
      <c r="AH3148" s="0" t="n">
        <v>1.04400551096537</v>
      </c>
      <c r="AI3148" s="0" t="n">
        <v>1.04265724728353</v>
      </c>
    </row>
    <row r="3149" customFormat="false" ht="12.75" hidden="false" customHeight="false" outlineLevel="0" collapsed="false">
      <c r="A3149" s="0" t="n">
        <v>160062041</v>
      </c>
      <c r="B3149" s="0" t="n">
        <v>16</v>
      </c>
      <c r="C3149" s="0" t="s">
        <v>92</v>
      </c>
      <c r="D3149" s="0" t="n">
        <v>620</v>
      </c>
      <c r="E3149" s="0" t="s">
        <v>112</v>
      </c>
      <c r="F3149" s="0" t="n">
        <v>0</v>
      </c>
      <c r="G3149" s="0" t="s">
        <v>6</v>
      </c>
      <c r="H3149" s="0" t="n">
        <v>41</v>
      </c>
      <c r="I3149" s="0" t="s">
        <v>192</v>
      </c>
      <c r="J3149" s="0" t="n">
        <v>32.5436381429007</v>
      </c>
      <c r="K3149" s="0" t="n">
        <v>70.4028102733064</v>
      </c>
      <c r="L3149" s="0" t="n">
        <v>69.9653316475513</v>
      </c>
      <c r="M3149" s="0" t="n">
        <v>87.0886659880618</v>
      </c>
      <c r="N3149" s="0" t="n">
        <v>31.7429159390332</v>
      </c>
      <c r="O3149" s="0" t="n">
        <v>63.2851047025115</v>
      </c>
      <c r="P3149" s="0" t="n">
        <v>38.1683633859048</v>
      </c>
      <c r="Q3149" s="0" t="n">
        <v>57.1280578412891</v>
      </c>
      <c r="R3149" s="0" t="n">
        <v>74.8348815217659</v>
      </c>
      <c r="S3149" s="0" t="n">
        <v>63.5360148092616</v>
      </c>
      <c r="T3149" s="0" t="n">
        <v>24.7518586891999</v>
      </c>
      <c r="U3149" s="0" t="n">
        <v>46.1748813138129</v>
      </c>
      <c r="V3149" s="0" t="n">
        <v>46.6374711994704</v>
      </c>
      <c r="W3149" s="0" t="n">
        <v>71.6508600917878</v>
      </c>
      <c r="X3149" s="0" t="n">
        <v>32.8993063193259</v>
      </c>
      <c r="Y3149" s="0" t="n">
        <v>59.1193934926152</v>
      </c>
      <c r="Z3149" s="0" t="n">
        <v>32.4705063717931</v>
      </c>
      <c r="AA3149" s="0" t="n">
        <v>46.1125109203228</v>
      </c>
      <c r="AB3149" s="0" t="n">
        <v>32.3252244640893</v>
      </c>
      <c r="AC3149" s="0" t="n">
        <v>32.1382903368503</v>
      </c>
      <c r="AD3149" s="0" t="n">
        <v>38.4698247904446</v>
      </c>
      <c r="AE3149" s="0" t="n">
        <v>24.1615064654766</v>
      </c>
      <c r="AF3149" s="0" t="n">
        <v>56.1939501829548</v>
      </c>
      <c r="AG3149" s="0" t="n">
        <v>44.1257590495635</v>
      </c>
      <c r="AH3149" s="0" t="n">
        <v>31.1408951194998</v>
      </c>
      <c r="AI3149" s="0" t="n">
        <v>31.1006787245973</v>
      </c>
    </row>
    <row r="3150" customFormat="false" ht="12.75" hidden="false" customHeight="false" outlineLevel="0" collapsed="false">
      <c r="A3150" s="0" t="n">
        <v>160062042</v>
      </c>
      <c r="B3150" s="0" t="n">
        <v>16</v>
      </c>
      <c r="C3150" s="0" t="s">
        <v>92</v>
      </c>
      <c r="D3150" s="0" t="n">
        <v>620</v>
      </c>
      <c r="E3150" s="0" t="s">
        <v>112</v>
      </c>
      <c r="F3150" s="0" t="n">
        <v>0</v>
      </c>
      <c r="G3150" s="0" t="s">
        <v>6</v>
      </c>
      <c r="H3150" s="0" t="n">
        <v>42</v>
      </c>
      <c r="I3150" s="0" t="s">
        <v>193</v>
      </c>
      <c r="J3150" s="0" t="n">
        <v>10.9538327526132</v>
      </c>
      <c r="K3150" s="0" t="n">
        <v>49.7086081492836</v>
      </c>
      <c r="L3150" s="0" t="n">
        <v>68.0261567939792</v>
      </c>
      <c r="M3150" s="0" t="n">
        <v>83.8002588434074</v>
      </c>
      <c r="N3150" s="0" t="n">
        <v>15.2215817470762</v>
      </c>
      <c r="O3150" s="0" t="n">
        <v>42.5717336290686</v>
      </c>
      <c r="P3150" s="0" t="n">
        <v>22.468603311436</v>
      </c>
      <c r="Q3150" s="0" t="n">
        <v>35.4380688538708</v>
      </c>
      <c r="R3150" s="0" t="n">
        <v>62.4554622241164</v>
      </c>
      <c r="S3150" s="0" t="n">
        <v>50.9004486815539</v>
      </c>
      <c r="T3150" s="0" t="n">
        <v>4.05092592592593</v>
      </c>
      <c r="U3150" s="0" t="n">
        <v>19.6162901463097</v>
      </c>
      <c r="V3150" s="0" t="n">
        <v>25.0695359391012</v>
      </c>
      <c r="W3150" s="0" t="n">
        <v>46.0206235984243</v>
      </c>
      <c r="X3150" s="0" t="n">
        <v>14.3887573082465</v>
      </c>
      <c r="Y3150" s="0" t="n">
        <v>39.4206939417027</v>
      </c>
      <c r="Z3150" s="0" t="n">
        <v>14.817442558533</v>
      </c>
      <c r="AA3150" s="0" t="n">
        <v>20.0346854041245</v>
      </c>
      <c r="AB3150" s="0" t="n">
        <v>23.1465761177136</v>
      </c>
      <c r="AC3150" s="0" t="n">
        <v>9.81960466234078</v>
      </c>
      <c r="AD3150" s="0" t="n">
        <v>13.675766099668</v>
      </c>
      <c r="AE3150" s="0" t="n">
        <v>4.26509186351706</v>
      </c>
      <c r="AF3150" s="0" t="n">
        <v>31.0985006866622</v>
      </c>
      <c r="AG3150" s="0" t="n">
        <v>22.9379037093824</v>
      </c>
      <c r="AH3150" s="0" t="n">
        <v>8.08994873388224</v>
      </c>
      <c r="AI3150" s="0" t="n">
        <v>8.19642160686428</v>
      </c>
    </row>
    <row r="3151" customFormat="false" ht="12.75" hidden="false" customHeight="false" outlineLevel="0" collapsed="false">
      <c r="A3151" s="0" t="n">
        <v>160062044</v>
      </c>
      <c r="B3151" s="0" t="n">
        <v>16</v>
      </c>
      <c r="C3151" s="0" t="s">
        <v>92</v>
      </c>
      <c r="D3151" s="0" t="n">
        <v>620</v>
      </c>
      <c r="E3151" s="0" t="s">
        <v>112</v>
      </c>
      <c r="F3151" s="0" t="n">
        <v>0</v>
      </c>
      <c r="G3151" s="0" t="s">
        <v>6</v>
      </c>
      <c r="H3151" s="0" t="n">
        <v>44</v>
      </c>
      <c r="I3151" s="0" t="s">
        <v>194</v>
      </c>
      <c r="J3151" s="0" t="s">
        <v>202</v>
      </c>
      <c r="K3151" s="0" t="s">
        <v>202</v>
      </c>
      <c r="L3151" s="0" t="s">
        <v>202</v>
      </c>
      <c r="M3151" s="0" t="s">
        <v>202</v>
      </c>
      <c r="N3151" s="0" t="s">
        <v>202</v>
      </c>
      <c r="O3151" s="0" t="s">
        <v>202</v>
      </c>
      <c r="P3151" s="0" t="s">
        <v>202</v>
      </c>
      <c r="Q3151" s="0" t="s">
        <v>202</v>
      </c>
      <c r="R3151" s="0" t="s">
        <v>202</v>
      </c>
      <c r="S3151" s="0" t="s">
        <v>202</v>
      </c>
      <c r="T3151" s="0" t="s">
        <v>202</v>
      </c>
      <c r="U3151" s="0" t="s">
        <v>202</v>
      </c>
      <c r="V3151" s="0" t="s">
        <v>202</v>
      </c>
      <c r="W3151" s="0" t="s">
        <v>202</v>
      </c>
      <c r="X3151" s="0" t="s">
        <v>202</v>
      </c>
      <c r="Y3151" s="0" t="s">
        <v>202</v>
      </c>
      <c r="Z3151" s="0" t="s">
        <v>202</v>
      </c>
      <c r="AA3151" s="0" t="s">
        <v>202</v>
      </c>
      <c r="AB3151" s="0" t="s">
        <v>202</v>
      </c>
      <c r="AC3151" s="0" t="s">
        <v>202</v>
      </c>
      <c r="AD3151" s="0" t="s">
        <v>202</v>
      </c>
      <c r="AE3151" s="0" t="s">
        <v>202</v>
      </c>
      <c r="AF3151" s="0" t="s">
        <v>202</v>
      </c>
      <c r="AG3151" s="0" t="s">
        <v>202</v>
      </c>
      <c r="AH3151" s="0" t="s">
        <v>202</v>
      </c>
      <c r="AI3151" s="0" t="s">
        <v>202</v>
      </c>
    </row>
    <row r="3152" customFormat="false" ht="12.75" hidden="false" customHeight="false" outlineLevel="0" collapsed="false">
      <c r="A3152" s="0" t="n">
        <v>160062045</v>
      </c>
      <c r="B3152" s="0" t="n">
        <v>16</v>
      </c>
      <c r="C3152" s="0" t="s">
        <v>92</v>
      </c>
      <c r="D3152" s="0" t="n">
        <v>620</v>
      </c>
      <c r="E3152" s="0" t="s">
        <v>112</v>
      </c>
      <c r="F3152" s="0" t="n">
        <v>0</v>
      </c>
      <c r="G3152" s="0" t="s">
        <v>6</v>
      </c>
      <c r="H3152" s="0" t="n">
        <v>45</v>
      </c>
      <c r="I3152" s="0" t="s">
        <v>195</v>
      </c>
      <c r="J3152" s="0" t="s">
        <v>202</v>
      </c>
      <c r="K3152" s="0" t="s">
        <v>202</v>
      </c>
      <c r="L3152" s="0" t="s">
        <v>202</v>
      </c>
      <c r="M3152" s="0" t="s">
        <v>202</v>
      </c>
      <c r="N3152" s="0" t="s">
        <v>202</v>
      </c>
      <c r="O3152" s="0" t="s">
        <v>202</v>
      </c>
      <c r="P3152" s="0" t="s">
        <v>202</v>
      </c>
      <c r="Q3152" s="0" t="s">
        <v>202</v>
      </c>
      <c r="R3152" s="0" t="s">
        <v>202</v>
      </c>
      <c r="S3152" s="0" t="s">
        <v>202</v>
      </c>
      <c r="T3152" s="0" t="s">
        <v>202</v>
      </c>
      <c r="U3152" s="0" t="s">
        <v>202</v>
      </c>
      <c r="V3152" s="0" t="s">
        <v>202</v>
      </c>
      <c r="W3152" s="0" t="s">
        <v>202</v>
      </c>
      <c r="X3152" s="0" t="s">
        <v>202</v>
      </c>
      <c r="Y3152" s="0" t="s">
        <v>202</v>
      </c>
      <c r="Z3152" s="0" t="s">
        <v>202</v>
      </c>
      <c r="AA3152" s="0" t="s">
        <v>202</v>
      </c>
      <c r="AB3152" s="0" t="s">
        <v>202</v>
      </c>
      <c r="AC3152" s="0" t="s">
        <v>202</v>
      </c>
      <c r="AD3152" s="0" t="s">
        <v>202</v>
      </c>
      <c r="AE3152" s="0" t="s">
        <v>202</v>
      </c>
      <c r="AF3152" s="0" t="s">
        <v>202</v>
      </c>
      <c r="AG3152" s="0" t="s">
        <v>202</v>
      </c>
      <c r="AH3152" s="0" t="s">
        <v>202</v>
      </c>
      <c r="AI3152" s="0" t="s">
        <v>202</v>
      </c>
    </row>
    <row r="3153" customFormat="false" ht="12.75" hidden="false" customHeight="false" outlineLevel="0" collapsed="false">
      <c r="A3153" s="0" t="n">
        <v>160062046</v>
      </c>
      <c r="B3153" s="0" t="n">
        <v>16</v>
      </c>
      <c r="C3153" s="0" t="s">
        <v>92</v>
      </c>
      <c r="D3153" s="0" t="n">
        <v>620</v>
      </c>
      <c r="E3153" s="0" t="s">
        <v>112</v>
      </c>
      <c r="F3153" s="0" t="n">
        <v>0</v>
      </c>
      <c r="G3153" s="0" t="s">
        <v>6</v>
      </c>
      <c r="H3153" s="0" t="n">
        <v>46</v>
      </c>
      <c r="I3153" s="0" t="s">
        <v>196</v>
      </c>
      <c r="J3153" s="0" t="n">
        <v>2.54790940766551</v>
      </c>
      <c r="K3153" s="0" t="n">
        <v>20.7187109658599</v>
      </c>
      <c r="L3153" s="0" t="n">
        <v>17.9193697909069</v>
      </c>
      <c r="M3153" s="0" t="n">
        <v>25.3384808689691</v>
      </c>
      <c r="N3153" s="0" t="n">
        <v>4.55489036754212</v>
      </c>
      <c r="O3153" s="0" t="n">
        <v>13.620974308621</v>
      </c>
      <c r="P3153" s="0" t="n">
        <v>9.75706184935848</v>
      </c>
      <c r="Q3153" s="0" t="n">
        <v>11.1017933534721</v>
      </c>
      <c r="R3153" s="0" t="n">
        <v>17.9193088328897</v>
      </c>
      <c r="S3153" s="0" t="n">
        <v>20.4007918473837</v>
      </c>
      <c r="T3153" s="0" t="n">
        <v>3.47222222222222</v>
      </c>
      <c r="U3153" s="0" t="n">
        <v>6.7379335252587</v>
      </c>
      <c r="V3153" s="0" t="n">
        <v>5.66489793708376</v>
      </c>
      <c r="W3153" s="0" t="n">
        <v>12.9521695824802</v>
      </c>
      <c r="X3153" s="0" t="n">
        <v>4.3104162180963</v>
      </c>
      <c r="Y3153" s="0" t="n">
        <v>13.5753088517573</v>
      </c>
      <c r="Z3153" s="0" t="n">
        <v>4.73175789990722</v>
      </c>
      <c r="AA3153" s="0" t="n">
        <v>8.69966922408987</v>
      </c>
      <c r="AB3153" s="0" t="n">
        <v>3.80356629278113</v>
      </c>
      <c r="AC3153" s="0" t="n">
        <v>3.10547344388368</v>
      </c>
      <c r="AD3153" s="0" t="n">
        <v>6.08678128486438</v>
      </c>
      <c r="AE3153" s="0" t="n">
        <v>2.6246719160105</v>
      </c>
      <c r="AF3153" s="0" t="n">
        <v>8.12896444637184</v>
      </c>
      <c r="AG3153" s="0" t="n">
        <v>7.37135064429045</v>
      </c>
      <c r="AH3153" s="0" t="n">
        <v>5.59655118844182</v>
      </c>
      <c r="AI3153" s="0" t="n">
        <v>4.94426027041082</v>
      </c>
    </row>
    <row r="3154" customFormat="false" ht="12.75" hidden="false" customHeight="false" outlineLevel="0" collapsed="false">
      <c r="A3154" s="0" t="n">
        <v>160062048</v>
      </c>
      <c r="B3154" s="0" t="n">
        <v>16</v>
      </c>
      <c r="C3154" s="0" t="s">
        <v>92</v>
      </c>
      <c r="D3154" s="0" t="n">
        <v>620</v>
      </c>
      <c r="E3154" s="0" t="s">
        <v>112</v>
      </c>
      <c r="F3154" s="0" t="n">
        <v>0</v>
      </c>
      <c r="G3154" s="0" t="s">
        <v>6</v>
      </c>
      <c r="H3154" s="0" t="n">
        <v>48</v>
      </c>
      <c r="I3154" s="0" t="s">
        <v>197</v>
      </c>
      <c r="J3154" s="0" t="s">
        <v>202</v>
      </c>
      <c r="K3154" s="0" t="s">
        <v>202</v>
      </c>
      <c r="L3154" s="0" t="s">
        <v>202</v>
      </c>
      <c r="M3154" s="0" t="s">
        <v>202</v>
      </c>
      <c r="N3154" s="0" t="s">
        <v>202</v>
      </c>
      <c r="O3154" s="0" t="s">
        <v>202</v>
      </c>
      <c r="P3154" s="0" t="s">
        <v>202</v>
      </c>
      <c r="Q3154" s="0" t="s">
        <v>202</v>
      </c>
      <c r="R3154" s="0" t="s">
        <v>202</v>
      </c>
      <c r="S3154" s="0" t="s">
        <v>202</v>
      </c>
      <c r="T3154" s="0" t="s">
        <v>202</v>
      </c>
      <c r="U3154" s="0" t="s">
        <v>202</v>
      </c>
      <c r="V3154" s="0" t="s">
        <v>202</v>
      </c>
      <c r="W3154" s="0" t="s">
        <v>202</v>
      </c>
      <c r="X3154" s="0" t="s">
        <v>202</v>
      </c>
      <c r="Y3154" s="0" t="s">
        <v>202</v>
      </c>
      <c r="Z3154" s="0" t="s">
        <v>202</v>
      </c>
      <c r="AA3154" s="0" t="s">
        <v>202</v>
      </c>
      <c r="AB3154" s="0" t="s">
        <v>202</v>
      </c>
      <c r="AC3154" s="0" t="s">
        <v>202</v>
      </c>
      <c r="AD3154" s="0" t="s">
        <v>202</v>
      </c>
      <c r="AE3154" s="0" t="s">
        <v>202</v>
      </c>
      <c r="AF3154" s="0" t="s">
        <v>202</v>
      </c>
      <c r="AG3154" s="0" t="s">
        <v>202</v>
      </c>
      <c r="AH3154" s="0" t="s">
        <v>202</v>
      </c>
      <c r="AI3154" s="0" t="s">
        <v>202</v>
      </c>
    </row>
    <row r="3155" customFormat="false" ht="12.75" hidden="false" customHeight="false" outlineLevel="0" collapsed="false">
      <c r="A3155" s="0" t="n">
        <v>160062049</v>
      </c>
      <c r="B3155" s="0" t="n">
        <v>16</v>
      </c>
      <c r="C3155" s="0" t="s">
        <v>92</v>
      </c>
      <c r="D3155" s="0" t="n">
        <v>620</v>
      </c>
      <c r="E3155" s="0" t="s">
        <v>112</v>
      </c>
      <c r="F3155" s="0" t="n">
        <v>0</v>
      </c>
      <c r="G3155" s="0" t="s">
        <v>6</v>
      </c>
      <c r="H3155" s="0" t="n">
        <v>49</v>
      </c>
      <c r="I3155" s="0" t="s">
        <v>198</v>
      </c>
      <c r="J3155" s="0" t="s">
        <v>202</v>
      </c>
      <c r="K3155" s="0" t="s">
        <v>202</v>
      </c>
      <c r="L3155" s="0" t="s">
        <v>202</v>
      </c>
      <c r="M3155" s="0" t="s">
        <v>202</v>
      </c>
      <c r="N3155" s="0" t="s">
        <v>202</v>
      </c>
      <c r="O3155" s="0" t="s">
        <v>202</v>
      </c>
      <c r="P3155" s="0" t="s">
        <v>202</v>
      </c>
      <c r="Q3155" s="0" t="s">
        <v>202</v>
      </c>
      <c r="R3155" s="0" t="s">
        <v>202</v>
      </c>
      <c r="S3155" s="0" t="s">
        <v>202</v>
      </c>
      <c r="T3155" s="0" t="s">
        <v>202</v>
      </c>
      <c r="U3155" s="0" t="s">
        <v>202</v>
      </c>
      <c r="V3155" s="0" t="s">
        <v>202</v>
      </c>
      <c r="W3155" s="0" t="s">
        <v>202</v>
      </c>
      <c r="X3155" s="0" t="s">
        <v>202</v>
      </c>
      <c r="Y3155" s="0" t="s">
        <v>202</v>
      </c>
      <c r="Z3155" s="0" t="s">
        <v>202</v>
      </c>
      <c r="AA3155" s="0" t="s">
        <v>202</v>
      </c>
      <c r="AB3155" s="0" t="s">
        <v>202</v>
      </c>
      <c r="AC3155" s="0" t="s">
        <v>202</v>
      </c>
      <c r="AD3155" s="0" t="s">
        <v>202</v>
      </c>
      <c r="AE3155" s="0" t="s">
        <v>202</v>
      </c>
      <c r="AF3155" s="0" t="s">
        <v>202</v>
      </c>
      <c r="AG3155" s="0" t="s">
        <v>202</v>
      </c>
      <c r="AH3155" s="0" t="s">
        <v>202</v>
      </c>
      <c r="AI3155" s="0" t="s">
        <v>202</v>
      </c>
    </row>
    <row r="3156" customFormat="false" ht="12.75" hidden="false" customHeight="false" outlineLevel="0" collapsed="false">
      <c r="A3156" s="0" t="n">
        <v>160062050</v>
      </c>
      <c r="B3156" s="0" t="n">
        <v>16</v>
      </c>
      <c r="C3156" s="0" t="s">
        <v>92</v>
      </c>
      <c r="D3156" s="0" t="n">
        <v>620</v>
      </c>
      <c r="E3156" s="0" t="s">
        <v>112</v>
      </c>
      <c r="F3156" s="0" t="n">
        <v>0</v>
      </c>
      <c r="G3156" s="0" t="s">
        <v>6</v>
      </c>
      <c r="H3156" s="0" t="n">
        <v>50</v>
      </c>
      <c r="I3156" s="0" t="s">
        <v>199</v>
      </c>
      <c r="J3156" s="0" t="n">
        <v>42.2664743674092</v>
      </c>
      <c r="K3156" s="0" t="n">
        <v>164.323886793115</v>
      </c>
      <c r="L3156" s="0" t="n">
        <v>166.59764294873</v>
      </c>
      <c r="M3156" s="0" t="n">
        <v>231.751806324488</v>
      </c>
      <c r="N3156" s="0" t="n">
        <v>39.368816904275</v>
      </c>
      <c r="O3156" s="0" t="n">
        <v>151.242859752626</v>
      </c>
      <c r="P3156" s="0" t="n">
        <v>64.0136365597298</v>
      </c>
      <c r="Q3156" s="0" t="n">
        <v>125.24328783729</v>
      </c>
      <c r="R3156" s="0" t="n">
        <v>210.119476257426</v>
      </c>
      <c r="S3156" s="0" t="n">
        <v>176.910631167233</v>
      </c>
      <c r="T3156" s="0" t="n">
        <v>24.619060663326</v>
      </c>
      <c r="U3156" s="0" t="n">
        <v>94.1342659793026</v>
      </c>
      <c r="V3156" s="0" t="n">
        <v>92.7547284564972</v>
      </c>
      <c r="W3156" s="0" t="n">
        <v>200.664409154336</v>
      </c>
      <c r="X3156" s="0" t="n">
        <v>50.5305389631305</v>
      </c>
      <c r="Y3156" s="0" t="n">
        <v>157.963486819836</v>
      </c>
      <c r="Z3156" s="0" t="n">
        <v>49.0902171018207</v>
      </c>
      <c r="AA3156" s="0" t="n">
        <v>102.44935605081</v>
      </c>
      <c r="AB3156" s="0" t="n">
        <v>52.5932183337568</v>
      </c>
      <c r="AC3156" s="0" t="n">
        <v>49.8509544339912</v>
      </c>
      <c r="AD3156" s="0" t="n">
        <v>82.2519182085022</v>
      </c>
      <c r="AE3156" s="0" t="n">
        <v>27.1827269074401</v>
      </c>
      <c r="AF3156" s="0" t="n">
        <v>158.077582327178</v>
      </c>
      <c r="AG3156" s="0" t="n">
        <v>101.323831833696</v>
      </c>
      <c r="AH3156" s="0" t="n">
        <v>50.3902819101505</v>
      </c>
      <c r="AI3156" s="0" t="n">
        <v>51.2587740515832</v>
      </c>
    </row>
    <row r="3157" customFormat="false" ht="12.75" hidden="false" customHeight="false" outlineLevel="0" collapsed="false">
      <c r="A3157" s="0" t="n">
        <v>160062051</v>
      </c>
      <c r="B3157" s="0" t="n">
        <v>16</v>
      </c>
      <c r="C3157" s="0" t="s">
        <v>92</v>
      </c>
      <c r="D3157" s="0" t="n">
        <v>620</v>
      </c>
      <c r="E3157" s="0" t="s">
        <v>112</v>
      </c>
      <c r="F3157" s="0" t="n">
        <v>0</v>
      </c>
      <c r="G3157" s="0" t="s">
        <v>6</v>
      </c>
      <c r="H3157" s="0" t="n">
        <v>51</v>
      </c>
      <c r="I3157" s="0" t="s">
        <v>200</v>
      </c>
      <c r="J3157" s="0" t="n">
        <v>5.11866613156358</v>
      </c>
      <c r="K3157" s="0" t="n">
        <v>70.9433909518051</v>
      </c>
      <c r="L3157" s="0" t="n">
        <v>71.9250374733477</v>
      </c>
      <c r="M3157" s="0" t="n">
        <v>115.689666720416</v>
      </c>
      <c r="N3157" s="0" t="n">
        <v>4.76774636975695</v>
      </c>
      <c r="O3157" s="0" t="n">
        <v>60.8074737562846</v>
      </c>
      <c r="P3157" s="0" t="n">
        <v>13.2011508082252</v>
      </c>
      <c r="Q3157" s="0" t="n">
        <v>45.9620792962047</v>
      </c>
      <c r="R3157" s="0" t="n">
        <v>96.0800044250042</v>
      </c>
      <c r="S3157" s="0" t="n">
        <v>71.12724911116</v>
      </c>
      <c r="T3157" s="0" t="n">
        <v>0.623300650627674</v>
      </c>
      <c r="U3157" s="0" t="n">
        <v>25.6484192406431</v>
      </c>
      <c r="V3157" s="0" t="n">
        <v>25.2725416962121</v>
      </c>
      <c r="W3157" s="0" t="n">
        <v>86.6326491331839</v>
      </c>
      <c r="X3157" s="0" t="n">
        <v>6.11948269334877</v>
      </c>
      <c r="Y3157" s="0" t="n">
        <v>57.9698156483292</v>
      </c>
      <c r="Z3157" s="0" t="n">
        <v>5.9450530338993</v>
      </c>
      <c r="AA3157" s="0" t="n">
        <v>27.914001427523</v>
      </c>
      <c r="AB3157" s="0" t="n">
        <v>6.36928273446223</v>
      </c>
      <c r="AC3157" s="0" t="n">
        <v>6.03718185409254</v>
      </c>
      <c r="AD3157" s="0" t="n">
        <v>16.9623229500965</v>
      </c>
      <c r="AE3157" s="0" t="n">
        <v>0.688207060331959</v>
      </c>
      <c r="AF3157" s="0" t="n">
        <v>58.0116866886568</v>
      </c>
      <c r="AG3157" s="0" t="n">
        <v>27.6073339596706</v>
      </c>
      <c r="AH3157" s="0" t="n">
        <v>6.10249691354228</v>
      </c>
      <c r="AI3157" s="0" t="n">
        <v>6.20767534104104</v>
      </c>
    </row>
    <row r="3158" customFormat="false" ht="12.75" hidden="false" customHeight="false" outlineLevel="0" collapsed="false">
      <c r="A3158" s="0" t="n">
        <v>160062052</v>
      </c>
      <c r="B3158" s="0" t="n">
        <v>16</v>
      </c>
      <c r="C3158" s="0" t="s">
        <v>92</v>
      </c>
      <c r="D3158" s="0" t="n">
        <v>620</v>
      </c>
      <c r="E3158" s="0" t="s">
        <v>112</v>
      </c>
      <c r="F3158" s="0" t="n">
        <v>0</v>
      </c>
      <c r="G3158" s="0" t="s">
        <v>6</v>
      </c>
      <c r="H3158" s="0" t="n">
        <v>52</v>
      </c>
      <c r="I3158" s="0" t="s">
        <v>201</v>
      </c>
      <c r="J3158" s="0" t="n">
        <v>152.681038060196</v>
      </c>
      <c r="K3158" s="0" t="n">
        <v>323.783565114688</v>
      </c>
      <c r="L3158" s="0" t="n">
        <v>328.263771179879</v>
      </c>
      <c r="M3158" s="0" t="n">
        <v>414.66799796417</v>
      </c>
      <c r="N3158" s="0" t="n">
        <v>142.213702990599</v>
      </c>
      <c r="O3158" s="0" t="n">
        <v>311.618095283944</v>
      </c>
      <c r="P3158" s="0" t="n">
        <v>187.075010635464</v>
      </c>
      <c r="Q3158" s="0" t="n">
        <v>272.601910667652</v>
      </c>
      <c r="R3158" s="0" t="n">
        <v>398.872217019252</v>
      </c>
      <c r="S3158" s="0" t="n">
        <v>364.503514479839</v>
      </c>
      <c r="T3158" s="0" t="n">
        <v>137.168626635944</v>
      </c>
      <c r="U3158" s="0" t="n">
        <v>241.021108105266</v>
      </c>
      <c r="V3158" s="0" t="n">
        <v>237.488944137551</v>
      </c>
      <c r="W3158" s="0" t="n">
        <v>395.38888140726</v>
      </c>
      <c r="X3158" s="0" t="n">
        <v>182.533680845187</v>
      </c>
      <c r="Y3158" s="0" t="n">
        <v>343.820008771687</v>
      </c>
      <c r="Z3158" s="0" t="n">
        <v>177.330743050708</v>
      </c>
      <c r="AA3158" s="0" t="n">
        <v>262.311041183093</v>
      </c>
      <c r="AB3158" s="0" t="n">
        <v>189.984787950903</v>
      </c>
      <c r="AC3158" s="0" t="n">
        <v>180.078787861763</v>
      </c>
      <c r="AD3158" s="0" t="n">
        <v>240.375009148016</v>
      </c>
      <c r="AE3158" s="0" t="n">
        <v>151.452460721535</v>
      </c>
      <c r="AF3158" s="0" t="n">
        <v>344.068346657391</v>
      </c>
      <c r="AG3158" s="0" t="n">
        <v>259.429252164123</v>
      </c>
      <c r="AH3158" s="0" t="n">
        <v>182.027024144699</v>
      </c>
      <c r="AI3158" s="0" t="n">
        <v>185.164316376561</v>
      </c>
    </row>
    <row r="3159" customFormat="false" ht="12.75" hidden="false" customHeight="false" outlineLevel="0" collapsed="false">
      <c r="A3159" s="0" t="n">
        <v>161062019</v>
      </c>
      <c r="B3159" s="0" t="n">
        <v>16</v>
      </c>
      <c r="C3159" s="0" t="s">
        <v>92</v>
      </c>
      <c r="D3159" s="0" t="n">
        <v>620</v>
      </c>
      <c r="E3159" s="0" t="s">
        <v>112</v>
      </c>
      <c r="F3159" s="0" t="n">
        <v>1</v>
      </c>
      <c r="G3159" s="0" t="s">
        <v>107</v>
      </c>
      <c r="H3159" s="0" t="n">
        <v>19</v>
      </c>
      <c r="I3159" s="0" t="s">
        <v>170</v>
      </c>
      <c r="J3159" s="0" t="n">
        <v>1</v>
      </c>
      <c r="K3159" s="0" t="n">
        <v>1</v>
      </c>
      <c r="L3159" s="0" t="n">
        <v>5</v>
      </c>
      <c r="M3159" s="0" t="n">
        <v>7</v>
      </c>
      <c r="N3159" s="0" t="n">
        <v>2</v>
      </c>
      <c r="O3159" s="0" t="n">
        <v>2</v>
      </c>
      <c r="P3159" s="0" t="n">
        <v>1</v>
      </c>
      <c r="Q3159" s="0" t="n">
        <v>3</v>
      </c>
      <c r="R3159" s="0" t="n">
        <v>4</v>
      </c>
      <c r="S3159" s="0" t="n">
        <v>3</v>
      </c>
      <c r="T3159" s="0" t="n">
        <v>1</v>
      </c>
      <c r="U3159" s="0" t="n">
        <v>1</v>
      </c>
      <c r="V3159" s="0" t="n">
        <v>2</v>
      </c>
      <c r="W3159" s="0" t="n">
        <v>4</v>
      </c>
      <c r="X3159" s="0" t="n">
        <v>2</v>
      </c>
      <c r="Y3159" s="0" t="n">
        <v>2</v>
      </c>
      <c r="Z3159" s="0" t="n">
        <v>2</v>
      </c>
      <c r="AA3159" s="0" t="n">
        <v>2</v>
      </c>
      <c r="AB3159" s="0" t="n">
        <v>2</v>
      </c>
      <c r="AC3159" s="0" t="n">
        <v>0</v>
      </c>
      <c r="AD3159" s="0" t="n">
        <v>1</v>
      </c>
      <c r="AE3159" s="0" t="n">
        <v>0</v>
      </c>
      <c r="AF3159" s="0" t="n">
        <v>4</v>
      </c>
      <c r="AG3159" s="0" t="n">
        <v>3</v>
      </c>
      <c r="AH3159" s="0" t="n">
        <v>1</v>
      </c>
      <c r="AI3159" s="0" t="n">
        <v>1</v>
      </c>
    </row>
    <row r="3160" customFormat="false" ht="12.75" hidden="false" customHeight="false" outlineLevel="0" collapsed="false">
      <c r="A3160" s="0" t="n">
        <v>161062039</v>
      </c>
      <c r="B3160" s="0" t="n">
        <v>16</v>
      </c>
      <c r="C3160" s="0" t="s">
        <v>92</v>
      </c>
      <c r="D3160" s="0" t="n">
        <v>620</v>
      </c>
      <c r="E3160" s="0" t="s">
        <v>112</v>
      </c>
      <c r="F3160" s="0" t="n">
        <v>1</v>
      </c>
      <c r="G3160" s="0" t="s">
        <v>107</v>
      </c>
      <c r="H3160" s="0" t="n">
        <v>39</v>
      </c>
      <c r="I3160" s="0" t="s">
        <v>190</v>
      </c>
      <c r="J3160" s="0" t="n">
        <v>8.96860986547085</v>
      </c>
      <c r="K3160" s="0" t="n">
        <v>8.85739592559787</v>
      </c>
      <c r="L3160" s="0" t="n">
        <v>43.7790035898783</v>
      </c>
      <c r="M3160" s="0" t="n">
        <v>61.1193573736139</v>
      </c>
      <c r="N3160" s="0" t="n">
        <v>17.3475583311649</v>
      </c>
      <c r="O3160" s="0" t="n">
        <v>17.3055291165527</v>
      </c>
      <c r="P3160" s="0" t="n">
        <v>8.59919167598246</v>
      </c>
      <c r="Q3160" s="0" t="n">
        <v>25.8910848364547</v>
      </c>
      <c r="R3160" s="0" t="n">
        <v>34.6830833261077</v>
      </c>
      <c r="S3160" s="0" t="n">
        <v>26.2214841360021</v>
      </c>
      <c r="T3160" s="0" t="n">
        <v>8.81678716275789</v>
      </c>
      <c r="U3160" s="0" t="n">
        <v>8.95014767743668</v>
      </c>
      <c r="V3160" s="0" t="n">
        <v>18.0913613749435</v>
      </c>
      <c r="W3160" s="0" t="n">
        <v>36.1532899493854</v>
      </c>
      <c r="X3160" s="0" t="n">
        <v>18.065215427694</v>
      </c>
      <c r="Y3160" s="0" t="n">
        <v>17.9953212164837</v>
      </c>
      <c r="Z3160" s="0" t="n">
        <v>17.8954903364352</v>
      </c>
      <c r="AA3160" s="0" t="n">
        <v>17.9468772433597</v>
      </c>
      <c r="AB3160" s="0" t="n">
        <v>17.7904287493329</v>
      </c>
      <c r="AC3160" s="0" t="n">
        <v>0</v>
      </c>
      <c r="AD3160" s="0" t="n">
        <v>8.69111767773336</v>
      </c>
      <c r="AE3160" s="0" t="n">
        <v>0</v>
      </c>
      <c r="AF3160" s="0" t="n">
        <v>33.9328130302002</v>
      </c>
      <c r="AG3160" s="0" t="n">
        <v>25.4863647948348</v>
      </c>
      <c r="AH3160" s="0" t="n">
        <v>8.49473326537547</v>
      </c>
      <c r="AI3160" s="0" t="n">
        <v>8.47529451648445</v>
      </c>
    </row>
    <row r="3161" customFormat="false" ht="12.75" hidden="false" customHeight="false" outlineLevel="0" collapsed="false">
      <c r="A3161" s="0" t="n">
        <v>161062040</v>
      </c>
      <c r="B3161" s="0" t="n">
        <v>16</v>
      </c>
      <c r="C3161" s="0" t="s">
        <v>92</v>
      </c>
      <c r="D3161" s="0" t="n">
        <v>620</v>
      </c>
      <c r="E3161" s="0" t="s">
        <v>112</v>
      </c>
      <c r="F3161" s="0" t="n">
        <v>1</v>
      </c>
      <c r="G3161" s="0" t="s">
        <v>107</v>
      </c>
      <c r="H3161" s="0" t="n">
        <v>40</v>
      </c>
      <c r="I3161" s="0" t="s">
        <v>191</v>
      </c>
      <c r="J3161" s="0" t="n">
        <v>0.227065542459999</v>
      </c>
      <c r="K3161" s="0" t="n">
        <v>0.224249849285119</v>
      </c>
      <c r="L3161" s="0" t="n">
        <v>14.2149233002226</v>
      </c>
      <c r="M3161" s="0" t="n">
        <v>24.5731515892767</v>
      </c>
      <c r="N3161" s="0" t="n">
        <v>2.1008697939454</v>
      </c>
      <c r="O3161" s="0" t="n">
        <v>2.09577986107091</v>
      </c>
      <c r="P3161" s="0" t="n">
        <v>0.217712683672628</v>
      </c>
      <c r="Q3161" s="0" t="n">
        <v>5.3393641399465</v>
      </c>
      <c r="R3161" s="0" t="n">
        <v>9.44997289193033</v>
      </c>
      <c r="S3161" s="0" t="n">
        <v>5.40750041863125</v>
      </c>
      <c r="T3161" s="0" t="n">
        <v>0.223221724425057</v>
      </c>
      <c r="U3161" s="0" t="n">
        <v>0.22659812032838</v>
      </c>
      <c r="V3161" s="0" t="n">
        <v>2.19094779325161</v>
      </c>
      <c r="W3161" s="0" t="n">
        <v>9.85055471462694</v>
      </c>
      <c r="X3161" s="0" t="n">
        <v>2.18778139774153</v>
      </c>
      <c r="Y3161" s="0" t="n">
        <v>2.17931688450571</v>
      </c>
      <c r="Z3161" s="0" t="n">
        <v>2.16722690178924</v>
      </c>
      <c r="AA3161" s="0" t="n">
        <v>2.17345009461562</v>
      </c>
      <c r="AB3161" s="0" t="n">
        <v>2.15450345618186</v>
      </c>
      <c r="AC3161" s="0" t="n">
        <v>0</v>
      </c>
      <c r="AD3161" s="0" t="n">
        <v>0.220040048533721</v>
      </c>
      <c r="AE3161" s="0" t="n">
        <v>0</v>
      </c>
      <c r="AF3161" s="0" t="n">
        <v>9.24554948783784</v>
      </c>
      <c r="AG3161" s="0" t="n">
        <v>5.25590113750405</v>
      </c>
      <c r="AH3161" s="0" t="n">
        <v>0.215068025690536</v>
      </c>
      <c r="AI3161" s="0" t="n">
        <v>0.214575879178659</v>
      </c>
    </row>
    <row r="3162" customFormat="false" ht="12.75" hidden="false" customHeight="false" outlineLevel="0" collapsed="false">
      <c r="A3162" s="0" t="n">
        <v>161062041</v>
      </c>
      <c r="B3162" s="0" t="n">
        <v>16</v>
      </c>
      <c r="C3162" s="0" t="s">
        <v>92</v>
      </c>
      <c r="D3162" s="0" t="n">
        <v>620</v>
      </c>
      <c r="E3162" s="0" t="s">
        <v>112</v>
      </c>
      <c r="F3162" s="0" t="n">
        <v>1</v>
      </c>
      <c r="G3162" s="0" t="s">
        <v>107</v>
      </c>
      <c r="H3162" s="0" t="n">
        <v>41</v>
      </c>
      <c r="I3162" s="0" t="s">
        <v>192</v>
      </c>
      <c r="J3162" s="0" t="n">
        <v>49.9698958828601</v>
      </c>
      <c r="K3162" s="0" t="n">
        <v>49.3502514697865</v>
      </c>
      <c r="L3162" s="0" t="n">
        <v>102.165590397712</v>
      </c>
      <c r="M3162" s="0" t="n">
        <v>125.929235673643</v>
      </c>
      <c r="N3162" s="0" t="n">
        <v>62.6653453701445</v>
      </c>
      <c r="O3162" s="0" t="n">
        <v>62.5135213958982</v>
      </c>
      <c r="P3162" s="0" t="n">
        <v>47.9116294689044</v>
      </c>
      <c r="Q3162" s="0" t="n">
        <v>75.6647369443542</v>
      </c>
      <c r="R3162" s="0" t="n">
        <v>88.8024683551868</v>
      </c>
      <c r="S3162" s="0" t="n">
        <v>76.6303039047489</v>
      </c>
      <c r="T3162" s="0" t="n">
        <v>49.1239939246949</v>
      </c>
      <c r="U3162" s="0" t="n">
        <v>49.8670311549172</v>
      </c>
      <c r="V3162" s="0" t="n">
        <v>65.3522177089458</v>
      </c>
      <c r="W3162" s="0" t="n">
        <v>92.5667812310529</v>
      </c>
      <c r="X3162" s="0" t="n">
        <v>65.2577695576186</v>
      </c>
      <c r="Y3162" s="0" t="n">
        <v>65.0052876347306</v>
      </c>
      <c r="Z3162" s="0" t="n">
        <v>64.6446641707584</v>
      </c>
      <c r="AA3162" s="0" t="n">
        <v>64.8302913471281</v>
      </c>
      <c r="AB3162" s="0" t="n">
        <v>64.2651455944134</v>
      </c>
      <c r="AC3162" s="0" t="n">
        <v>26.3894668213001</v>
      </c>
      <c r="AD3162" s="0" t="n">
        <v>48.4238083690153</v>
      </c>
      <c r="AE3162" s="0" t="n">
        <v>25.6483927530307</v>
      </c>
      <c r="AF3162" s="0" t="n">
        <v>86.8814784136723</v>
      </c>
      <c r="AG3162" s="0" t="n">
        <v>74.4819732371279</v>
      </c>
      <c r="AH3162" s="0" t="n">
        <v>47.329624455818</v>
      </c>
      <c r="AI3162" s="0" t="n">
        <v>47.2213186790312</v>
      </c>
    </row>
    <row r="3163" customFormat="false" ht="12.75" hidden="false" customHeight="false" outlineLevel="0" collapsed="false">
      <c r="A3163" s="0" t="n">
        <v>161062042</v>
      </c>
      <c r="B3163" s="0" t="n">
        <v>16</v>
      </c>
      <c r="C3163" s="0" t="s">
        <v>92</v>
      </c>
      <c r="D3163" s="0" t="n">
        <v>620</v>
      </c>
      <c r="E3163" s="0" t="s">
        <v>112</v>
      </c>
      <c r="F3163" s="0" t="n">
        <v>1</v>
      </c>
      <c r="G3163" s="0" t="s">
        <v>107</v>
      </c>
      <c r="H3163" s="0" t="n">
        <v>42</v>
      </c>
      <c r="I3163" s="0" t="s">
        <v>193</v>
      </c>
      <c r="J3163" s="0" t="n">
        <v>14.2857142857143</v>
      </c>
      <c r="K3163" s="0" t="n">
        <v>14.4927536231884</v>
      </c>
      <c r="L3163" s="0" t="n">
        <v>106.349007356835</v>
      </c>
      <c r="M3163" s="0" t="n">
        <v>114.452331014601</v>
      </c>
      <c r="N3163" s="0" t="n">
        <v>30.4431634941523</v>
      </c>
      <c r="O3163" s="0" t="n">
        <v>30.1281123335263</v>
      </c>
      <c r="P3163" s="0" t="n">
        <v>19.9004975124378</v>
      </c>
      <c r="Q3163" s="0" t="n">
        <v>40.7159658923846</v>
      </c>
      <c r="R3163" s="0" t="n">
        <v>74.307410315307</v>
      </c>
      <c r="S3163" s="0" t="n">
        <v>54.3668388723915</v>
      </c>
      <c r="T3163" s="0" t="n">
        <v>8.10185185185185</v>
      </c>
      <c r="U3163" s="0" t="n">
        <v>11.0497237569061</v>
      </c>
      <c r="V3163" s="0" t="n">
        <v>31.6205533596838</v>
      </c>
      <c r="W3163" s="0" t="n">
        <v>49.4832392738152</v>
      </c>
      <c r="X3163" s="0" t="n">
        <v>28.777514616493</v>
      </c>
      <c r="Y3163" s="0" t="n">
        <v>37.6216785056564</v>
      </c>
      <c r="Z3163" s="0" t="n">
        <v>29.634885117066</v>
      </c>
      <c r="AA3163" s="0" t="n">
        <v>22.9774462638478</v>
      </c>
      <c r="AB3163" s="0" t="n">
        <v>46.2931522354273</v>
      </c>
      <c r="AC3163" s="0" t="n">
        <v>0</v>
      </c>
      <c r="AD3163" s="0" t="n">
        <v>11.8483412322275</v>
      </c>
      <c r="AE3163" s="0" t="n">
        <v>0</v>
      </c>
      <c r="AF3163" s="0" t="n">
        <v>45.6786919218842</v>
      </c>
      <c r="AG3163" s="0" t="n">
        <v>37.2551177635923</v>
      </c>
      <c r="AH3163" s="0" t="n">
        <v>7.64331210191083</v>
      </c>
      <c r="AI3163" s="0" t="n">
        <v>7.8125</v>
      </c>
    </row>
    <row r="3164" customFormat="false" ht="12.75" hidden="false" customHeight="false" outlineLevel="0" collapsed="false">
      <c r="A3164" s="0" t="n">
        <v>161062044</v>
      </c>
      <c r="B3164" s="0" t="n">
        <v>16</v>
      </c>
      <c r="C3164" s="0" t="s">
        <v>92</v>
      </c>
      <c r="D3164" s="0" t="n">
        <v>620</v>
      </c>
      <c r="E3164" s="0" t="s">
        <v>112</v>
      </c>
      <c r="F3164" s="0" t="n">
        <v>1</v>
      </c>
      <c r="G3164" s="0" t="s">
        <v>107</v>
      </c>
      <c r="H3164" s="0" t="n">
        <v>44</v>
      </c>
      <c r="I3164" s="0" t="s">
        <v>194</v>
      </c>
      <c r="J3164" s="0" t="s">
        <v>202</v>
      </c>
      <c r="K3164" s="0" t="s">
        <v>202</v>
      </c>
      <c r="L3164" s="0" t="s">
        <v>202</v>
      </c>
      <c r="M3164" s="0" t="s">
        <v>202</v>
      </c>
      <c r="N3164" s="0" t="s">
        <v>202</v>
      </c>
      <c r="O3164" s="0" t="s">
        <v>202</v>
      </c>
      <c r="P3164" s="0" t="s">
        <v>202</v>
      </c>
      <c r="Q3164" s="0" t="s">
        <v>202</v>
      </c>
      <c r="R3164" s="0" t="s">
        <v>202</v>
      </c>
      <c r="S3164" s="0" t="s">
        <v>202</v>
      </c>
      <c r="T3164" s="0" t="s">
        <v>202</v>
      </c>
      <c r="U3164" s="0" t="s">
        <v>202</v>
      </c>
      <c r="V3164" s="0" t="s">
        <v>202</v>
      </c>
      <c r="W3164" s="0" t="s">
        <v>202</v>
      </c>
      <c r="X3164" s="0" t="s">
        <v>202</v>
      </c>
      <c r="Y3164" s="0" t="s">
        <v>202</v>
      </c>
      <c r="Z3164" s="0" t="s">
        <v>202</v>
      </c>
      <c r="AA3164" s="0" t="s">
        <v>202</v>
      </c>
      <c r="AB3164" s="0" t="s">
        <v>202</v>
      </c>
      <c r="AC3164" s="0" t="s">
        <v>202</v>
      </c>
      <c r="AD3164" s="0" t="s">
        <v>202</v>
      </c>
      <c r="AE3164" s="0" t="s">
        <v>202</v>
      </c>
      <c r="AF3164" s="0" t="s">
        <v>202</v>
      </c>
      <c r="AG3164" s="0" t="s">
        <v>202</v>
      </c>
      <c r="AH3164" s="0" t="s">
        <v>202</v>
      </c>
      <c r="AI3164" s="0" t="s">
        <v>202</v>
      </c>
    </row>
    <row r="3165" customFormat="false" ht="12.75" hidden="false" customHeight="false" outlineLevel="0" collapsed="false">
      <c r="A3165" s="0" t="n">
        <v>161062045</v>
      </c>
      <c r="B3165" s="0" t="n">
        <v>16</v>
      </c>
      <c r="C3165" s="0" t="s">
        <v>92</v>
      </c>
      <c r="D3165" s="0" t="n">
        <v>620</v>
      </c>
      <c r="E3165" s="0" t="s">
        <v>112</v>
      </c>
      <c r="F3165" s="0" t="n">
        <v>1</v>
      </c>
      <c r="G3165" s="0" t="s">
        <v>107</v>
      </c>
      <c r="H3165" s="0" t="n">
        <v>45</v>
      </c>
      <c r="I3165" s="0" t="s">
        <v>195</v>
      </c>
      <c r="J3165" s="0" t="s">
        <v>202</v>
      </c>
      <c r="K3165" s="0" t="s">
        <v>202</v>
      </c>
      <c r="L3165" s="0" t="s">
        <v>202</v>
      </c>
      <c r="M3165" s="0" t="s">
        <v>202</v>
      </c>
      <c r="N3165" s="0" t="s">
        <v>202</v>
      </c>
      <c r="O3165" s="0" t="s">
        <v>202</v>
      </c>
      <c r="P3165" s="0" t="s">
        <v>202</v>
      </c>
      <c r="Q3165" s="0" t="s">
        <v>202</v>
      </c>
      <c r="R3165" s="0" t="s">
        <v>202</v>
      </c>
      <c r="S3165" s="0" t="s">
        <v>202</v>
      </c>
      <c r="T3165" s="0" t="s">
        <v>202</v>
      </c>
      <c r="U3165" s="0" t="s">
        <v>202</v>
      </c>
      <c r="V3165" s="0" t="s">
        <v>202</v>
      </c>
      <c r="W3165" s="0" t="s">
        <v>202</v>
      </c>
      <c r="X3165" s="0" t="s">
        <v>202</v>
      </c>
      <c r="Y3165" s="0" t="s">
        <v>202</v>
      </c>
      <c r="Z3165" s="0" t="s">
        <v>202</v>
      </c>
      <c r="AA3165" s="0" t="s">
        <v>202</v>
      </c>
      <c r="AB3165" s="0" t="s">
        <v>202</v>
      </c>
      <c r="AC3165" s="0" t="s">
        <v>202</v>
      </c>
      <c r="AD3165" s="0" t="s">
        <v>202</v>
      </c>
      <c r="AE3165" s="0" t="s">
        <v>202</v>
      </c>
      <c r="AF3165" s="0" t="s">
        <v>202</v>
      </c>
      <c r="AG3165" s="0" t="s">
        <v>202</v>
      </c>
      <c r="AH3165" s="0" t="s">
        <v>202</v>
      </c>
      <c r="AI3165" s="0" t="s">
        <v>202</v>
      </c>
    </row>
    <row r="3166" customFormat="false" ht="12.75" hidden="false" customHeight="false" outlineLevel="0" collapsed="false">
      <c r="A3166" s="0" t="n">
        <v>161062046</v>
      </c>
      <c r="B3166" s="0" t="n">
        <v>16</v>
      </c>
      <c r="C3166" s="0" t="s">
        <v>92</v>
      </c>
      <c r="D3166" s="0" t="n">
        <v>620</v>
      </c>
      <c r="E3166" s="0" t="s">
        <v>112</v>
      </c>
      <c r="F3166" s="0" t="n">
        <v>1</v>
      </c>
      <c r="G3166" s="0" t="s">
        <v>107</v>
      </c>
      <c r="H3166" s="0" t="n">
        <v>46</v>
      </c>
      <c r="I3166" s="0" t="s">
        <v>196</v>
      </c>
      <c r="J3166" s="0" t="n">
        <v>3.57142857142857</v>
      </c>
      <c r="K3166" s="0" t="n">
        <v>3.6231884057971</v>
      </c>
      <c r="L3166" s="0" t="n">
        <v>25.3980539584255</v>
      </c>
      <c r="M3166" s="0" t="n">
        <v>35.0482236996607</v>
      </c>
      <c r="N3166" s="0" t="n">
        <v>9.10978073508424</v>
      </c>
      <c r="O3166" s="0" t="n">
        <v>8.86653155761436</v>
      </c>
      <c r="P3166" s="0" t="n">
        <v>4.97512437810945</v>
      </c>
      <c r="Q3166" s="0" t="n">
        <v>13.2828579829462</v>
      </c>
      <c r="R3166" s="0" t="n">
        <v>21.7168570734306</v>
      </c>
      <c r="S3166" s="0" t="n">
        <v>17.7264267990074</v>
      </c>
      <c r="T3166" s="0" t="n">
        <v>6.94444444444445</v>
      </c>
      <c r="U3166" s="0" t="n">
        <v>7.36648250460405</v>
      </c>
      <c r="V3166" s="0" t="n">
        <v>7.90513833992095</v>
      </c>
      <c r="W3166" s="0" t="n">
        <v>16.9647106819882</v>
      </c>
      <c r="X3166" s="0" t="n">
        <v>8.62083243619259</v>
      </c>
      <c r="Y3166" s="0" t="n">
        <v>8.31798649478207</v>
      </c>
      <c r="Z3166" s="0" t="n">
        <v>9.46351579981444</v>
      </c>
      <c r="AA3166" s="0" t="n">
        <v>9.73209162731165</v>
      </c>
      <c r="AB3166" s="0" t="n">
        <v>7.60713258556227</v>
      </c>
      <c r="AC3166" s="0" t="n">
        <v>0</v>
      </c>
      <c r="AD3166" s="0" t="n">
        <v>4.739336492891</v>
      </c>
      <c r="AE3166" s="0" t="n">
        <v>0</v>
      </c>
      <c r="AF3166" s="0" t="n">
        <v>12.8874351578967</v>
      </c>
      <c r="AG3166" s="0" t="n">
        <v>13.0185633575464</v>
      </c>
      <c r="AH3166" s="0" t="n">
        <v>5.09554140127389</v>
      </c>
      <c r="AI3166" s="0" t="n">
        <v>5.20833333333333</v>
      </c>
    </row>
    <row r="3167" customFormat="false" ht="12.75" hidden="false" customHeight="false" outlineLevel="0" collapsed="false">
      <c r="A3167" s="0" t="n">
        <v>161062048</v>
      </c>
      <c r="B3167" s="0" t="n">
        <v>16</v>
      </c>
      <c r="C3167" s="0" t="s">
        <v>92</v>
      </c>
      <c r="D3167" s="0" t="n">
        <v>620</v>
      </c>
      <c r="E3167" s="0" t="s">
        <v>112</v>
      </c>
      <c r="F3167" s="0" t="n">
        <v>1</v>
      </c>
      <c r="G3167" s="0" t="s">
        <v>107</v>
      </c>
      <c r="H3167" s="0" t="n">
        <v>48</v>
      </c>
      <c r="I3167" s="0" t="s">
        <v>197</v>
      </c>
      <c r="J3167" s="0" t="s">
        <v>202</v>
      </c>
      <c r="K3167" s="0" t="s">
        <v>202</v>
      </c>
      <c r="L3167" s="0" t="s">
        <v>202</v>
      </c>
      <c r="M3167" s="0" t="s">
        <v>202</v>
      </c>
      <c r="N3167" s="0" t="s">
        <v>202</v>
      </c>
      <c r="O3167" s="0" t="s">
        <v>202</v>
      </c>
      <c r="P3167" s="0" t="s">
        <v>202</v>
      </c>
      <c r="Q3167" s="0" t="s">
        <v>202</v>
      </c>
      <c r="R3167" s="0" t="s">
        <v>202</v>
      </c>
      <c r="S3167" s="0" t="s">
        <v>202</v>
      </c>
      <c r="T3167" s="0" t="s">
        <v>202</v>
      </c>
      <c r="U3167" s="0" t="s">
        <v>202</v>
      </c>
      <c r="V3167" s="0" t="s">
        <v>202</v>
      </c>
      <c r="W3167" s="0" t="s">
        <v>202</v>
      </c>
      <c r="X3167" s="0" t="s">
        <v>202</v>
      </c>
      <c r="Y3167" s="0" t="s">
        <v>202</v>
      </c>
      <c r="Z3167" s="0" t="s">
        <v>202</v>
      </c>
      <c r="AA3167" s="0" t="s">
        <v>202</v>
      </c>
      <c r="AB3167" s="0" t="s">
        <v>202</v>
      </c>
      <c r="AC3167" s="0" t="s">
        <v>202</v>
      </c>
      <c r="AD3167" s="0" t="s">
        <v>202</v>
      </c>
      <c r="AE3167" s="0" t="s">
        <v>202</v>
      </c>
      <c r="AF3167" s="0" t="s">
        <v>202</v>
      </c>
      <c r="AG3167" s="0" t="s">
        <v>202</v>
      </c>
      <c r="AH3167" s="0" t="s">
        <v>202</v>
      </c>
      <c r="AI3167" s="0" t="s">
        <v>202</v>
      </c>
    </row>
    <row r="3168" customFormat="false" ht="12.75" hidden="false" customHeight="false" outlineLevel="0" collapsed="false">
      <c r="A3168" s="0" t="n">
        <v>161062049</v>
      </c>
      <c r="B3168" s="0" t="n">
        <v>16</v>
      </c>
      <c r="C3168" s="0" t="s">
        <v>92</v>
      </c>
      <c r="D3168" s="0" t="n">
        <v>620</v>
      </c>
      <c r="E3168" s="0" t="s">
        <v>112</v>
      </c>
      <c r="F3168" s="0" t="n">
        <v>1</v>
      </c>
      <c r="G3168" s="0" t="s">
        <v>107</v>
      </c>
      <c r="H3168" s="0" t="n">
        <v>49</v>
      </c>
      <c r="I3168" s="0" t="s">
        <v>198</v>
      </c>
      <c r="J3168" s="0" t="s">
        <v>202</v>
      </c>
      <c r="K3168" s="0" t="s">
        <v>202</v>
      </c>
      <c r="L3168" s="0" t="s">
        <v>202</v>
      </c>
      <c r="M3168" s="0" t="s">
        <v>202</v>
      </c>
      <c r="N3168" s="0" t="s">
        <v>202</v>
      </c>
      <c r="O3168" s="0" t="s">
        <v>202</v>
      </c>
      <c r="P3168" s="0" t="s">
        <v>202</v>
      </c>
      <c r="Q3168" s="0" t="s">
        <v>202</v>
      </c>
      <c r="R3168" s="0" t="s">
        <v>202</v>
      </c>
      <c r="S3168" s="0" t="s">
        <v>202</v>
      </c>
      <c r="T3168" s="0" t="s">
        <v>202</v>
      </c>
      <c r="U3168" s="0" t="s">
        <v>202</v>
      </c>
      <c r="V3168" s="0" t="s">
        <v>202</v>
      </c>
      <c r="W3168" s="0" t="s">
        <v>202</v>
      </c>
      <c r="X3168" s="0" t="s">
        <v>202</v>
      </c>
      <c r="Y3168" s="0" t="s">
        <v>202</v>
      </c>
      <c r="Z3168" s="0" t="s">
        <v>202</v>
      </c>
      <c r="AA3168" s="0" t="s">
        <v>202</v>
      </c>
      <c r="AB3168" s="0" t="s">
        <v>202</v>
      </c>
      <c r="AC3168" s="0" t="s">
        <v>202</v>
      </c>
      <c r="AD3168" s="0" t="s">
        <v>202</v>
      </c>
      <c r="AE3168" s="0" t="s">
        <v>202</v>
      </c>
      <c r="AF3168" s="0" t="s">
        <v>202</v>
      </c>
      <c r="AG3168" s="0" t="s">
        <v>202</v>
      </c>
      <c r="AH3168" s="0" t="s">
        <v>202</v>
      </c>
      <c r="AI3168" s="0" t="s">
        <v>202</v>
      </c>
    </row>
    <row r="3169" customFormat="false" ht="12.75" hidden="false" customHeight="false" outlineLevel="0" collapsed="false">
      <c r="A3169" s="0" t="n">
        <v>161062050</v>
      </c>
      <c r="B3169" s="0" t="n">
        <v>16</v>
      </c>
      <c r="C3169" s="0" t="s">
        <v>92</v>
      </c>
      <c r="D3169" s="0" t="n">
        <v>620</v>
      </c>
      <c r="E3169" s="0" t="s">
        <v>112</v>
      </c>
      <c r="F3169" s="0" t="n">
        <v>1</v>
      </c>
      <c r="G3169" s="0" t="s">
        <v>107</v>
      </c>
      <c r="H3169" s="0" t="n">
        <v>50</v>
      </c>
      <c r="I3169" s="0" t="s">
        <v>199</v>
      </c>
      <c r="J3169" s="0" t="n">
        <v>50.5437319708466</v>
      </c>
      <c r="K3169" s="0" t="n">
        <v>45.5981955282994</v>
      </c>
      <c r="L3169" s="0" t="n">
        <v>217.996263341222</v>
      </c>
      <c r="M3169" s="0" t="n">
        <v>305.575031458873</v>
      </c>
      <c r="N3169" s="0" t="n">
        <v>85.4134397657745</v>
      </c>
      <c r="O3169" s="0" t="n">
        <v>91.4875737865453</v>
      </c>
      <c r="P3169" s="0" t="n">
        <v>49.8447099631981</v>
      </c>
      <c r="Q3169" s="0" t="n">
        <v>135.200936296817</v>
      </c>
      <c r="R3169" s="0" t="n">
        <v>190.256410033226</v>
      </c>
      <c r="S3169" s="0" t="n">
        <v>155.306315228721</v>
      </c>
      <c r="T3169" s="0" t="n">
        <v>51.2088844031103</v>
      </c>
      <c r="U3169" s="0" t="n">
        <v>48.3085935045492</v>
      </c>
      <c r="V3169" s="0" t="n">
        <v>95.8119902045769</v>
      </c>
      <c r="W3169" s="0" t="n">
        <v>190.671433685783</v>
      </c>
      <c r="X3169" s="0" t="n">
        <v>99.3524245416033</v>
      </c>
      <c r="Y3169" s="0" t="n">
        <v>99.6765944489743</v>
      </c>
      <c r="Z3169" s="0" t="n">
        <v>96.416112796802</v>
      </c>
      <c r="AA3169" s="0" t="n">
        <v>100.15557096985</v>
      </c>
      <c r="AB3169" s="0" t="n">
        <v>104.844833111407</v>
      </c>
      <c r="AC3169" s="0" t="n">
        <v>0</v>
      </c>
      <c r="AD3169" s="0" t="n">
        <v>54.0860200048781</v>
      </c>
      <c r="AE3169" s="0" t="n">
        <v>0</v>
      </c>
      <c r="AF3169" s="0" t="n">
        <v>198.652233762538</v>
      </c>
      <c r="AG3169" s="0" t="n">
        <v>142.097356766166</v>
      </c>
      <c r="AH3169" s="0" t="n">
        <v>47.3724001199303</v>
      </c>
      <c r="AI3169" s="0" t="n">
        <v>50.7420340568853</v>
      </c>
    </row>
    <row r="3170" customFormat="false" ht="12.75" hidden="false" customHeight="false" outlineLevel="0" collapsed="false">
      <c r="A3170" s="0" t="n">
        <v>161062051</v>
      </c>
      <c r="B3170" s="0" t="n">
        <v>16</v>
      </c>
      <c r="C3170" s="0" t="s">
        <v>92</v>
      </c>
      <c r="D3170" s="0" t="n">
        <v>620</v>
      </c>
      <c r="E3170" s="0" t="s">
        <v>112</v>
      </c>
      <c r="F3170" s="0" t="n">
        <v>1</v>
      </c>
      <c r="G3170" s="0" t="s">
        <v>107</v>
      </c>
      <c r="H3170" s="0" t="n">
        <v>51</v>
      </c>
      <c r="I3170" s="0" t="s">
        <v>200</v>
      </c>
      <c r="J3170" s="0" t="n">
        <v>1.27965650084731</v>
      </c>
      <c r="K3170" s="0" t="n">
        <v>1.15444635881559</v>
      </c>
      <c r="L3170" s="0" t="n">
        <v>70.782793326229</v>
      </c>
      <c r="M3170" s="0" t="n">
        <v>122.857011143553</v>
      </c>
      <c r="N3170" s="0" t="n">
        <v>10.3439638118133</v>
      </c>
      <c r="O3170" s="0" t="n">
        <v>11.0795696212884</v>
      </c>
      <c r="P3170" s="0" t="n">
        <v>1.26195879588087</v>
      </c>
      <c r="Q3170" s="0" t="n">
        <v>27.8816834254082</v>
      </c>
      <c r="R3170" s="0" t="n">
        <v>51.8384683514164</v>
      </c>
      <c r="S3170" s="0" t="n">
        <v>32.027895913882</v>
      </c>
      <c r="T3170" s="0" t="n">
        <v>1.29649670240764</v>
      </c>
      <c r="U3170" s="0" t="n">
        <v>1.22306769433929</v>
      </c>
      <c r="V3170" s="0" t="n">
        <v>11.603276511656</v>
      </c>
      <c r="W3170" s="0" t="n">
        <v>51.9515483284558</v>
      </c>
      <c r="X3170" s="0" t="n">
        <v>12.0320395349077</v>
      </c>
      <c r="Y3170" s="0" t="n">
        <v>12.0712980146027</v>
      </c>
      <c r="Z3170" s="0" t="n">
        <v>11.6764385602635</v>
      </c>
      <c r="AA3170" s="0" t="n">
        <v>12.1293042933831</v>
      </c>
      <c r="AB3170" s="0" t="n">
        <v>12.6971956934881</v>
      </c>
      <c r="AC3170" s="0" t="n">
        <v>0</v>
      </c>
      <c r="AD3170" s="0" t="n">
        <v>1.36933946911797</v>
      </c>
      <c r="AE3170" s="0" t="n">
        <v>0</v>
      </c>
      <c r="AF3170" s="0" t="n">
        <v>54.1260477428281</v>
      </c>
      <c r="AG3170" s="0" t="n">
        <v>29.3038911227926</v>
      </c>
      <c r="AH3170" s="0" t="n">
        <v>1.19936532999135</v>
      </c>
      <c r="AI3170" s="0" t="n">
        <v>1.28467707498452</v>
      </c>
    </row>
    <row r="3171" customFormat="false" ht="12.75" hidden="false" customHeight="false" outlineLevel="0" collapsed="false">
      <c r="A3171" s="0" t="n">
        <v>161062052</v>
      </c>
      <c r="B3171" s="0" t="n">
        <v>16</v>
      </c>
      <c r="C3171" s="0" t="s">
        <v>92</v>
      </c>
      <c r="D3171" s="0" t="n">
        <v>620</v>
      </c>
      <c r="E3171" s="0" t="s">
        <v>112</v>
      </c>
      <c r="F3171" s="0" t="n">
        <v>1</v>
      </c>
      <c r="G3171" s="0" t="s">
        <v>107</v>
      </c>
      <c r="H3171" s="0" t="n">
        <v>52</v>
      </c>
      <c r="I3171" s="0" t="s">
        <v>201</v>
      </c>
      <c r="J3171" s="0" t="n">
        <v>281.611650188754</v>
      </c>
      <c r="K3171" s="0" t="n">
        <v>254.056884753989</v>
      </c>
      <c r="L3171" s="0" t="n">
        <v>508.73055854337</v>
      </c>
      <c r="M3171" s="0" t="n">
        <v>629.601353910473</v>
      </c>
      <c r="N3171" s="0" t="n">
        <v>308.542712466837</v>
      </c>
      <c r="O3171" s="0" t="n">
        <v>330.48457304282</v>
      </c>
      <c r="P3171" s="0" t="n">
        <v>277.716948839719</v>
      </c>
      <c r="Q3171" s="0" t="n">
        <v>395.114509266343</v>
      </c>
      <c r="R3171" s="0" t="n">
        <v>487.131973604813</v>
      </c>
      <c r="S3171" s="0" t="n">
        <v>453.870958355225</v>
      </c>
      <c r="T3171" s="0" t="n">
        <v>285.317642341943</v>
      </c>
      <c r="U3171" s="0" t="n">
        <v>269.158255725175</v>
      </c>
      <c r="V3171" s="0" t="n">
        <v>346.105852025548</v>
      </c>
      <c r="W3171" s="0" t="n">
        <v>488.194598989826</v>
      </c>
      <c r="X3171" s="0" t="n">
        <v>358.895118172098</v>
      </c>
      <c r="Y3171" s="0" t="n">
        <v>360.066131338114</v>
      </c>
      <c r="Z3171" s="0" t="n">
        <v>348.288150546469</v>
      </c>
      <c r="AA3171" s="0" t="n">
        <v>361.796359219862</v>
      </c>
      <c r="AB3171" s="0" t="n">
        <v>378.735586402279</v>
      </c>
      <c r="AC3171" s="0" t="n">
        <v>299.573227355399</v>
      </c>
      <c r="AD3171" s="0" t="n">
        <v>301.348015902368</v>
      </c>
      <c r="AE3171" s="0" t="n">
        <v>299.573227355399</v>
      </c>
      <c r="AF3171" s="0" t="n">
        <v>508.628616911514</v>
      </c>
      <c r="AG3171" s="0" t="n">
        <v>415.268776419192</v>
      </c>
      <c r="AH3171" s="0" t="n">
        <v>263.942120041123</v>
      </c>
      <c r="AI3171" s="0" t="n">
        <v>282.716518695841</v>
      </c>
    </row>
    <row r="3172" customFormat="false" ht="12.75" hidden="false" customHeight="false" outlineLevel="0" collapsed="false">
      <c r="A3172" s="0" t="n">
        <v>162062019</v>
      </c>
      <c r="B3172" s="0" t="n">
        <v>16</v>
      </c>
      <c r="C3172" s="0" t="s">
        <v>92</v>
      </c>
      <c r="D3172" s="0" t="n">
        <v>620</v>
      </c>
      <c r="E3172" s="0" t="s">
        <v>112</v>
      </c>
      <c r="F3172" s="0" t="n">
        <v>2</v>
      </c>
      <c r="G3172" s="0" t="s">
        <v>108</v>
      </c>
      <c r="H3172" s="0" t="n">
        <v>19</v>
      </c>
      <c r="I3172" s="0" t="s">
        <v>170</v>
      </c>
      <c r="J3172" s="0" t="n">
        <v>1</v>
      </c>
      <c r="K3172" s="0" t="n">
        <v>7</v>
      </c>
      <c r="L3172" s="0" t="n">
        <v>3</v>
      </c>
      <c r="M3172" s="0" t="n">
        <v>4</v>
      </c>
      <c r="N3172" s="0" t="n">
        <v>0</v>
      </c>
      <c r="O3172" s="0" t="n">
        <v>5</v>
      </c>
      <c r="P3172" s="0" t="n">
        <v>2</v>
      </c>
      <c r="Q3172" s="0" t="n">
        <v>3</v>
      </c>
      <c r="R3172" s="0" t="n">
        <v>5</v>
      </c>
      <c r="S3172" s="0" t="n">
        <v>4</v>
      </c>
      <c r="T3172" s="0" t="n">
        <v>0</v>
      </c>
      <c r="U3172" s="0" t="n">
        <v>3</v>
      </c>
      <c r="V3172" s="0" t="n">
        <v>2</v>
      </c>
      <c r="W3172" s="0" t="n">
        <v>4</v>
      </c>
      <c r="X3172" s="0" t="n">
        <v>0</v>
      </c>
      <c r="Y3172" s="0" t="n">
        <v>4</v>
      </c>
      <c r="Z3172" s="0" t="n">
        <v>0</v>
      </c>
      <c r="AA3172" s="0" t="n">
        <v>2</v>
      </c>
      <c r="AB3172" s="0" t="n">
        <v>0</v>
      </c>
      <c r="AC3172" s="0" t="n">
        <v>2</v>
      </c>
      <c r="AD3172" s="0" t="n">
        <v>2</v>
      </c>
      <c r="AE3172" s="0" t="n">
        <v>1</v>
      </c>
      <c r="AF3172" s="0" t="n">
        <v>2</v>
      </c>
      <c r="AG3172" s="0" t="n">
        <v>1</v>
      </c>
      <c r="AH3172" s="0" t="n">
        <v>1</v>
      </c>
      <c r="AI3172" s="0" t="n">
        <v>1</v>
      </c>
    </row>
    <row r="3173" customFormat="false" ht="12.75" hidden="false" customHeight="false" outlineLevel="0" collapsed="false">
      <c r="A3173" s="0" t="n">
        <v>162062039</v>
      </c>
      <c r="B3173" s="0" t="n">
        <v>16</v>
      </c>
      <c r="C3173" s="0" t="s">
        <v>92</v>
      </c>
      <c r="D3173" s="0" t="n">
        <v>620</v>
      </c>
      <c r="E3173" s="0" t="s">
        <v>112</v>
      </c>
      <c r="F3173" s="0" t="n">
        <v>2</v>
      </c>
      <c r="G3173" s="0" t="s">
        <v>108</v>
      </c>
      <c r="H3173" s="0" t="n">
        <v>39</v>
      </c>
      <c r="I3173" s="0" t="s">
        <v>190</v>
      </c>
      <c r="J3173" s="0" t="n">
        <v>9.04977375565611</v>
      </c>
      <c r="K3173" s="0" t="n">
        <v>63.0630630630631</v>
      </c>
      <c r="L3173" s="0" t="n">
        <v>27.0051309748852</v>
      </c>
      <c r="M3173" s="0" t="n">
        <v>35.8840943751682</v>
      </c>
      <c r="N3173" s="0" t="n">
        <v>0</v>
      </c>
      <c r="O3173" s="0" t="n">
        <v>44.5117065788302</v>
      </c>
      <c r="P3173" s="0" t="n">
        <v>17.6351291773212</v>
      </c>
      <c r="Q3173" s="0" t="n">
        <v>26.6122593808214</v>
      </c>
      <c r="R3173" s="0" t="n">
        <v>44.259537930424</v>
      </c>
      <c r="S3173" s="0" t="n">
        <v>35.5271338484768</v>
      </c>
      <c r="T3173" s="0" t="n">
        <v>0</v>
      </c>
      <c r="U3173" s="0" t="n">
        <v>27.2553829381303</v>
      </c>
      <c r="V3173" s="0" t="n">
        <v>18.3402109124255</v>
      </c>
      <c r="W3173" s="0" t="n">
        <v>36.5764447695684</v>
      </c>
      <c r="X3173" s="0" t="n">
        <v>0</v>
      </c>
      <c r="Y3173" s="0" t="n">
        <v>36.4431486880467</v>
      </c>
      <c r="Z3173" s="0" t="n">
        <v>0</v>
      </c>
      <c r="AA3173" s="0" t="n">
        <v>18.0733779143322</v>
      </c>
      <c r="AB3173" s="0" t="n">
        <v>0</v>
      </c>
      <c r="AC3173" s="0" t="n">
        <v>17.9726815240834</v>
      </c>
      <c r="AD3173" s="0" t="n">
        <v>17.7242112725984</v>
      </c>
      <c r="AE3173" s="0" t="n">
        <v>8.78734622144112</v>
      </c>
      <c r="AF3173" s="0" t="n">
        <v>17.4641983932938</v>
      </c>
      <c r="AG3173" s="0" t="n">
        <v>8.74202290410001</v>
      </c>
      <c r="AH3173" s="0" t="n">
        <v>8.75043752187609</v>
      </c>
      <c r="AI3173" s="0" t="n">
        <v>8.74814102003324</v>
      </c>
    </row>
    <row r="3174" customFormat="false" ht="12.75" hidden="false" customHeight="false" outlineLevel="0" collapsed="false">
      <c r="A3174" s="0" t="n">
        <v>162062040</v>
      </c>
      <c r="B3174" s="0" t="n">
        <v>16</v>
      </c>
      <c r="C3174" s="0" t="s">
        <v>92</v>
      </c>
      <c r="D3174" s="0" t="n">
        <v>620</v>
      </c>
      <c r="E3174" s="0" t="s">
        <v>112</v>
      </c>
      <c r="F3174" s="0" t="n">
        <v>2</v>
      </c>
      <c r="G3174" s="0" t="s">
        <v>108</v>
      </c>
      <c r="H3174" s="0" t="n">
        <v>40</v>
      </c>
      <c r="I3174" s="0" t="s">
        <v>191</v>
      </c>
      <c r="J3174" s="0" t="n">
        <v>0.229120434246968</v>
      </c>
      <c r="K3174" s="0" t="n">
        <v>25.3546220857646</v>
      </c>
      <c r="L3174" s="0" t="n">
        <v>5.56910723643533</v>
      </c>
      <c r="M3174" s="0" t="n">
        <v>9.77720798085875</v>
      </c>
      <c r="N3174" s="0" t="n">
        <v>0</v>
      </c>
      <c r="O3174" s="0" t="n">
        <v>14.4528299663351</v>
      </c>
      <c r="P3174" s="0" t="n">
        <v>2.1356959575343</v>
      </c>
      <c r="Q3174" s="0" t="n">
        <v>5.48808766872706</v>
      </c>
      <c r="R3174" s="0" t="n">
        <v>14.3709514925947</v>
      </c>
      <c r="S3174" s="0" t="n">
        <v>9.67994825141065</v>
      </c>
      <c r="T3174" s="0" t="n">
        <v>0</v>
      </c>
      <c r="U3174" s="0" t="n">
        <v>5.6207152075552</v>
      </c>
      <c r="V3174" s="0" t="n">
        <v>2.22108462672137</v>
      </c>
      <c r="W3174" s="0" t="n">
        <v>9.96585016117708</v>
      </c>
      <c r="X3174" s="0" t="n">
        <v>0</v>
      </c>
      <c r="Y3174" s="0" t="n">
        <v>9.92953146525442</v>
      </c>
      <c r="Z3174" s="0" t="n">
        <v>0</v>
      </c>
      <c r="AA3174" s="0" t="n">
        <v>2.18876991274141</v>
      </c>
      <c r="AB3174" s="0" t="n">
        <v>0</v>
      </c>
      <c r="AC3174" s="0" t="n">
        <v>2.17657511272434</v>
      </c>
      <c r="AD3174" s="0" t="n">
        <v>2.14648421254843</v>
      </c>
      <c r="AE3174" s="0" t="n">
        <v>0.222476344325922</v>
      </c>
      <c r="AF3174" s="0" t="n">
        <v>2.11499544659418</v>
      </c>
      <c r="AG3174" s="0" t="n">
        <v>0.221328857280269</v>
      </c>
      <c r="AH3174" s="0" t="n">
        <v>0.221541896957385</v>
      </c>
      <c r="AI3174" s="0" t="n">
        <v>0.221483754564692</v>
      </c>
    </row>
    <row r="3175" customFormat="false" ht="12.75" hidden="false" customHeight="false" outlineLevel="0" collapsed="false">
      <c r="A3175" s="0" t="n">
        <v>162062041</v>
      </c>
      <c r="B3175" s="0" t="n">
        <v>16</v>
      </c>
      <c r="C3175" s="0" t="s">
        <v>92</v>
      </c>
      <c r="D3175" s="0" t="n">
        <v>620</v>
      </c>
      <c r="E3175" s="0" t="s">
        <v>112</v>
      </c>
      <c r="F3175" s="0" t="n">
        <v>2</v>
      </c>
      <c r="G3175" s="0" t="s">
        <v>108</v>
      </c>
      <c r="H3175" s="0" t="n">
        <v>41</v>
      </c>
      <c r="I3175" s="0" t="s">
        <v>192</v>
      </c>
      <c r="J3175" s="0" t="n">
        <v>50.4221121351936</v>
      </c>
      <c r="K3175" s="0" t="n">
        <v>129.934012267589</v>
      </c>
      <c r="L3175" s="0" t="n">
        <v>78.9204525136585</v>
      </c>
      <c r="M3175" s="0" t="n">
        <v>91.87753364496</v>
      </c>
      <c r="N3175" s="0" t="n">
        <v>26.6737803717745</v>
      </c>
      <c r="O3175" s="0" t="n">
        <v>103.875474755833</v>
      </c>
      <c r="P3175" s="0" t="n">
        <v>63.7041501430558</v>
      </c>
      <c r="Q3175" s="0" t="n">
        <v>77.7723149981578</v>
      </c>
      <c r="R3175" s="0" t="n">
        <v>103.286997249913</v>
      </c>
      <c r="S3175" s="0" t="n">
        <v>90.9635729230277</v>
      </c>
      <c r="T3175" s="0" t="n">
        <v>26.8242503004476</v>
      </c>
      <c r="U3175" s="0" t="n">
        <v>79.651794946328</v>
      </c>
      <c r="V3175" s="0" t="n">
        <v>66.2511478012284</v>
      </c>
      <c r="W3175" s="0" t="n">
        <v>93.6502256346351</v>
      </c>
      <c r="X3175" s="0" t="n">
        <v>27.5115462719624</v>
      </c>
      <c r="Y3175" s="0" t="n">
        <v>93.3089347248879</v>
      </c>
      <c r="Z3175" s="0" t="n">
        <v>27.0519439547949</v>
      </c>
      <c r="AA3175" s="0" t="n">
        <v>65.2872552658952</v>
      </c>
      <c r="AB3175" s="0" t="n">
        <v>26.969141821696</v>
      </c>
      <c r="AC3175" s="0" t="n">
        <v>64.9235052814878</v>
      </c>
      <c r="AD3175" s="0" t="n">
        <v>64.0259453006377</v>
      </c>
      <c r="AE3175" s="0" t="n">
        <v>48.9599594985843</v>
      </c>
      <c r="AF3175" s="0" t="n">
        <v>63.086689379357</v>
      </c>
      <c r="AG3175" s="0" t="n">
        <v>48.7074341370653</v>
      </c>
      <c r="AH3175" s="0" t="n">
        <v>48.7543173865847</v>
      </c>
      <c r="AI3175" s="0" t="n">
        <v>48.7415220972697</v>
      </c>
    </row>
    <row r="3176" customFormat="false" ht="12.75" hidden="false" customHeight="false" outlineLevel="0" collapsed="false">
      <c r="A3176" s="0" t="n">
        <v>162062042</v>
      </c>
      <c r="B3176" s="0" t="n">
        <v>16</v>
      </c>
      <c r="C3176" s="0" t="s">
        <v>92</v>
      </c>
      <c r="D3176" s="0" t="n">
        <v>620</v>
      </c>
      <c r="E3176" s="0" t="s">
        <v>112</v>
      </c>
      <c r="F3176" s="0" t="n">
        <v>2</v>
      </c>
      <c r="G3176" s="0" t="s">
        <v>108</v>
      </c>
      <c r="H3176" s="0" t="n">
        <v>42</v>
      </c>
      <c r="I3176" s="0" t="s">
        <v>193</v>
      </c>
      <c r="J3176" s="0" t="n">
        <v>7.6219512195122</v>
      </c>
      <c r="K3176" s="0" t="n">
        <v>84.9244626753787</v>
      </c>
      <c r="L3176" s="0" t="n">
        <v>29.7033062311239</v>
      </c>
      <c r="M3176" s="0" t="n">
        <v>53.1481866722141</v>
      </c>
      <c r="N3176" s="0" t="n">
        <v>0</v>
      </c>
      <c r="O3176" s="0" t="n">
        <v>55.0153549246108</v>
      </c>
      <c r="P3176" s="0" t="n">
        <v>25.0367091104342</v>
      </c>
      <c r="Q3176" s="0" t="n">
        <v>30.160171815357</v>
      </c>
      <c r="R3176" s="0" t="n">
        <v>50.6035141329259</v>
      </c>
      <c r="S3176" s="0" t="n">
        <v>47.4340584907164</v>
      </c>
      <c r="T3176" s="0" t="n">
        <v>0</v>
      </c>
      <c r="U3176" s="0" t="n">
        <v>28.1828565357133</v>
      </c>
      <c r="V3176" s="0" t="n">
        <v>18.5185185185185</v>
      </c>
      <c r="W3176" s="0" t="n">
        <v>42.5580079230334</v>
      </c>
      <c r="X3176" s="0" t="n">
        <v>0</v>
      </c>
      <c r="Y3176" s="0" t="n">
        <v>41.219709377749</v>
      </c>
      <c r="Z3176" s="0" t="n">
        <v>0</v>
      </c>
      <c r="AA3176" s="0" t="n">
        <v>17.0919245444012</v>
      </c>
      <c r="AB3176" s="0" t="n">
        <v>0</v>
      </c>
      <c r="AC3176" s="0" t="n">
        <v>19.6392093246816</v>
      </c>
      <c r="AD3176" s="0" t="n">
        <v>15.5031909671085</v>
      </c>
      <c r="AE3176" s="0" t="n">
        <v>8.53018372703412</v>
      </c>
      <c r="AF3176" s="0" t="n">
        <v>16.5183094514402</v>
      </c>
      <c r="AG3176" s="0" t="n">
        <v>8.62068965517242</v>
      </c>
      <c r="AH3176" s="0" t="n">
        <v>8.53658536585366</v>
      </c>
      <c r="AI3176" s="0" t="n">
        <v>8.58034321372855</v>
      </c>
    </row>
    <row r="3177" customFormat="false" ht="12.75" hidden="false" customHeight="false" outlineLevel="0" collapsed="false">
      <c r="A3177" s="0" t="n">
        <v>162062044</v>
      </c>
      <c r="B3177" s="0" t="n">
        <v>16</v>
      </c>
      <c r="C3177" s="0" t="s">
        <v>92</v>
      </c>
      <c r="D3177" s="0" t="n">
        <v>620</v>
      </c>
      <c r="E3177" s="0" t="s">
        <v>112</v>
      </c>
      <c r="F3177" s="0" t="n">
        <v>2</v>
      </c>
      <c r="G3177" s="0" t="s">
        <v>108</v>
      </c>
      <c r="H3177" s="0" t="n">
        <v>44</v>
      </c>
      <c r="I3177" s="0" t="s">
        <v>194</v>
      </c>
      <c r="J3177" s="0" t="s">
        <v>202</v>
      </c>
      <c r="K3177" s="0" t="s">
        <v>202</v>
      </c>
      <c r="L3177" s="0" t="s">
        <v>202</v>
      </c>
      <c r="M3177" s="0" t="s">
        <v>202</v>
      </c>
      <c r="N3177" s="0" t="s">
        <v>202</v>
      </c>
      <c r="O3177" s="0" t="s">
        <v>202</v>
      </c>
      <c r="P3177" s="0" t="s">
        <v>202</v>
      </c>
      <c r="Q3177" s="0" t="s">
        <v>202</v>
      </c>
      <c r="R3177" s="0" t="s">
        <v>202</v>
      </c>
      <c r="S3177" s="0" t="s">
        <v>202</v>
      </c>
      <c r="T3177" s="0" t="s">
        <v>202</v>
      </c>
      <c r="U3177" s="0" t="s">
        <v>202</v>
      </c>
      <c r="V3177" s="0" t="s">
        <v>202</v>
      </c>
      <c r="W3177" s="0" t="s">
        <v>202</v>
      </c>
      <c r="X3177" s="0" t="s">
        <v>202</v>
      </c>
      <c r="Y3177" s="0" t="s">
        <v>202</v>
      </c>
      <c r="Z3177" s="0" t="s">
        <v>202</v>
      </c>
      <c r="AA3177" s="0" t="s">
        <v>202</v>
      </c>
      <c r="AB3177" s="0" t="s">
        <v>202</v>
      </c>
      <c r="AC3177" s="0" t="s">
        <v>202</v>
      </c>
      <c r="AD3177" s="0" t="s">
        <v>202</v>
      </c>
      <c r="AE3177" s="0" t="s">
        <v>202</v>
      </c>
      <c r="AF3177" s="0" t="s">
        <v>202</v>
      </c>
      <c r="AG3177" s="0" t="s">
        <v>202</v>
      </c>
      <c r="AH3177" s="0" t="s">
        <v>202</v>
      </c>
      <c r="AI3177" s="0" t="s">
        <v>202</v>
      </c>
    </row>
    <row r="3178" customFormat="false" ht="12.75" hidden="false" customHeight="false" outlineLevel="0" collapsed="false">
      <c r="A3178" s="0" t="n">
        <v>162062045</v>
      </c>
      <c r="B3178" s="0" t="n">
        <v>16</v>
      </c>
      <c r="C3178" s="0" t="s">
        <v>92</v>
      </c>
      <c r="D3178" s="0" t="n">
        <v>620</v>
      </c>
      <c r="E3178" s="0" t="s">
        <v>112</v>
      </c>
      <c r="F3178" s="0" t="n">
        <v>2</v>
      </c>
      <c r="G3178" s="0" t="s">
        <v>108</v>
      </c>
      <c r="H3178" s="0" t="n">
        <v>45</v>
      </c>
      <c r="I3178" s="0" t="s">
        <v>195</v>
      </c>
      <c r="J3178" s="0" t="s">
        <v>202</v>
      </c>
      <c r="K3178" s="0" t="s">
        <v>202</v>
      </c>
      <c r="L3178" s="0" t="s">
        <v>202</v>
      </c>
      <c r="M3178" s="0" t="s">
        <v>202</v>
      </c>
      <c r="N3178" s="0" t="s">
        <v>202</v>
      </c>
      <c r="O3178" s="0" t="s">
        <v>202</v>
      </c>
      <c r="P3178" s="0" t="s">
        <v>202</v>
      </c>
      <c r="Q3178" s="0" t="s">
        <v>202</v>
      </c>
      <c r="R3178" s="0" t="s">
        <v>202</v>
      </c>
      <c r="S3178" s="0" t="s">
        <v>202</v>
      </c>
      <c r="T3178" s="0" t="s">
        <v>202</v>
      </c>
      <c r="U3178" s="0" t="s">
        <v>202</v>
      </c>
      <c r="V3178" s="0" t="s">
        <v>202</v>
      </c>
      <c r="W3178" s="0" t="s">
        <v>202</v>
      </c>
      <c r="X3178" s="0" t="s">
        <v>202</v>
      </c>
      <c r="Y3178" s="0" t="s">
        <v>202</v>
      </c>
      <c r="Z3178" s="0" t="s">
        <v>202</v>
      </c>
      <c r="AA3178" s="0" t="s">
        <v>202</v>
      </c>
      <c r="AB3178" s="0" t="s">
        <v>202</v>
      </c>
      <c r="AC3178" s="0" t="s">
        <v>202</v>
      </c>
      <c r="AD3178" s="0" t="s">
        <v>202</v>
      </c>
      <c r="AE3178" s="0" t="s">
        <v>202</v>
      </c>
      <c r="AF3178" s="0" t="s">
        <v>202</v>
      </c>
      <c r="AG3178" s="0" t="s">
        <v>202</v>
      </c>
      <c r="AH3178" s="0" t="s">
        <v>202</v>
      </c>
      <c r="AI3178" s="0" t="s">
        <v>202</v>
      </c>
    </row>
    <row r="3179" customFormat="false" ht="12.75" hidden="false" customHeight="false" outlineLevel="0" collapsed="false">
      <c r="A3179" s="0" t="n">
        <v>162062046</v>
      </c>
      <c r="B3179" s="0" t="n">
        <v>16</v>
      </c>
      <c r="C3179" s="0" t="s">
        <v>92</v>
      </c>
      <c r="D3179" s="0" t="n">
        <v>620</v>
      </c>
      <c r="E3179" s="0" t="s">
        <v>112</v>
      </c>
      <c r="F3179" s="0" t="n">
        <v>2</v>
      </c>
      <c r="G3179" s="0" t="s">
        <v>108</v>
      </c>
      <c r="H3179" s="0" t="n">
        <v>46</v>
      </c>
      <c r="I3179" s="0" t="s">
        <v>196</v>
      </c>
      <c r="J3179" s="0" t="n">
        <v>1.52439024390244</v>
      </c>
      <c r="K3179" s="0" t="n">
        <v>37.8142335259227</v>
      </c>
      <c r="L3179" s="0" t="n">
        <v>10.4406856233883</v>
      </c>
      <c r="M3179" s="0" t="n">
        <v>15.6287380382775</v>
      </c>
      <c r="N3179" s="0" t="n">
        <v>0</v>
      </c>
      <c r="O3179" s="0" t="n">
        <v>18.3754170596276</v>
      </c>
      <c r="P3179" s="0" t="n">
        <v>14.5389993206075</v>
      </c>
      <c r="Q3179" s="0" t="n">
        <v>8.92072872399793</v>
      </c>
      <c r="R3179" s="0" t="n">
        <v>14.1217605923488</v>
      </c>
      <c r="S3179" s="0" t="n">
        <v>23.07515689576</v>
      </c>
      <c r="T3179" s="0" t="n">
        <v>0</v>
      </c>
      <c r="U3179" s="0" t="n">
        <v>6.10938454591335</v>
      </c>
      <c r="V3179" s="0" t="n">
        <v>3.42465753424658</v>
      </c>
      <c r="W3179" s="0" t="n">
        <v>8.93962848297214</v>
      </c>
      <c r="X3179" s="0" t="n">
        <v>0</v>
      </c>
      <c r="Y3179" s="0" t="n">
        <v>18.8326312087325</v>
      </c>
      <c r="Z3179" s="0" t="n">
        <v>0</v>
      </c>
      <c r="AA3179" s="0" t="n">
        <v>7.6672468208681</v>
      </c>
      <c r="AB3179" s="0" t="n">
        <v>0</v>
      </c>
      <c r="AC3179" s="0" t="n">
        <v>6.21094688776736</v>
      </c>
      <c r="AD3179" s="0" t="n">
        <v>7.43422607683776</v>
      </c>
      <c r="AE3179" s="0" t="n">
        <v>5.249343832021</v>
      </c>
      <c r="AF3179" s="0" t="n">
        <v>3.37049373484694</v>
      </c>
      <c r="AG3179" s="0" t="n">
        <v>1.72413793103448</v>
      </c>
      <c r="AH3179" s="0" t="n">
        <v>6.09756097560976</v>
      </c>
      <c r="AI3179" s="0" t="n">
        <v>4.6801872074883</v>
      </c>
    </row>
    <row r="3180" customFormat="false" ht="12.75" hidden="false" customHeight="false" outlineLevel="0" collapsed="false">
      <c r="A3180" s="0" t="n">
        <v>162062048</v>
      </c>
      <c r="B3180" s="0" t="n">
        <v>16</v>
      </c>
      <c r="C3180" s="0" t="s">
        <v>92</v>
      </c>
      <c r="D3180" s="0" t="n">
        <v>620</v>
      </c>
      <c r="E3180" s="0" t="s">
        <v>112</v>
      </c>
      <c r="F3180" s="0" t="n">
        <v>2</v>
      </c>
      <c r="G3180" s="0" t="s">
        <v>108</v>
      </c>
      <c r="H3180" s="0" t="n">
        <v>48</v>
      </c>
      <c r="I3180" s="0" t="s">
        <v>197</v>
      </c>
      <c r="J3180" s="0" t="s">
        <v>202</v>
      </c>
      <c r="K3180" s="0" t="s">
        <v>202</v>
      </c>
      <c r="L3180" s="0" t="s">
        <v>202</v>
      </c>
      <c r="M3180" s="0" t="s">
        <v>202</v>
      </c>
      <c r="N3180" s="0" t="s">
        <v>202</v>
      </c>
      <c r="O3180" s="0" t="s">
        <v>202</v>
      </c>
      <c r="P3180" s="0" t="s">
        <v>202</v>
      </c>
      <c r="Q3180" s="0" t="s">
        <v>202</v>
      </c>
      <c r="R3180" s="0" t="s">
        <v>202</v>
      </c>
      <c r="S3180" s="0" t="s">
        <v>202</v>
      </c>
      <c r="T3180" s="0" t="s">
        <v>202</v>
      </c>
      <c r="U3180" s="0" t="s">
        <v>202</v>
      </c>
      <c r="V3180" s="0" t="s">
        <v>202</v>
      </c>
      <c r="W3180" s="0" t="s">
        <v>202</v>
      </c>
      <c r="X3180" s="0" t="s">
        <v>202</v>
      </c>
      <c r="Y3180" s="0" t="s">
        <v>202</v>
      </c>
      <c r="Z3180" s="0" t="s">
        <v>202</v>
      </c>
      <c r="AA3180" s="0" t="s">
        <v>202</v>
      </c>
      <c r="AB3180" s="0" t="s">
        <v>202</v>
      </c>
      <c r="AC3180" s="0" t="s">
        <v>202</v>
      </c>
      <c r="AD3180" s="0" t="s">
        <v>202</v>
      </c>
      <c r="AE3180" s="0" t="s">
        <v>202</v>
      </c>
      <c r="AF3180" s="0" t="s">
        <v>202</v>
      </c>
      <c r="AG3180" s="0" t="s">
        <v>202</v>
      </c>
      <c r="AH3180" s="0" t="s">
        <v>202</v>
      </c>
      <c r="AI3180" s="0" t="s">
        <v>202</v>
      </c>
    </row>
    <row r="3181" customFormat="false" ht="12.75" hidden="false" customHeight="false" outlineLevel="0" collapsed="false">
      <c r="A3181" s="0" t="n">
        <v>162062049</v>
      </c>
      <c r="B3181" s="0" t="n">
        <v>16</v>
      </c>
      <c r="C3181" s="0" t="s">
        <v>92</v>
      </c>
      <c r="D3181" s="0" t="n">
        <v>620</v>
      </c>
      <c r="E3181" s="0" t="s">
        <v>112</v>
      </c>
      <c r="F3181" s="0" t="n">
        <v>2</v>
      </c>
      <c r="G3181" s="0" t="s">
        <v>108</v>
      </c>
      <c r="H3181" s="0" t="n">
        <v>49</v>
      </c>
      <c r="I3181" s="0" t="s">
        <v>198</v>
      </c>
      <c r="J3181" s="0" t="s">
        <v>202</v>
      </c>
      <c r="K3181" s="0" t="s">
        <v>202</v>
      </c>
      <c r="L3181" s="0" t="s">
        <v>202</v>
      </c>
      <c r="M3181" s="0" t="s">
        <v>202</v>
      </c>
      <c r="N3181" s="0" t="s">
        <v>202</v>
      </c>
      <c r="O3181" s="0" t="s">
        <v>202</v>
      </c>
      <c r="P3181" s="0" t="s">
        <v>202</v>
      </c>
      <c r="Q3181" s="0" t="s">
        <v>202</v>
      </c>
      <c r="R3181" s="0" t="s">
        <v>202</v>
      </c>
      <c r="S3181" s="0" t="s">
        <v>202</v>
      </c>
      <c r="T3181" s="0" t="s">
        <v>202</v>
      </c>
      <c r="U3181" s="0" t="s">
        <v>202</v>
      </c>
      <c r="V3181" s="0" t="s">
        <v>202</v>
      </c>
      <c r="W3181" s="0" t="s">
        <v>202</v>
      </c>
      <c r="X3181" s="0" t="s">
        <v>202</v>
      </c>
      <c r="Y3181" s="0" t="s">
        <v>202</v>
      </c>
      <c r="Z3181" s="0" t="s">
        <v>202</v>
      </c>
      <c r="AA3181" s="0" t="s">
        <v>202</v>
      </c>
      <c r="AB3181" s="0" t="s">
        <v>202</v>
      </c>
      <c r="AC3181" s="0" t="s">
        <v>202</v>
      </c>
      <c r="AD3181" s="0" t="s">
        <v>202</v>
      </c>
      <c r="AE3181" s="0" t="s">
        <v>202</v>
      </c>
      <c r="AF3181" s="0" t="s">
        <v>202</v>
      </c>
      <c r="AG3181" s="0" t="s">
        <v>202</v>
      </c>
      <c r="AH3181" s="0" t="s">
        <v>202</v>
      </c>
      <c r="AI3181" s="0" t="s">
        <v>202</v>
      </c>
    </row>
    <row r="3182" customFormat="false" ht="12.75" hidden="false" customHeight="false" outlineLevel="0" collapsed="false">
      <c r="A3182" s="0" t="n">
        <v>162062050</v>
      </c>
      <c r="B3182" s="0" t="n">
        <v>16</v>
      </c>
      <c r="C3182" s="0" t="s">
        <v>92</v>
      </c>
      <c r="D3182" s="0" t="n">
        <v>620</v>
      </c>
      <c r="E3182" s="0" t="s">
        <v>112</v>
      </c>
      <c r="F3182" s="0" t="n">
        <v>2</v>
      </c>
      <c r="G3182" s="0" t="s">
        <v>108</v>
      </c>
      <c r="H3182" s="0" t="n">
        <v>50</v>
      </c>
      <c r="I3182" s="0" t="s">
        <v>199</v>
      </c>
      <c r="J3182" s="0" t="n">
        <v>36.3187591239193</v>
      </c>
      <c r="K3182" s="0" t="n">
        <v>261.646563629078</v>
      </c>
      <c r="L3182" s="0" t="n">
        <v>119.599513328739</v>
      </c>
      <c r="M3182" s="0" t="n">
        <v>162.886744534115</v>
      </c>
      <c r="N3182" s="0" t="n">
        <v>0</v>
      </c>
      <c r="O3182" s="0" t="n">
        <v>204.731053308242</v>
      </c>
      <c r="P3182" s="0" t="n">
        <v>74.6193344723157</v>
      </c>
      <c r="Q3182" s="0" t="n">
        <v>116.651797128749</v>
      </c>
      <c r="R3182" s="0" t="n">
        <v>229.268246544535</v>
      </c>
      <c r="S3182" s="0" t="n">
        <v>197.517830605339</v>
      </c>
      <c r="T3182" s="0" t="n">
        <v>0</v>
      </c>
      <c r="U3182" s="0" t="n">
        <v>137.663643764903</v>
      </c>
      <c r="V3182" s="0" t="n">
        <v>89.8865416576392</v>
      </c>
      <c r="W3182" s="0" t="n">
        <v>211.762768847442</v>
      </c>
      <c r="X3182" s="0" t="n">
        <v>0</v>
      </c>
      <c r="Y3182" s="0" t="n">
        <v>223.232094428217</v>
      </c>
      <c r="Z3182" s="0" t="n">
        <v>0</v>
      </c>
      <c r="AA3182" s="0" t="n">
        <v>104.850669314499</v>
      </c>
      <c r="AB3182" s="0" t="n">
        <v>0</v>
      </c>
      <c r="AC3182" s="0" t="n">
        <v>110.736841611819</v>
      </c>
      <c r="AD3182" s="0" t="n">
        <v>111.208434583548</v>
      </c>
      <c r="AE3182" s="0" t="n">
        <v>53.9267021228771</v>
      </c>
      <c r="AF3182" s="0" t="n">
        <v>112.231209359781</v>
      </c>
      <c r="AG3182" s="0" t="n">
        <v>54.4511054747661</v>
      </c>
      <c r="AH3182" s="0" t="n">
        <v>53.81883710379</v>
      </c>
      <c r="AI3182" s="0" t="n">
        <v>51.7861469445889</v>
      </c>
    </row>
    <row r="3183" customFormat="false" ht="12.75" hidden="false" customHeight="false" outlineLevel="0" collapsed="false">
      <c r="A3183" s="0" t="n">
        <v>162062051</v>
      </c>
      <c r="B3183" s="0" t="n">
        <v>16</v>
      </c>
      <c r="C3183" s="0" t="s">
        <v>92</v>
      </c>
      <c r="D3183" s="0" t="n">
        <v>620</v>
      </c>
      <c r="E3183" s="0" t="s">
        <v>112</v>
      </c>
      <c r="F3183" s="0" t="n">
        <v>2</v>
      </c>
      <c r="G3183" s="0" t="s">
        <v>108</v>
      </c>
      <c r="H3183" s="0" t="n">
        <v>51</v>
      </c>
      <c r="I3183" s="0" t="s">
        <v>200</v>
      </c>
      <c r="J3183" s="0" t="n">
        <v>0.919511369727066</v>
      </c>
      <c r="K3183" s="0" t="n">
        <v>105.195488747831</v>
      </c>
      <c r="L3183" s="0" t="n">
        <v>24.6642949361239</v>
      </c>
      <c r="M3183" s="0" t="n">
        <v>44.3811556726121</v>
      </c>
      <c r="N3183" s="0" t="n">
        <v>0</v>
      </c>
      <c r="O3183" s="0" t="n">
        <v>66.4756157361078</v>
      </c>
      <c r="P3183" s="0" t="n">
        <v>9.0367475839852</v>
      </c>
      <c r="Q3183" s="0" t="n">
        <v>24.0564049897433</v>
      </c>
      <c r="R3183" s="0" t="n">
        <v>74.4427755902736</v>
      </c>
      <c r="S3183" s="0" t="n">
        <v>53.8169610626372</v>
      </c>
      <c r="T3183" s="0" t="n">
        <v>0</v>
      </c>
      <c r="U3183" s="0" t="n">
        <v>28.3895529111921</v>
      </c>
      <c r="V3183" s="0" t="n">
        <v>10.8856772028544</v>
      </c>
      <c r="W3183" s="0" t="n">
        <v>57.6982272975157</v>
      </c>
      <c r="X3183" s="0" t="n">
        <v>0</v>
      </c>
      <c r="Y3183" s="0" t="n">
        <v>60.8232324998489</v>
      </c>
      <c r="Z3183" s="0" t="n">
        <v>0</v>
      </c>
      <c r="AA3183" s="0" t="n">
        <v>12.6979024847583</v>
      </c>
      <c r="AB3183" s="0" t="n">
        <v>0</v>
      </c>
      <c r="AC3183" s="0" t="n">
        <v>13.410745257518</v>
      </c>
      <c r="AD3183" s="0" t="n">
        <v>13.4678573542424</v>
      </c>
      <c r="AE3183" s="0" t="n">
        <v>1.365305889573</v>
      </c>
      <c r="AF3183" s="0" t="n">
        <v>13.5917201245746</v>
      </c>
      <c r="AG3183" s="0" t="n">
        <v>1.37858263294245</v>
      </c>
      <c r="AH3183" s="0" t="n">
        <v>1.36257498373153</v>
      </c>
      <c r="AI3183" s="0" t="n">
        <v>1.31111172458932</v>
      </c>
    </row>
    <row r="3184" customFormat="false" ht="12.75" hidden="false" customHeight="false" outlineLevel="0" collapsed="false">
      <c r="A3184" s="0" t="n">
        <v>162062052</v>
      </c>
      <c r="B3184" s="0" t="n">
        <v>16</v>
      </c>
      <c r="C3184" s="0" t="s">
        <v>92</v>
      </c>
      <c r="D3184" s="0" t="n">
        <v>620</v>
      </c>
      <c r="E3184" s="0" t="s">
        <v>112</v>
      </c>
      <c r="F3184" s="0" t="n">
        <v>2</v>
      </c>
      <c r="G3184" s="0" t="s">
        <v>108</v>
      </c>
      <c r="H3184" s="0" t="n">
        <v>52</v>
      </c>
      <c r="I3184" s="0" t="s">
        <v>201</v>
      </c>
      <c r="J3184" s="0" t="n">
        <v>202.355174239887</v>
      </c>
      <c r="K3184" s="0" t="n">
        <v>539.091920961027</v>
      </c>
      <c r="L3184" s="0" t="n">
        <v>349.520530787114</v>
      </c>
      <c r="M3184" s="0" t="n">
        <v>417.05475954849</v>
      </c>
      <c r="N3184" s="0" t="n">
        <v>299.573227355399</v>
      </c>
      <c r="O3184" s="0" t="n">
        <v>477.773983390015</v>
      </c>
      <c r="P3184" s="0" t="n">
        <v>269.550692767954</v>
      </c>
      <c r="Q3184" s="0" t="n">
        <v>340.906053167974</v>
      </c>
      <c r="R3184" s="0" t="n">
        <v>535.035607185132</v>
      </c>
      <c r="S3184" s="0" t="n">
        <v>505.724094279485</v>
      </c>
      <c r="T3184" s="0" t="n">
        <v>299.573227355399</v>
      </c>
      <c r="U3184" s="0" t="n">
        <v>402.311585554212</v>
      </c>
      <c r="V3184" s="0" t="n">
        <v>324.701094504151</v>
      </c>
      <c r="W3184" s="0" t="n">
        <v>542.196793825024</v>
      </c>
      <c r="X3184" s="0" t="n">
        <v>299.573227355399</v>
      </c>
      <c r="Y3184" s="0" t="n">
        <v>571.562822570668</v>
      </c>
      <c r="Z3184" s="0" t="n">
        <v>299.573227355399</v>
      </c>
      <c r="AA3184" s="0" t="n">
        <v>378.756668774532</v>
      </c>
      <c r="AB3184" s="0" t="n">
        <v>299.573227355399</v>
      </c>
      <c r="AC3184" s="0" t="n">
        <v>400.019546977806</v>
      </c>
      <c r="AD3184" s="0" t="n">
        <v>401.723102941322</v>
      </c>
      <c r="AE3184" s="0" t="n">
        <v>300.460353478058</v>
      </c>
      <c r="AF3184" s="0" t="n">
        <v>405.417717097677</v>
      </c>
      <c r="AG3184" s="0" t="n">
        <v>303.382141947797</v>
      </c>
      <c r="AH3184" s="0" t="n">
        <v>299.859368057349</v>
      </c>
      <c r="AI3184" s="0" t="n">
        <v>288.533943366009</v>
      </c>
    </row>
    <row r="3185" customFormat="false" ht="12.75" hidden="false" customHeight="false" outlineLevel="0" collapsed="false">
      <c r="A3185" s="0" t="n">
        <v>160063019</v>
      </c>
      <c r="B3185" s="0" t="n">
        <v>16</v>
      </c>
      <c r="C3185" s="0" t="s">
        <v>92</v>
      </c>
      <c r="D3185" s="0" t="n">
        <v>630</v>
      </c>
      <c r="E3185" s="0" t="s">
        <v>114</v>
      </c>
      <c r="F3185" s="0" t="n">
        <v>0</v>
      </c>
      <c r="G3185" s="0" t="s">
        <v>6</v>
      </c>
      <c r="H3185" s="0" t="n">
        <v>19</v>
      </c>
      <c r="I3185" s="0" t="s">
        <v>170</v>
      </c>
      <c r="J3185" s="0" t="n">
        <v>0</v>
      </c>
      <c r="K3185" s="0" t="n">
        <v>3</v>
      </c>
      <c r="L3185" s="0" t="n">
        <v>0</v>
      </c>
      <c r="M3185" s="0" t="n">
        <v>2</v>
      </c>
      <c r="N3185" s="0" t="n">
        <v>1</v>
      </c>
      <c r="O3185" s="0" t="n">
        <v>2</v>
      </c>
      <c r="P3185" s="0" t="n">
        <v>1</v>
      </c>
      <c r="Q3185" s="0" t="n">
        <v>3</v>
      </c>
      <c r="R3185" s="0" t="n">
        <v>2</v>
      </c>
      <c r="S3185" s="0" t="n">
        <v>5</v>
      </c>
      <c r="T3185" s="0" t="n">
        <v>4</v>
      </c>
      <c r="U3185" s="0" t="n">
        <v>2</v>
      </c>
      <c r="V3185" s="0" t="n">
        <v>5</v>
      </c>
      <c r="W3185" s="0" t="n">
        <v>1</v>
      </c>
      <c r="X3185" s="0" t="n">
        <v>4</v>
      </c>
      <c r="Y3185" s="0" t="n">
        <v>6</v>
      </c>
      <c r="Z3185" s="0" t="n">
        <v>3</v>
      </c>
      <c r="AA3185" s="0" t="n">
        <v>1</v>
      </c>
      <c r="AB3185" s="0" t="n">
        <v>4</v>
      </c>
      <c r="AC3185" s="0" t="n">
        <v>4</v>
      </c>
      <c r="AD3185" s="0" t="n">
        <v>5</v>
      </c>
      <c r="AE3185" s="0" t="n">
        <v>6</v>
      </c>
      <c r="AF3185" s="0" t="n">
        <v>2</v>
      </c>
      <c r="AG3185" s="0" t="n">
        <v>1</v>
      </c>
      <c r="AH3185" s="0" t="n">
        <v>8</v>
      </c>
      <c r="AI3185" s="0" t="n">
        <v>7</v>
      </c>
    </row>
    <row r="3186" customFormat="false" ht="12.75" hidden="false" customHeight="false" outlineLevel="0" collapsed="false">
      <c r="A3186" s="0" t="n">
        <v>160063039</v>
      </c>
      <c r="B3186" s="0" t="n">
        <v>16</v>
      </c>
      <c r="C3186" s="0" t="s">
        <v>92</v>
      </c>
      <c r="D3186" s="0" t="n">
        <v>630</v>
      </c>
      <c r="E3186" s="0" t="s">
        <v>114</v>
      </c>
      <c r="F3186" s="0" t="n">
        <v>0</v>
      </c>
      <c r="G3186" s="0" t="s">
        <v>6</v>
      </c>
      <c r="H3186" s="0" t="n">
        <v>39</v>
      </c>
      <c r="I3186" s="0" t="s">
        <v>190</v>
      </c>
      <c r="J3186" s="0" t="n">
        <v>0</v>
      </c>
      <c r="K3186" s="0" t="n">
        <v>13.3988387673068</v>
      </c>
      <c r="L3186" s="0" t="n">
        <v>0</v>
      </c>
      <c r="M3186" s="0" t="n">
        <v>8.84955752212389</v>
      </c>
      <c r="N3186" s="0" t="n">
        <v>4.39367311072056</v>
      </c>
      <c r="O3186" s="0" t="n">
        <v>8.77577885037297</v>
      </c>
      <c r="P3186" s="0" t="n">
        <v>4.3535045711798</v>
      </c>
      <c r="Q3186" s="0" t="n">
        <v>13.1233595800525</v>
      </c>
      <c r="R3186" s="0" t="n">
        <v>8.76040297853701</v>
      </c>
      <c r="S3186" s="0" t="n">
        <v>22.0264317180617</v>
      </c>
      <c r="T3186" s="0" t="n">
        <v>17.7698800533096</v>
      </c>
      <c r="U3186" s="0" t="n">
        <v>9.01713255184851</v>
      </c>
      <c r="V3186" s="0" t="n">
        <v>22.7686703096539</v>
      </c>
      <c r="W3186" s="0" t="n">
        <v>4.54545454545455</v>
      </c>
      <c r="X3186" s="0" t="n">
        <v>18.2149362477231</v>
      </c>
      <c r="Y3186" s="0" t="n">
        <v>27.1616115889543</v>
      </c>
      <c r="Z3186" s="0" t="n">
        <v>13.4831460674157</v>
      </c>
      <c r="AA3186" s="0" t="n">
        <v>4.5024763619991</v>
      </c>
      <c r="AB3186" s="0" t="n">
        <v>17.8970917225951</v>
      </c>
      <c r="AC3186" s="0" t="n">
        <v>17.7935943060498</v>
      </c>
      <c r="AD3186" s="0" t="n">
        <v>21.9394471259324</v>
      </c>
      <c r="AE3186" s="0" t="n">
        <v>26.01908065915</v>
      </c>
      <c r="AF3186" s="0" t="n">
        <v>8.60585197934596</v>
      </c>
      <c r="AG3186" s="0" t="n">
        <v>4.30848772081</v>
      </c>
      <c r="AH3186" s="0" t="n">
        <v>34.4827586206897</v>
      </c>
      <c r="AI3186" s="0" t="n">
        <v>30.1334481274214</v>
      </c>
    </row>
    <row r="3187" customFormat="false" ht="12.75" hidden="false" customHeight="false" outlineLevel="0" collapsed="false">
      <c r="A3187" s="0" t="n">
        <v>160063040</v>
      </c>
      <c r="B3187" s="0" t="n">
        <v>16</v>
      </c>
      <c r="C3187" s="0" t="s">
        <v>92</v>
      </c>
      <c r="D3187" s="0" t="n">
        <v>630</v>
      </c>
      <c r="E3187" s="0" t="s">
        <v>114</v>
      </c>
      <c r="F3187" s="0" t="n">
        <v>0</v>
      </c>
      <c r="G3187" s="0" t="s">
        <v>6</v>
      </c>
      <c r="H3187" s="0" t="n">
        <v>40</v>
      </c>
      <c r="I3187" s="0" t="s">
        <v>191</v>
      </c>
      <c r="J3187" s="0" t="n">
        <v>0</v>
      </c>
      <c r="K3187" s="0" t="n">
        <v>2.7631626748352</v>
      </c>
      <c r="L3187" s="0" t="n">
        <v>0</v>
      </c>
      <c r="M3187" s="0" t="n">
        <v>1.07172247143347</v>
      </c>
      <c r="N3187" s="0" t="n">
        <v>0.111238172162961</v>
      </c>
      <c r="O3187" s="0" t="n">
        <v>1.06278753200511</v>
      </c>
      <c r="P3187" s="0" t="n">
        <v>0.110221192791859</v>
      </c>
      <c r="Q3187" s="0" t="n">
        <v>2.7063522436378</v>
      </c>
      <c r="R3187" s="0" t="n">
        <v>1.06092544259293</v>
      </c>
      <c r="S3187" s="0" t="n">
        <v>7.15192242342917</v>
      </c>
      <c r="T3187" s="0" t="n">
        <v>4.84169424089882</v>
      </c>
      <c r="U3187" s="0" t="n">
        <v>1.09201658495926</v>
      </c>
      <c r="V3187" s="0" t="n">
        <v>7.3929252737633</v>
      </c>
      <c r="W3187" s="0" t="n">
        <v>0.115080945383136</v>
      </c>
      <c r="X3187" s="0" t="n">
        <v>4.96295707480112</v>
      </c>
      <c r="Y3187" s="0" t="n">
        <v>9.96783274554482</v>
      </c>
      <c r="Z3187" s="0" t="n">
        <v>2.78054886694652</v>
      </c>
      <c r="AA3187" s="0" t="n">
        <v>0.113992831986897</v>
      </c>
      <c r="AB3187" s="0" t="n">
        <v>4.87635513926767</v>
      </c>
      <c r="AC3187" s="0" t="n">
        <v>4.84815557662956</v>
      </c>
      <c r="AD3187" s="0" t="n">
        <v>7.1236787631348</v>
      </c>
      <c r="AE3187" s="0" t="n">
        <v>9.54854403074957</v>
      </c>
      <c r="AF3187" s="0" t="n">
        <v>1.04220859958677</v>
      </c>
      <c r="AG3187" s="0" t="n">
        <v>0.109081464818138</v>
      </c>
      <c r="AH3187" s="0" t="n">
        <v>14.8872076583987</v>
      </c>
      <c r="AI3187" s="0" t="n">
        <v>12.1152090035293</v>
      </c>
    </row>
    <row r="3188" customFormat="false" ht="12.75" hidden="false" customHeight="false" outlineLevel="0" collapsed="false">
      <c r="A3188" s="0" t="n">
        <v>160063041</v>
      </c>
      <c r="B3188" s="0" t="n">
        <v>16</v>
      </c>
      <c r="C3188" s="0" t="s">
        <v>92</v>
      </c>
      <c r="D3188" s="0" t="n">
        <v>630</v>
      </c>
      <c r="E3188" s="0" t="s">
        <v>114</v>
      </c>
      <c r="F3188" s="0" t="n">
        <v>0</v>
      </c>
      <c r="G3188" s="0" t="s">
        <v>6</v>
      </c>
      <c r="H3188" s="0" t="n">
        <v>41</v>
      </c>
      <c r="I3188" s="0" t="s">
        <v>192</v>
      </c>
      <c r="J3188" s="0" t="n">
        <v>13.4942895205135</v>
      </c>
      <c r="K3188" s="0" t="n">
        <v>39.1570927634762</v>
      </c>
      <c r="L3188" s="0" t="n">
        <v>13.2966368111584</v>
      </c>
      <c r="M3188" s="0" t="n">
        <v>31.9676445474511</v>
      </c>
      <c r="N3188" s="0" t="n">
        <v>24.4799797492922</v>
      </c>
      <c r="O3188" s="0" t="n">
        <v>31.7011306174812</v>
      </c>
      <c r="P3188" s="0" t="n">
        <v>24.2561749714362</v>
      </c>
      <c r="Q3188" s="0" t="n">
        <v>38.3520256769131</v>
      </c>
      <c r="R3188" s="0" t="n">
        <v>31.6455876816643</v>
      </c>
      <c r="S3188" s="0" t="n">
        <v>51.4023439617739</v>
      </c>
      <c r="T3188" s="0" t="n">
        <v>45.4979505793145</v>
      </c>
      <c r="U3188" s="0" t="n">
        <v>32.5729831727861</v>
      </c>
      <c r="V3188" s="0" t="n">
        <v>53.1344812355313</v>
      </c>
      <c r="W3188" s="0" t="n">
        <v>25.325651776995</v>
      </c>
      <c r="X3188" s="0" t="n">
        <v>46.6374711994704</v>
      </c>
      <c r="Y3188" s="0" t="n">
        <v>59.1193934926152</v>
      </c>
      <c r="Z3188" s="0" t="n">
        <v>39.403474470752</v>
      </c>
      <c r="AA3188" s="0" t="n">
        <v>25.0861926651909</v>
      </c>
      <c r="AB3188" s="0" t="n">
        <v>45.8236629771977</v>
      </c>
      <c r="AC3188" s="0" t="n">
        <v>45.5586684848919</v>
      </c>
      <c r="AD3188" s="0" t="n">
        <v>51.1993509404242</v>
      </c>
      <c r="AE3188" s="0" t="n">
        <v>56.6325846596647</v>
      </c>
      <c r="AF3188" s="0" t="n">
        <v>31.0872963327193</v>
      </c>
      <c r="AG3188" s="0" t="n">
        <v>24.0053571345924</v>
      </c>
      <c r="AH3188" s="0" t="n">
        <v>67.9447811215229</v>
      </c>
      <c r="AI3188" s="0" t="n">
        <v>62.0864199814997</v>
      </c>
    </row>
    <row r="3189" customFormat="false" ht="12.75" hidden="false" customHeight="false" outlineLevel="0" collapsed="false">
      <c r="A3189" s="0" t="n">
        <v>160063042</v>
      </c>
      <c r="B3189" s="0" t="n">
        <v>16</v>
      </c>
      <c r="C3189" s="0" t="s">
        <v>92</v>
      </c>
      <c r="D3189" s="0" t="n">
        <v>630</v>
      </c>
      <c r="E3189" s="0" t="s">
        <v>114</v>
      </c>
      <c r="F3189" s="0" t="n">
        <v>0</v>
      </c>
      <c r="G3189" s="0" t="s">
        <v>6</v>
      </c>
      <c r="H3189" s="0" t="n">
        <v>42</v>
      </c>
      <c r="I3189" s="0" t="s">
        <v>193</v>
      </c>
      <c r="J3189" s="0" t="n">
        <v>0</v>
      </c>
      <c r="K3189" s="0" t="n">
        <v>18.8474965751911</v>
      </c>
      <c r="L3189" s="0" t="n">
        <v>0</v>
      </c>
      <c r="M3189" s="0" t="n">
        <v>11.581202190206</v>
      </c>
      <c r="N3189" s="0" t="n">
        <v>10.2739726027397</v>
      </c>
      <c r="O3189" s="0" t="n">
        <v>17.9208472686734</v>
      </c>
      <c r="P3189" s="0" t="n">
        <v>3.96825396825397</v>
      </c>
      <c r="Q3189" s="0" t="n">
        <v>18.002915451895</v>
      </c>
      <c r="R3189" s="0" t="n">
        <v>13.129145532579</v>
      </c>
      <c r="S3189" s="0" t="n">
        <v>47.0979029686206</v>
      </c>
      <c r="T3189" s="0" t="n">
        <v>30.2310137871542</v>
      </c>
      <c r="U3189" s="0" t="n">
        <v>13.0720316897738</v>
      </c>
      <c r="V3189" s="0" t="n">
        <v>24.3363003363634</v>
      </c>
      <c r="W3189" s="0" t="n">
        <v>6.25</v>
      </c>
      <c r="X3189" s="0" t="n">
        <v>22.2584802939435</v>
      </c>
      <c r="Y3189" s="0" t="n">
        <v>43.5662430298782</v>
      </c>
      <c r="Z3189" s="0" t="n">
        <v>14.8967767482476</v>
      </c>
      <c r="AA3189" s="0" t="n">
        <v>6.56167979002625</v>
      </c>
      <c r="AB3189" s="0" t="n">
        <v>20.6566345616633</v>
      </c>
      <c r="AC3189" s="0" t="n">
        <v>21.5457908547339</v>
      </c>
      <c r="AD3189" s="0" t="n">
        <v>29.1634921176993</v>
      </c>
      <c r="AE3189" s="0" t="n">
        <v>25.5997275449942</v>
      </c>
      <c r="AF3189" s="0" t="n">
        <v>10.3778461686423</v>
      </c>
      <c r="AG3189" s="0" t="n">
        <v>5.23012552301255</v>
      </c>
      <c r="AH3189" s="0" t="n">
        <v>34.2931492757225</v>
      </c>
      <c r="AI3189" s="0" t="n">
        <v>32.5751853949802</v>
      </c>
    </row>
    <row r="3190" customFormat="false" ht="12.75" hidden="false" customHeight="false" outlineLevel="0" collapsed="false">
      <c r="A3190" s="0" t="n">
        <v>160063044</v>
      </c>
      <c r="B3190" s="0" t="n">
        <v>16</v>
      </c>
      <c r="C3190" s="0" t="s">
        <v>92</v>
      </c>
      <c r="D3190" s="0" t="n">
        <v>630</v>
      </c>
      <c r="E3190" s="0" t="s">
        <v>114</v>
      </c>
      <c r="F3190" s="0" t="n">
        <v>0</v>
      </c>
      <c r="G3190" s="0" t="s">
        <v>6</v>
      </c>
      <c r="H3190" s="0" t="n">
        <v>44</v>
      </c>
      <c r="I3190" s="0" t="s">
        <v>194</v>
      </c>
      <c r="J3190" s="0" t="s">
        <v>202</v>
      </c>
      <c r="K3190" s="0" t="s">
        <v>202</v>
      </c>
      <c r="L3190" s="0" t="s">
        <v>202</v>
      </c>
      <c r="M3190" s="0" t="s">
        <v>202</v>
      </c>
      <c r="N3190" s="0" t="s">
        <v>202</v>
      </c>
      <c r="O3190" s="0" t="s">
        <v>202</v>
      </c>
      <c r="P3190" s="0" t="s">
        <v>202</v>
      </c>
      <c r="Q3190" s="0" t="s">
        <v>202</v>
      </c>
      <c r="R3190" s="0" t="s">
        <v>202</v>
      </c>
      <c r="S3190" s="0" t="s">
        <v>202</v>
      </c>
      <c r="T3190" s="0" t="s">
        <v>202</v>
      </c>
      <c r="U3190" s="0" t="s">
        <v>202</v>
      </c>
      <c r="V3190" s="0" t="s">
        <v>202</v>
      </c>
      <c r="W3190" s="0" t="s">
        <v>202</v>
      </c>
      <c r="X3190" s="0" t="s">
        <v>202</v>
      </c>
      <c r="Y3190" s="0" t="s">
        <v>202</v>
      </c>
      <c r="Z3190" s="0" t="s">
        <v>202</v>
      </c>
      <c r="AA3190" s="0" t="s">
        <v>202</v>
      </c>
      <c r="AB3190" s="0" t="s">
        <v>202</v>
      </c>
      <c r="AC3190" s="0" t="s">
        <v>202</v>
      </c>
      <c r="AD3190" s="0" t="s">
        <v>202</v>
      </c>
      <c r="AE3190" s="0" t="s">
        <v>202</v>
      </c>
      <c r="AF3190" s="0" t="s">
        <v>202</v>
      </c>
      <c r="AG3190" s="0" t="s">
        <v>202</v>
      </c>
      <c r="AH3190" s="0" t="s">
        <v>202</v>
      </c>
      <c r="AI3190" s="0" t="s">
        <v>202</v>
      </c>
    </row>
    <row r="3191" customFormat="false" ht="12.75" hidden="false" customHeight="false" outlineLevel="0" collapsed="false">
      <c r="A3191" s="0" t="n">
        <v>160063045</v>
      </c>
      <c r="B3191" s="0" t="n">
        <v>16</v>
      </c>
      <c r="C3191" s="0" t="s">
        <v>92</v>
      </c>
      <c r="D3191" s="0" t="n">
        <v>630</v>
      </c>
      <c r="E3191" s="0" t="s">
        <v>114</v>
      </c>
      <c r="F3191" s="0" t="n">
        <v>0</v>
      </c>
      <c r="G3191" s="0" t="s">
        <v>6</v>
      </c>
      <c r="H3191" s="0" t="n">
        <v>45</v>
      </c>
      <c r="I3191" s="0" t="s">
        <v>195</v>
      </c>
      <c r="J3191" s="0" t="s">
        <v>202</v>
      </c>
      <c r="K3191" s="0" t="s">
        <v>202</v>
      </c>
      <c r="L3191" s="0" t="s">
        <v>202</v>
      </c>
      <c r="M3191" s="0" t="s">
        <v>202</v>
      </c>
      <c r="N3191" s="0" t="s">
        <v>202</v>
      </c>
      <c r="O3191" s="0" t="s">
        <v>202</v>
      </c>
      <c r="P3191" s="0" t="s">
        <v>202</v>
      </c>
      <c r="Q3191" s="0" t="s">
        <v>202</v>
      </c>
      <c r="R3191" s="0" t="s">
        <v>202</v>
      </c>
      <c r="S3191" s="0" t="s">
        <v>202</v>
      </c>
      <c r="T3191" s="0" t="s">
        <v>202</v>
      </c>
      <c r="U3191" s="0" t="s">
        <v>202</v>
      </c>
      <c r="V3191" s="0" t="s">
        <v>202</v>
      </c>
      <c r="W3191" s="0" t="s">
        <v>202</v>
      </c>
      <c r="X3191" s="0" t="s">
        <v>202</v>
      </c>
      <c r="Y3191" s="0" t="s">
        <v>202</v>
      </c>
      <c r="Z3191" s="0" t="s">
        <v>202</v>
      </c>
      <c r="AA3191" s="0" t="s">
        <v>202</v>
      </c>
      <c r="AB3191" s="0" t="s">
        <v>202</v>
      </c>
      <c r="AC3191" s="0" t="s">
        <v>202</v>
      </c>
      <c r="AD3191" s="0" t="s">
        <v>202</v>
      </c>
      <c r="AE3191" s="0" t="s">
        <v>202</v>
      </c>
      <c r="AF3191" s="0" t="s">
        <v>202</v>
      </c>
      <c r="AG3191" s="0" t="s">
        <v>202</v>
      </c>
      <c r="AH3191" s="0" t="s">
        <v>202</v>
      </c>
      <c r="AI3191" s="0" t="s">
        <v>202</v>
      </c>
    </row>
    <row r="3192" customFormat="false" ht="12.75" hidden="false" customHeight="false" outlineLevel="0" collapsed="false">
      <c r="A3192" s="0" t="n">
        <v>160063046</v>
      </c>
      <c r="B3192" s="0" t="n">
        <v>16</v>
      </c>
      <c r="C3192" s="0" t="s">
        <v>92</v>
      </c>
      <c r="D3192" s="0" t="n">
        <v>630</v>
      </c>
      <c r="E3192" s="0" t="s">
        <v>114</v>
      </c>
      <c r="F3192" s="0" t="n">
        <v>0</v>
      </c>
      <c r="G3192" s="0" t="s">
        <v>6</v>
      </c>
      <c r="H3192" s="0" t="n">
        <v>46</v>
      </c>
      <c r="I3192" s="0" t="s">
        <v>196</v>
      </c>
      <c r="J3192" s="0" t="n">
        <v>0</v>
      </c>
      <c r="K3192" s="0" t="n">
        <v>3.5519495388971</v>
      </c>
      <c r="L3192" s="0" t="n">
        <v>0</v>
      </c>
      <c r="M3192" s="0" t="n">
        <v>7.78923137500379</v>
      </c>
      <c r="N3192" s="0" t="n">
        <v>2.65957446808511</v>
      </c>
      <c r="O3192" s="0" t="n">
        <v>6.56354515050167</v>
      </c>
      <c r="P3192" s="0" t="n">
        <v>0.874125874125874</v>
      </c>
      <c r="Q3192" s="0" t="n">
        <v>7.97497570456754</v>
      </c>
      <c r="R3192" s="0" t="n">
        <v>3.05501365587203</v>
      </c>
      <c r="S3192" s="0" t="n">
        <v>13.6370576909711</v>
      </c>
      <c r="T3192" s="0" t="n">
        <v>14.7604738745518</v>
      </c>
      <c r="U3192" s="0" t="n">
        <v>5.57003370513221</v>
      </c>
      <c r="V3192" s="0" t="n">
        <v>12.0899195598141</v>
      </c>
      <c r="W3192" s="0" t="n">
        <v>3.40909090909091</v>
      </c>
      <c r="X3192" s="0" t="n">
        <v>6.70871245907492</v>
      </c>
      <c r="Y3192" s="0" t="n">
        <v>13.1269292030396</v>
      </c>
      <c r="Z3192" s="0" t="n">
        <v>7.41756714063893</v>
      </c>
      <c r="AA3192" s="0" t="n">
        <v>2.6246719160105</v>
      </c>
      <c r="AB3192" s="0" t="n">
        <v>12.0152690851886</v>
      </c>
      <c r="AC3192" s="0" t="n">
        <v>10.0206478255259</v>
      </c>
      <c r="AD3192" s="0" t="n">
        <v>10.0442126445298</v>
      </c>
      <c r="AE3192" s="0" t="n">
        <v>11.397144578701</v>
      </c>
      <c r="AF3192" s="0" t="n">
        <v>4.33687576639177</v>
      </c>
      <c r="AG3192" s="0" t="n">
        <v>2.09205020920502</v>
      </c>
      <c r="AH3192" s="0" t="n">
        <v>19.9012238683779</v>
      </c>
      <c r="AI3192" s="0" t="n">
        <v>11.3989779973133</v>
      </c>
    </row>
    <row r="3193" customFormat="false" ht="12.75" hidden="false" customHeight="false" outlineLevel="0" collapsed="false">
      <c r="A3193" s="0" t="n">
        <v>160063048</v>
      </c>
      <c r="B3193" s="0" t="n">
        <v>16</v>
      </c>
      <c r="C3193" s="0" t="s">
        <v>92</v>
      </c>
      <c r="D3193" s="0" t="n">
        <v>630</v>
      </c>
      <c r="E3193" s="0" t="s">
        <v>114</v>
      </c>
      <c r="F3193" s="0" t="n">
        <v>0</v>
      </c>
      <c r="G3193" s="0" t="s">
        <v>6</v>
      </c>
      <c r="H3193" s="0" t="n">
        <v>48</v>
      </c>
      <c r="I3193" s="0" t="s">
        <v>197</v>
      </c>
      <c r="J3193" s="0" t="s">
        <v>202</v>
      </c>
      <c r="K3193" s="0" t="s">
        <v>202</v>
      </c>
      <c r="L3193" s="0" t="s">
        <v>202</v>
      </c>
      <c r="M3193" s="0" t="s">
        <v>202</v>
      </c>
      <c r="N3193" s="0" t="s">
        <v>202</v>
      </c>
      <c r="O3193" s="0" t="s">
        <v>202</v>
      </c>
      <c r="P3193" s="0" t="s">
        <v>202</v>
      </c>
      <c r="Q3193" s="0" t="s">
        <v>202</v>
      </c>
      <c r="R3193" s="0" t="s">
        <v>202</v>
      </c>
      <c r="S3193" s="0" t="s">
        <v>202</v>
      </c>
      <c r="T3193" s="0" t="s">
        <v>202</v>
      </c>
      <c r="U3193" s="0" t="s">
        <v>202</v>
      </c>
      <c r="V3193" s="0" t="s">
        <v>202</v>
      </c>
      <c r="W3193" s="0" t="s">
        <v>202</v>
      </c>
      <c r="X3193" s="0" t="s">
        <v>202</v>
      </c>
      <c r="Y3193" s="0" t="s">
        <v>202</v>
      </c>
      <c r="Z3193" s="0" t="s">
        <v>202</v>
      </c>
      <c r="AA3193" s="0" t="s">
        <v>202</v>
      </c>
      <c r="AB3193" s="0" t="s">
        <v>202</v>
      </c>
      <c r="AC3193" s="0" t="s">
        <v>202</v>
      </c>
      <c r="AD3193" s="0" t="s">
        <v>202</v>
      </c>
      <c r="AE3193" s="0" t="s">
        <v>202</v>
      </c>
      <c r="AF3193" s="0" t="s">
        <v>202</v>
      </c>
      <c r="AG3193" s="0" t="s">
        <v>202</v>
      </c>
      <c r="AH3193" s="0" t="s">
        <v>202</v>
      </c>
      <c r="AI3193" s="0" t="s">
        <v>202</v>
      </c>
    </row>
    <row r="3194" customFormat="false" ht="12.75" hidden="false" customHeight="false" outlineLevel="0" collapsed="false">
      <c r="A3194" s="0" t="n">
        <v>160063049</v>
      </c>
      <c r="B3194" s="0" t="n">
        <v>16</v>
      </c>
      <c r="C3194" s="0" t="s">
        <v>92</v>
      </c>
      <c r="D3194" s="0" t="n">
        <v>630</v>
      </c>
      <c r="E3194" s="0" t="s">
        <v>114</v>
      </c>
      <c r="F3194" s="0" t="n">
        <v>0</v>
      </c>
      <c r="G3194" s="0" t="s">
        <v>6</v>
      </c>
      <c r="H3194" s="0" t="n">
        <v>49</v>
      </c>
      <c r="I3194" s="0" t="s">
        <v>198</v>
      </c>
      <c r="J3194" s="0" t="s">
        <v>202</v>
      </c>
      <c r="K3194" s="0" t="s">
        <v>202</v>
      </c>
      <c r="L3194" s="0" t="s">
        <v>202</v>
      </c>
      <c r="M3194" s="0" t="s">
        <v>202</v>
      </c>
      <c r="N3194" s="0" t="s">
        <v>202</v>
      </c>
      <c r="O3194" s="0" t="s">
        <v>202</v>
      </c>
      <c r="P3194" s="0" t="s">
        <v>202</v>
      </c>
      <c r="Q3194" s="0" t="s">
        <v>202</v>
      </c>
      <c r="R3194" s="0" t="s">
        <v>202</v>
      </c>
      <c r="S3194" s="0" t="s">
        <v>202</v>
      </c>
      <c r="T3194" s="0" t="s">
        <v>202</v>
      </c>
      <c r="U3194" s="0" t="s">
        <v>202</v>
      </c>
      <c r="V3194" s="0" t="s">
        <v>202</v>
      </c>
      <c r="W3194" s="0" t="s">
        <v>202</v>
      </c>
      <c r="X3194" s="0" t="s">
        <v>202</v>
      </c>
      <c r="Y3194" s="0" t="s">
        <v>202</v>
      </c>
      <c r="Z3194" s="0" t="s">
        <v>202</v>
      </c>
      <c r="AA3194" s="0" t="s">
        <v>202</v>
      </c>
      <c r="AB3194" s="0" t="s">
        <v>202</v>
      </c>
      <c r="AC3194" s="0" t="s">
        <v>202</v>
      </c>
      <c r="AD3194" s="0" t="s">
        <v>202</v>
      </c>
      <c r="AE3194" s="0" t="s">
        <v>202</v>
      </c>
      <c r="AF3194" s="0" t="s">
        <v>202</v>
      </c>
      <c r="AG3194" s="0" t="s">
        <v>202</v>
      </c>
      <c r="AH3194" s="0" t="s">
        <v>202</v>
      </c>
      <c r="AI3194" s="0" t="s">
        <v>202</v>
      </c>
    </row>
    <row r="3195" customFormat="false" ht="12.75" hidden="false" customHeight="false" outlineLevel="0" collapsed="false">
      <c r="A3195" s="0" t="n">
        <v>160063050</v>
      </c>
      <c r="B3195" s="0" t="n">
        <v>16</v>
      </c>
      <c r="C3195" s="0" t="s">
        <v>92</v>
      </c>
      <c r="D3195" s="0" t="n">
        <v>630</v>
      </c>
      <c r="E3195" s="0" t="s">
        <v>114</v>
      </c>
      <c r="F3195" s="0" t="n">
        <v>0</v>
      </c>
      <c r="G3195" s="0" t="s">
        <v>6</v>
      </c>
      <c r="H3195" s="0" t="n">
        <v>50</v>
      </c>
      <c r="I3195" s="0" t="s">
        <v>199</v>
      </c>
      <c r="J3195" s="0" t="n">
        <v>0</v>
      </c>
      <c r="K3195" s="0" t="n">
        <v>128.163934981639</v>
      </c>
      <c r="L3195" s="0" t="n">
        <v>0</v>
      </c>
      <c r="M3195" s="0" t="n">
        <v>87.4839018122434</v>
      </c>
      <c r="N3195" s="0" t="n">
        <v>42.7761261355876</v>
      </c>
      <c r="O3195" s="0" t="n">
        <v>84.8741665956674</v>
      </c>
      <c r="P3195" s="0" t="n">
        <v>43.312689091682</v>
      </c>
      <c r="Q3195" s="0" t="n">
        <v>137.990491163724</v>
      </c>
      <c r="R3195" s="0" t="n">
        <v>82.5044980323856</v>
      </c>
      <c r="S3195" s="0" t="n">
        <v>195.141115525816</v>
      </c>
      <c r="T3195" s="0" t="n">
        <v>154.86704761191</v>
      </c>
      <c r="U3195" s="0" t="n">
        <v>91.0923336027647</v>
      </c>
      <c r="V3195" s="0" t="n">
        <v>222.063894628695</v>
      </c>
      <c r="W3195" s="0" t="n">
        <v>42.2121250775572</v>
      </c>
      <c r="X3195" s="0" t="n">
        <v>157.289523050208</v>
      </c>
      <c r="Y3195" s="0" t="n">
        <v>228.7157645532</v>
      </c>
      <c r="Z3195" s="0" t="n">
        <v>121.323779061647</v>
      </c>
      <c r="AA3195" s="0" t="n">
        <v>37.4235374646022</v>
      </c>
      <c r="AB3195" s="0" t="n">
        <v>146.120806095858</v>
      </c>
      <c r="AC3195" s="0" t="n">
        <v>148.298631085196</v>
      </c>
      <c r="AD3195" s="0" t="n">
        <v>163.106632642936</v>
      </c>
      <c r="AE3195" s="0" t="n">
        <v>215.609044252858</v>
      </c>
      <c r="AF3195" s="0" t="n">
        <v>72.830441386674</v>
      </c>
      <c r="AG3195" s="0" t="n">
        <v>32.8811743033532</v>
      </c>
      <c r="AH3195" s="0" t="n">
        <v>278.523353342159</v>
      </c>
      <c r="AI3195" s="0" t="n">
        <v>255.568146467863</v>
      </c>
    </row>
    <row r="3196" customFormat="false" ht="12.75" hidden="false" customHeight="false" outlineLevel="0" collapsed="false">
      <c r="A3196" s="0" t="n">
        <v>160063051</v>
      </c>
      <c r="B3196" s="0" t="n">
        <v>16</v>
      </c>
      <c r="C3196" s="0" t="s">
        <v>92</v>
      </c>
      <c r="D3196" s="0" t="n">
        <v>630</v>
      </c>
      <c r="E3196" s="0" t="s">
        <v>114</v>
      </c>
      <c r="F3196" s="0" t="n">
        <v>0</v>
      </c>
      <c r="G3196" s="0" t="s">
        <v>6</v>
      </c>
      <c r="H3196" s="0" t="n">
        <v>51</v>
      </c>
      <c r="I3196" s="0" t="s">
        <v>200</v>
      </c>
      <c r="J3196" s="0" t="n">
        <v>0</v>
      </c>
      <c r="K3196" s="0" t="n">
        <v>26.4304845779148</v>
      </c>
      <c r="L3196" s="0" t="n">
        <v>0</v>
      </c>
      <c r="M3196" s="0" t="n">
        <v>10.5947063710773</v>
      </c>
      <c r="N3196" s="0" t="n">
        <v>1.08299774781257</v>
      </c>
      <c r="O3196" s="0" t="n">
        <v>10.2786553290784</v>
      </c>
      <c r="P3196" s="0" t="n">
        <v>1.09658234570645</v>
      </c>
      <c r="Q3196" s="0" t="n">
        <v>28.456956702556</v>
      </c>
      <c r="R3196" s="0" t="n">
        <v>9.99167747252804</v>
      </c>
      <c r="S3196" s="0" t="n">
        <v>63.3617890417377</v>
      </c>
      <c r="T3196" s="0" t="n">
        <v>42.1960581769901</v>
      </c>
      <c r="U3196" s="0" t="n">
        <v>11.0317042014059</v>
      </c>
      <c r="V3196" s="0" t="n">
        <v>72.1035421332755</v>
      </c>
      <c r="W3196" s="0" t="n">
        <v>1.06871847732242</v>
      </c>
      <c r="X3196" s="0" t="n">
        <v>42.8561012016554</v>
      </c>
      <c r="Y3196" s="0" t="n">
        <v>83.9346546087428</v>
      </c>
      <c r="Z3196" s="0" t="n">
        <v>25.0198799832619</v>
      </c>
      <c r="AA3196" s="0" t="n">
        <v>0.94748193562168</v>
      </c>
      <c r="AB3196" s="0" t="n">
        <v>39.8130017325604</v>
      </c>
      <c r="AC3196" s="0" t="n">
        <v>40.4063857439848</v>
      </c>
      <c r="AD3196" s="0" t="n">
        <v>52.9602796467703</v>
      </c>
      <c r="AE3196" s="0" t="n">
        <v>79.1247192568371</v>
      </c>
      <c r="AF3196" s="0" t="n">
        <v>8.82010433215242</v>
      </c>
      <c r="AG3196" s="0" t="n">
        <v>0.832479257310264</v>
      </c>
      <c r="AH3196" s="0" t="n">
        <v>120.24661496863</v>
      </c>
      <c r="AI3196" s="0" t="n">
        <v>102.751649794939</v>
      </c>
    </row>
    <row r="3197" customFormat="false" ht="12.75" hidden="false" customHeight="false" outlineLevel="0" collapsed="false">
      <c r="A3197" s="0" t="n">
        <v>160063052</v>
      </c>
      <c r="B3197" s="0" t="n">
        <v>16</v>
      </c>
      <c r="C3197" s="0" t="s">
        <v>92</v>
      </c>
      <c r="D3197" s="0" t="n">
        <v>630</v>
      </c>
      <c r="E3197" s="0" t="s">
        <v>114</v>
      </c>
      <c r="F3197" s="0" t="n">
        <v>0</v>
      </c>
      <c r="G3197" s="0" t="s">
        <v>6</v>
      </c>
      <c r="H3197" s="0" t="n">
        <v>52</v>
      </c>
      <c r="I3197" s="0" t="s">
        <v>201</v>
      </c>
      <c r="J3197" s="0" t="n">
        <v>299.573227355399</v>
      </c>
      <c r="K3197" s="0" t="n">
        <v>374.549405225577</v>
      </c>
      <c r="L3197" s="0" t="n">
        <v>299.573227355399</v>
      </c>
      <c r="M3197" s="0" t="n">
        <v>316.021933273644</v>
      </c>
      <c r="N3197" s="0" t="n">
        <v>238.333320473315</v>
      </c>
      <c r="O3197" s="0" t="n">
        <v>306.594672356034</v>
      </c>
      <c r="P3197" s="0" t="n">
        <v>241.322857921461</v>
      </c>
      <c r="Q3197" s="0" t="n">
        <v>403.266772353411</v>
      </c>
      <c r="R3197" s="0" t="n">
        <v>298.034614733166</v>
      </c>
      <c r="S3197" s="0" t="n">
        <v>455.394267656938</v>
      </c>
      <c r="T3197" s="0" t="n">
        <v>396.521150253836</v>
      </c>
      <c r="U3197" s="0" t="n">
        <v>329.056829602045</v>
      </c>
      <c r="V3197" s="0" t="n">
        <v>518.223053071067</v>
      </c>
      <c r="W3197" s="0" t="n">
        <v>235.190907705858</v>
      </c>
      <c r="X3197" s="0" t="n">
        <v>402.723649507665</v>
      </c>
      <c r="Y3197" s="0" t="n">
        <v>497.817930953835</v>
      </c>
      <c r="Z3197" s="0" t="n">
        <v>354.559566962181</v>
      </c>
      <c r="AA3197" s="0" t="n">
        <v>208.510605180205</v>
      </c>
      <c r="AB3197" s="0" t="n">
        <v>374.127298238049</v>
      </c>
      <c r="AC3197" s="0" t="n">
        <v>379.703395175002</v>
      </c>
      <c r="AD3197" s="0" t="n">
        <v>380.636470803574</v>
      </c>
      <c r="AE3197" s="0" t="n">
        <v>469.290118740047</v>
      </c>
      <c r="AF3197" s="0" t="n">
        <v>263.088595860598</v>
      </c>
      <c r="AG3197" s="0" t="n">
        <v>183.202177493588</v>
      </c>
      <c r="AH3197" s="0" t="n">
        <v>548.802040121901</v>
      </c>
      <c r="AI3197" s="0" t="n">
        <v>526.568058471142</v>
      </c>
    </row>
    <row r="3198" customFormat="false" ht="12.75" hidden="false" customHeight="false" outlineLevel="0" collapsed="false">
      <c r="A3198" s="0" t="n">
        <v>161063019</v>
      </c>
      <c r="B3198" s="0" t="n">
        <v>16</v>
      </c>
      <c r="C3198" s="0" t="s">
        <v>92</v>
      </c>
      <c r="D3198" s="0" t="n">
        <v>630</v>
      </c>
      <c r="E3198" s="0" t="s">
        <v>114</v>
      </c>
      <c r="F3198" s="0" t="n">
        <v>1</v>
      </c>
      <c r="G3198" s="0" t="s">
        <v>107</v>
      </c>
      <c r="H3198" s="0" t="n">
        <v>19</v>
      </c>
      <c r="I3198" s="0" t="s">
        <v>170</v>
      </c>
      <c r="J3198" s="0" t="n">
        <v>0</v>
      </c>
      <c r="K3198" s="0" t="n">
        <v>0</v>
      </c>
      <c r="L3198" s="0" t="n">
        <v>0</v>
      </c>
      <c r="M3198" s="0" t="n">
        <v>1</v>
      </c>
      <c r="N3198" s="0" t="n">
        <v>1</v>
      </c>
      <c r="O3198" s="0" t="n">
        <v>2</v>
      </c>
      <c r="P3198" s="0" t="n">
        <v>0</v>
      </c>
      <c r="Q3198" s="0" t="n">
        <v>2</v>
      </c>
      <c r="R3198" s="0" t="n">
        <v>1</v>
      </c>
      <c r="S3198" s="0" t="n">
        <v>4</v>
      </c>
      <c r="T3198" s="0" t="n">
        <v>3</v>
      </c>
      <c r="U3198" s="0" t="n">
        <v>2</v>
      </c>
      <c r="V3198" s="0" t="n">
        <v>2</v>
      </c>
      <c r="W3198" s="0" t="n">
        <v>1</v>
      </c>
      <c r="X3198" s="0" t="n">
        <v>2</v>
      </c>
      <c r="Y3198" s="0" t="n">
        <v>1</v>
      </c>
      <c r="Z3198" s="0" t="n">
        <v>1</v>
      </c>
      <c r="AA3198" s="0" t="n">
        <v>1</v>
      </c>
      <c r="AB3198" s="0" t="n">
        <v>2</v>
      </c>
      <c r="AC3198" s="0" t="n">
        <v>3</v>
      </c>
      <c r="AD3198" s="0" t="n">
        <v>4</v>
      </c>
      <c r="AE3198" s="0" t="n">
        <v>1</v>
      </c>
      <c r="AF3198" s="0" t="n">
        <v>1</v>
      </c>
      <c r="AG3198" s="0" t="n">
        <v>1</v>
      </c>
      <c r="AH3198" s="0" t="n">
        <v>5</v>
      </c>
      <c r="AI3198" s="0" t="n">
        <v>3</v>
      </c>
    </row>
    <row r="3199" customFormat="false" ht="12.75" hidden="false" customHeight="false" outlineLevel="0" collapsed="false">
      <c r="A3199" s="0" t="n">
        <v>161063039</v>
      </c>
      <c r="B3199" s="0" t="n">
        <v>16</v>
      </c>
      <c r="C3199" s="0" t="s">
        <v>92</v>
      </c>
      <c r="D3199" s="0" t="n">
        <v>630</v>
      </c>
      <c r="E3199" s="0" t="s">
        <v>114</v>
      </c>
      <c r="F3199" s="0" t="n">
        <v>1</v>
      </c>
      <c r="G3199" s="0" t="s">
        <v>107</v>
      </c>
      <c r="H3199" s="0" t="n">
        <v>39</v>
      </c>
      <c r="I3199" s="0" t="s">
        <v>190</v>
      </c>
      <c r="J3199" s="0" t="n">
        <v>0</v>
      </c>
      <c r="K3199" s="0" t="n">
        <v>0</v>
      </c>
      <c r="L3199" s="0" t="n">
        <v>0</v>
      </c>
      <c r="M3199" s="0" t="n">
        <v>8.73133676765913</v>
      </c>
      <c r="N3199" s="0" t="n">
        <v>8.67377916558244</v>
      </c>
      <c r="O3199" s="0" t="n">
        <v>17.3055291165527</v>
      </c>
      <c r="P3199" s="0" t="n">
        <v>0</v>
      </c>
      <c r="Q3199" s="0" t="n">
        <v>17.2607232243031</v>
      </c>
      <c r="R3199" s="0" t="n">
        <v>8.67077083152692</v>
      </c>
      <c r="S3199" s="0" t="n">
        <v>34.9619788480028</v>
      </c>
      <c r="T3199" s="0" t="n">
        <v>26.4503614882737</v>
      </c>
      <c r="U3199" s="0" t="n">
        <v>17.9002953548734</v>
      </c>
      <c r="V3199" s="0" t="n">
        <v>18.0913613749435</v>
      </c>
      <c r="W3199" s="0" t="n">
        <v>9.03832248734635</v>
      </c>
      <c r="X3199" s="0" t="n">
        <v>18.065215427694</v>
      </c>
      <c r="Y3199" s="0" t="n">
        <v>8.99766060824186</v>
      </c>
      <c r="Z3199" s="0" t="n">
        <v>8.94774516821761</v>
      </c>
      <c r="AA3199" s="0" t="n">
        <v>8.97343862167983</v>
      </c>
      <c r="AB3199" s="0" t="n">
        <v>17.7904287493329</v>
      </c>
      <c r="AC3199" s="0" t="n">
        <v>26.4270613107822</v>
      </c>
      <c r="AD3199" s="0" t="n">
        <v>34.7644707109334</v>
      </c>
      <c r="AE3199" s="0" t="n">
        <v>8.56164383561644</v>
      </c>
      <c r="AF3199" s="0" t="n">
        <v>8.48320325755005</v>
      </c>
      <c r="AG3199" s="0" t="n">
        <v>8.49545493161159</v>
      </c>
      <c r="AH3199" s="0" t="n">
        <v>42.4736663268773</v>
      </c>
      <c r="AI3199" s="0" t="n">
        <v>25.4258835494533</v>
      </c>
    </row>
    <row r="3200" customFormat="false" ht="12.75" hidden="false" customHeight="false" outlineLevel="0" collapsed="false">
      <c r="A3200" s="0" t="n">
        <v>161063040</v>
      </c>
      <c r="B3200" s="0" t="n">
        <v>16</v>
      </c>
      <c r="C3200" s="0" t="s">
        <v>92</v>
      </c>
      <c r="D3200" s="0" t="n">
        <v>630</v>
      </c>
      <c r="E3200" s="0" t="s">
        <v>114</v>
      </c>
      <c r="F3200" s="0" t="n">
        <v>1</v>
      </c>
      <c r="G3200" s="0" t="s">
        <v>107</v>
      </c>
      <c r="H3200" s="0" t="n">
        <v>40</v>
      </c>
      <c r="I3200" s="0" t="s">
        <v>191</v>
      </c>
      <c r="J3200" s="0" t="n">
        <v>0</v>
      </c>
      <c r="K3200" s="0" t="n">
        <v>0</v>
      </c>
      <c r="L3200" s="0" t="n">
        <v>0</v>
      </c>
      <c r="M3200" s="0" t="n">
        <v>0.221058307729764</v>
      </c>
      <c r="N3200" s="0" t="n">
        <v>0.219601075412351</v>
      </c>
      <c r="O3200" s="0" t="n">
        <v>2.09577986107091</v>
      </c>
      <c r="P3200" s="0" t="n">
        <v>0</v>
      </c>
      <c r="Q3200" s="0" t="n">
        <v>2.09035365965276</v>
      </c>
      <c r="R3200" s="0" t="n">
        <v>0.21952491098838</v>
      </c>
      <c r="S3200" s="0" t="n">
        <v>9.52596253497356</v>
      </c>
      <c r="T3200" s="0" t="n">
        <v>5.45470043110211</v>
      </c>
      <c r="U3200" s="0" t="n">
        <v>2.16780881181388</v>
      </c>
      <c r="V3200" s="0" t="n">
        <v>2.19094779325161</v>
      </c>
      <c r="W3200" s="0" t="n">
        <v>0.228830513234725</v>
      </c>
      <c r="X3200" s="0" t="n">
        <v>2.18778139774153</v>
      </c>
      <c r="Y3200" s="0" t="n">
        <v>0.227801043587277</v>
      </c>
      <c r="Z3200" s="0" t="n">
        <v>0.226537294061291</v>
      </c>
      <c r="AA3200" s="0" t="n">
        <v>0.227187795982501</v>
      </c>
      <c r="AB3200" s="0" t="n">
        <v>2.15450345618186</v>
      </c>
      <c r="AC3200" s="0" t="n">
        <v>5.44989537434462</v>
      </c>
      <c r="AD3200" s="0" t="n">
        <v>9.47214821507322</v>
      </c>
      <c r="AE3200" s="0" t="n">
        <v>0.216762054660016</v>
      </c>
      <c r="AF3200" s="0" t="n">
        <v>0.214776111166355</v>
      </c>
      <c r="AG3200" s="0" t="n">
        <v>0.215086296697731</v>
      </c>
      <c r="AH3200" s="0" t="n">
        <v>13.7910838440233</v>
      </c>
      <c r="AI3200" s="0" t="n">
        <v>5.24342845067888</v>
      </c>
    </row>
    <row r="3201" customFormat="false" ht="12.75" hidden="false" customHeight="false" outlineLevel="0" collapsed="false">
      <c r="A3201" s="0" t="n">
        <v>161063041</v>
      </c>
      <c r="B3201" s="0" t="n">
        <v>16</v>
      </c>
      <c r="C3201" s="0" t="s">
        <v>92</v>
      </c>
      <c r="D3201" s="0" t="n">
        <v>630</v>
      </c>
      <c r="E3201" s="0" t="s">
        <v>114</v>
      </c>
      <c r="F3201" s="0" t="n">
        <v>1</v>
      </c>
      <c r="G3201" s="0" t="s">
        <v>107</v>
      </c>
      <c r="H3201" s="0" t="n">
        <v>41</v>
      </c>
      <c r="I3201" s="0" t="s">
        <v>192</v>
      </c>
      <c r="J3201" s="0" t="n">
        <v>26.8675540229057</v>
      </c>
      <c r="K3201" s="0" t="n">
        <v>26.5343868339592</v>
      </c>
      <c r="L3201" s="0" t="n">
        <v>26.2300347916469</v>
      </c>
      <c r="M3201" s="0" t="n">
        <v>48.6478947955898</v>
      </c>
      <c r="N3201" s="0" t="n">
        <v>48.3272043623809</v>
      </c>
      <c r="O3201" s="0" t="n">
        <v>62.5135213958982</v>
      </c>
      <c r="P3201" s="0" t="n">
        <v>25.7608760302175</v>
      </c>
      <c r="Q3201" s="0" t="n">
        <v>62.3516671073096</v>
      </c>
      <c r="R3201" s="0" t="n">
        <v>48.3104429978227</v>
      </c>
      <c r="S3201" s="0" t="n">
        <v>89.5165516598522</v>
      </c>
      <c r="T3201" s="0" t="n">
        <v>77.2991806536971</v>
      </c>
      <c r="U3201" s="0" t="n">
        <v>64.662021549485</v>
      </c>
      <c r="V3201" s="0" t="n">
        <v>65.3522177089458</v>
      </c>
      <c r="W3201" s="0" t="n">
        <v>50.3583097517977</v>
      </c>
      <c r="X3201" s="0" t="n">
        <v>65.2577695576186</v>
      </c>
      <c r="Y3201" s="0" t="n">
        <v>50.131756261822</v>
      </c>
      <c r="Z3201" s="0" t="n">
        <v>49.8536452303051</v>
      </c>
      <c r="AA3201" s="0" t="n">
        <v>49.9967999904783</v>
      </c>
      <c r="AB3201" s="0" t="n">
        <v>64.2651455944134</v>
      </c>
      <c r="AC3201" s="0" t="n">
        <v>77.2310876474835</v>
      </c>
      <c r="AD3201" s="0" t="n">
        <v>89.0108523848748</v>
      </c>
      <c r="AE3201" s="0" t="n">
        <v>47.7024262922851</v>
      </c>
      <c r="AF3201" s="0" t="n">
        <v>47.2653833639201</v>
      </c>
      <c r="AG3201" s="0" t="n">
        <v>47.333645322733</v>
      </c>
      <c r="AH3201" s="0" t="n">
        <v>99.11936866567</v>
      </c>
      <c r="AI3201" s="0" t="n">
        <v>74.3052213725089</v>
      </c>
    </row>
    <row r="3202" customFormat="false" ht="12.75" hidden="false" customHeight="false" outlineLevel="0" collapsed="false">
      <c r="A3202" s="0" t="n">
        <v>161063042</v>
      </c>
      <c r="B3202" s="0" t="n">
        <v>16</v>
      </c>
      <c r="C3202" s="0" t="s">
        <v>92</v>
      </c>
      <c r="D3202" s="0" t="n">
        <v>630</v>
      </c>
      <c r="E3202" s="0" t="s">
        <v>114</v>
      </c>
      <c r="F3202" s="0" t="n">
        <v>1</v>
      </c>
      <c r="G3202" s="0" t="s">
        <v>107</v>
      </c>
      <c r="H3202" s="0" t="n">
        <v>42</v>
      </c>
      <c r="I3202" s="0" t="s">
        <v>193</v>
      </c>
      <c r="J3202" s="0" t="n">
        <v>0</v>
      </c>
      <c r="K3202" s="0" t="n">
        <v>0</v>
      </c>
      <c r="L3202" s="0" t="n">
        <v>0</v>
      </c>
      <c r="M3202" s="0" t="n">
        <v>13.715710723192</v>
      </c>
      <c r="N3202" s="0" t="n">
        <v>20.5479452054795</v>
      </c>
      <c r="O3202" s="0" t="n">
        <v>35.8416945373467</v>
      </c>
      <c r="P3202" s="0" t="n">
        <v>0</v>
      </c>
      <c r="Q3202" s="0" t="n">
        <v>27.0772594752187</v>
      </c>
      <c r="R3202" s="0" t="n">
        <v>17.1673819742489</v>
      </c>
      <c r="S3202" s="0" t="n">
        <v>84.6538212044167</v>
      </c>
      <c r="T3202" s="0" t="n">
        <v>48.266905623089</v>
      </c>
      <c r="U3202" s="0" t="n">
        <v>26.1440633795476</v>
      </c>
      <c r="V3202" s="0" t="n">
        <v>20.1737521576896</v>
      </c>
      <c r="W3202" s="0" t="n">
        <v>12.5</v>
      </c>
      <c r="X3202" s="0" t="n">
        <v>22.8040890090637</v>
      </c>
      <c r="Y3202" s="0" t="n">
        <v>37.037037037037</v>
      </c>
      <c r="Z3202" s="0" t="n">
        <v>9.41915227629513</v>
      </c>
      <c r="AA3202" s="0" t="n">
        <v>13.1233595800525</v>
      </c>
      <c r="AB3202" s="0" t="n">
        <v>23.5740384347196</v>
      </c>
      <c r="AC3202" s="0" t="n">
        <v>33.5097001763668</v>
      </c>
      <c r="AD3202" s="0" t="n">
        <v>47.1911267743741</v>
      </c>
      <c r="AE3202" s="0" t="n">
        <v>8.00492610837438</v>
      </c>
      <c r="AF3202" s="0" t="n">
        <v>11.9617224880383</v>
      </c>
      <c r="AG3202" s="0" t="n">
        <v>10.4602510460251</v>
      </c>
      <c r="AH3202" s="0" t="n">
        <v>43.2095172611342</v>
      </c>
      <c r="AI3202" s="0" t="n">
        <v>29.8637772987026</v>
      </c>
    </row>
    <row r="3203" customFormat="false" ht="12.75" hidden="false" customHeight="false" outlineLevel="0" collapsed="false">
      <c r="A3203" s="0" t="n">
        <v>161063044</v>
      </c>
      <c r="B3203" s="0" t="n">
        <v>16</v>
      </c>
      <c r="C3203" s="0" t="s">
        <v>92</v>
      </c>
      <c r="D3203" s="0" t="n">
        <v>630</v>
      </c>
      <c r="E3203" s="0" t="s">
        <v>114</v>
      </c>
      <c r="F3203" s="0" t="n">
        <v>1</v>
      </c>
      <c r="G3203" s="0" t="s">
        <v>107</v>
      </c>
      <c r="H3203" s="0" t="n">
        <v>44</v>
      </c>
      <c r="I3203" s="0" t="s">
        <v>194</v>
      </c>
      <c r="J3203" s="0" t="s">
        <v>202</v>
      </c>
      <c r="K3203" s="0" t="s">
        <v>202</v>
      </c>
      <c r="L3203" s="0" t="s">
        <v>202</v>
      </c>
      <c r="M3203" s="0" t="s">
        <v>202</v>
      </c>
      <c r="N3203" s="0" t="s">
        <v>202</v>
      </c>
      <c r="O3203" s="0" t="s">
        <v>202</v>
      </c>
      <c r="P3203" s="0" t="s">
        <v>202</v>
      </c>
      <c r="Q3203" s="0" t="s">
        <v>202</v>
      </c>
      <c r="R3203" s="0" t="s">
        <v>202</v>
      </c>
      <c r="S3203" s="0" t="s">
        <v>202</v>
      </c>
      <c r="T3203" s="0" t="s">
        <v>202</v>
      </c>
      <c r="U3203" s="0" t="s">
        <v>202</v>
      </c>
      <c r="V3203" s="0" t="s">
        <v>202</v>
      </c>
      <c r="W3203" s="0" t="s">
        <v>202</v>
      </c>
      <c r="X3203" s="0" t="s">
        <v>202</v>
      </c>
      <c r="Y3203" s="0" t="s">
        <v>202</v>
      </c>
      <c r="Z3203" s="0" t="s">
        <v>202</v>
      </c>
      <c r="AA3203" s="0" t="s">
        <v>202</v>
      </c>
      <c r="AB3203" s="0" t="s">
        <v>202</v>
      </c>
      <c r="AC3203" s="0" t="s">
        <v>202</v>
      </c>
      <c r="AD3203" s="0" t="s">
        <v>202</v>
      </c>
      <c r="AE3203" s="0" t="s">
        <v>202</v>
      </c>
      <c r="AF3203" s="0" t="s">
        <v>202</v>
      </c>
      <c r="AG3203" s="0" t="s">
        <v>202</v>
      </c>
      <c r="AH3203" s="0" t="s">
        <v>202</v>
      </c>
      <c r="AI3203" s="0" t="s">
        <v>202</v>
      </c>
    </row>
    <row r="3204" customFormat="false" ht="12.75" hidden="false" customHeight="false" outlineLevel="0" collapsed="false">
      <c r="A3204" s="0" t="n">
        <v>161063045</v>
      </c>
      <c r="B3204" s="0" t="n">
        <v>16</v>
      </c>
      <c r="C3204" s="0" t="s">
        <v>92</v>
      </c>
      <c r="D3204" s="0" t="n">
        <v>630</v>
      </c>
      <c r="E3204" s="0" t="s">
        <v>114</v>
      </c>
      <c r="F3204" s="0" t="n">
        <v>1</v>
      </c>
      <c r="G3204" s="0" t="s">
        <v>107</v>
      </c>
      <c r="H3204" s="0" t="n">
        <v>45</v>
      </c>
      <c r="I3204" s="0" t="s">
        <v>195</v>
      </c>
      <c r="J3204" s="0" t="s">
        <v>202</v>
      </c>
      <c r="K3204" s="0" t="s">
        <v>202</v>
      </c>
      <c r="L3204" s="0" t="s">
        <v>202</v>
      </c>
      <c r="M3204" s="0" t="s">
        <v>202</v>
      </c>
      <c r="N3204" s="0" t="s">
        <v>202</v>
      </c>
      <c r="O3204" s="0" t="s">
        <v>202</v>
      </c>
      <c r="P3204" s="0" t="s">
        <v>202</v>
      </c>
      <c r="Q3204" s="0" t="s">
        <v>202</v>
      </c>
      <c r="R3204" s="0" t="s">
        <v>202</v>
      </c>
      <c r="S3204" s="0" t="s">
        <v>202</v>
      </c>
      <c r="T3204" s="0" t="s">
        <v>202</v>
      </c>
      <c r="U3204" s="0" t="s">
        <v>202</v>
      </c>
      <c r="V3204" s="0" t="s">
        <v>202</v>
      </c>
      <c r="W3204" s="0" t="s">
        <v>202</v>
      </c>
      <c r="X3204" s="0" t="s">
        <v>202</v>
      </c>
      <c r="Y3204" s="0" t="s">
        <v>202</v>
      </c>
      <c r="Z3204" s="0" t="s">
        <v>202</v>
      </c>
      <c r="AA3204" s="0" t="s">
        <v>202</v>
      </c>
      <c r="AB3204" s="0" t="s">
        <v>202</v>
      </c>
      <c r="AC3204" s="0" t="s">
        <v>202</v>
      </c>
      <c r="AD3204" s="0" t="s">
        <v>202</v>
      </c>
      <c r="AE3204" s="0" t="s">
        <v>202</v>
      </c>
      <c r="AF3204" s="0" t="s">
        <v>202</v>
      </c>
      <c r="AG3204" s="0" t="s">
        <v>202</v>
      </c>
      <c r="AH3204" s="0" t="s">
        <v>202</v>
      </c>
      <c r="AI3204" s="0" t="s">
        <v>202</v>
      </c>
    </row>
    <row r="3205" customFormat="false" ht="12.75" hidden="false" customHeight="false" outlineLevel="0" collapsed="false">
      <c r="A3205" s="0" t="n">
        <v>161063046</v>
      </c>
      <c r="B3205" s="0" t="n">
        <v>16</v>
      </c>
      <c r="C3205" s="0" t="s">
        <v>92</v>
      </c>
      <c r="D3205" s="0" t="n">
        <v>630</v>
      </c>
      <c r="E3205" s="0" t="s">
        <v>114</v>
      </c>
      <c r="F3205" s="0" t="n">
        <v>1</v>
      </c>
      <c r="G3205" s="0" t="s">
        <v>107</v>
      </c>
      <c r="H3205" s="0" t="n">
        <v>46</v>
      </c>
      <c r="I3205" s="0" t="s">
        <v>196</v>
      </c>
      <c r="J3205" s="0" t="n">
        <v>0</v>
      </c>
      <c r="K3205" s="0" t="n">
        <v>0</v>
      </c>
      <c r="L3205" s="0" t="n">
        <v>0</v>
      </c>
      <c r="M3205" s="0" t="n">
        <v>7.48129675810474</v>
      </c>
      <c r="N3205" s="0" t="n">
        <v>5.31914893617021</v>
      </c>
      <c r="O3205" s="0" t="n">
        <v>13.1270903010033</v>
      </c>
      <c r="P3205" s="0" t="n">
        <v>0</v>
      </c>
      <c r="Q3205" s="0" t="n">
        <v>14.1642371234208</v>
      </c>
      <c r="R3205" s="0" t="n">
        <v>4.29184549356223</v>
      </c>
      <c r="S3205" s="0" t="n">
        <v>25.3657184353772</v>
      </c>
      <c r="T3205" s="0" t="n">
        <v>21.3908664482906</v>
      </c>
      <c r="U3205" s="0" t="n">
        <v>11.1400674102644</v>
      </c>
      <c r="V3205" s="0" t="n">
        <v>12.9823146970966</v>
      </c>
      <c r="W3205" s="0" t="n">
        <v>6.81818181818182</v>
      </c>
      <c r="X3205" s="0" t="n">
        <v>8.85676052257646</v>
      </c>
      <c r="Y3205" s="0" t="n">
        <v>5.55555555555556</v>
      </c>
      <c r="Z3205" s="0" t="n">
        <v>6.27943485086342</v>
      </c>
      <c r="AA3205" s="0" t="n">
        <v>5.249343832021</v>
      </c>
      <c r="AB3205" s="0" t="n">
        <v>16.2273728837196</v>
      </c>
      <c r="AC3205" s="0" t="n">
        <v>14.8148148148148</v>
      </c>
      <c r="AD3205" s="0" t="n">
        <v>15.6340823046498</v>
      </c>
      <c r="AE3205" s="0" t="n">
        <v>4.92610837438424</v>
      </c>
      <c r="AF3205" s="0" t="n">
        <v>2.39234449760766</v>
      </c>
      <c r="AG3205" s="0" t="n">
        <v>4.18410041841004</v>
      </c>
      <c r="AH3205" s="0" t="n">
        <v>24.3751643964417</v>
      </c>
      <c r="AI3205" s="0" t="n">
        <v>10.9939875373365</v>
      </c>
    </row>
    <row r="3206" customFormat="false" ht="12.75" hidden="false" customHeight="false" outlineLevel="0" collapsed="false">
      <c r="A3206" s="0" t="n">
        <v>161063048</v>
      </c>
      <c r="B3206" s="0" t="n">
        <v>16</v>
      </c>
      <c r="C3206" s="0" t="s">
        <v>92</v>
      </c>
      <c r="D3206" s="0" t="n">
        <v>630</v>
      </c>
      <c r="E3206" s="0" t="s">
        <v>114</v>
      </c>
      <c r="F3206" s="0" t="n">
        <v>1</v>
      </c>
      <c r="G3206" s="0" t="s">
        <v>107</v>
      </c>
      <c r="H3206" s="0" t="n">
        <v>48</v>
      </c>
      <c r="I3206" s="0" t="s">
        <v>197</v>
      </c>
      <c r="J3206" s="0" t="s">
        <v>202</v>
      </c>
      <c r="K3206" s="0" t="s">
        <v>202</v>
      </c>
      <c r="L3206" s="0" t="s">
        <v>202</v>
      </c>
      <c r="M3206" s="0" t="s">
        <v>202</v>
      </c>
      <c r="N3206" s="0" t="s">
        <v>202</v>
      </c>
      <c r="O3206" s="0" t="s">
        <v>202</v>
      </c>
      <c r="P3206" s="0" t="s">
        <v>202</v>
      </c>
      <c r="Q3206" s="0" t="s">
        <v>202</v>
      </c>
      <c r="R3206" s="0" t="s">
        <v>202</v>
      </c>
      <c r="S3206" s="0" t="s">
        <v>202</v>
      </c>
      <c r="T3206" s="0" t="s">
        <v>202</v>
      </c>
      <c r="U3206" s="0" t="s">
        <v>202</v>
      </c>
      <c r="V3206" s="0" t="s">
        <v>202</v>
      </c>
      <c r="W3206" s="0" t="s">
        <v>202</v>
      </c>
      <c r="X3206" s="0" t="s">
        <v>202</v>
      </c>
      <c r="Y3206" s="0" t="s">
        <v>202</v>
      </c>
      <c r="Z3206" s="0" t="s">
        <v>202</v>
      </c>
      <c r="AA3206" s="0" t="s">
        <v>202</v>
      </c>
      <c r="AB3206" s="0" t="s">
        <v>202</v>
      </c>
      <c r="AC3206" s="0" t="s">
        <v>202</v>
      </c>
      <c r="AD3206" s="0" t="s">
        <v>202</v>
      </c>
      <c r="AE3206" s="0" t="s">
        <v>202</v>
      </c>
      <c r="AF3206" s="0" t="s">
        <v>202</v>
      </c>
      <c r="AG3206" s="0" t="s">
        <v>202</v>
      </c>
      <c r="AH3206" s="0" t="s">
        <v>202</v>
      </c>
      <c r="AI3206" s="0" t="s">
        <v>202</v>
      </c>
    </row>
    <row r="3207" customFormat="false" ht="12.75" hidden="false" customHeight="false" outlineLevel="0" collapsed="false">
      <c r="A3207" s="0" t="n">
        <v>161063049</v>
      </c>
      <c r="B3207" s="0" t="n">
        <v>16</v>
      </c>
      <c r="C3207" s="0" t="s">
        <v>92</v>
      </c>
      <c r="D3207" s="0" t="n">
        <v>630</v>
      </c>
      <c r="E3207" s="0" t="s">
        <v>114</v>
      </c>
      <c r="F3207" s="0" t="n">
        <v>1</v>
      </c>
      <c r="G3207" s="0" t="s">
        <v>107</v>
      </c>
      <c r="H3207" s="0" t="n">
        <v>49</v>
      </c>
      <c r="I3207" s="0" t="s">
        <v>198</v>
      </c>
      <c r="J3207" s="0" t="s">
        <v>202</v>
      </c>
      <c r="K3207" s="0" t="s">
        <v>202</v>
      </c>
      <c r="L3207" s="0" t="s">
        <v>202</v>
      </c>
      <c r="M3207" s="0" t="s">
        <v>202</v>
      </c>
      <c r="N3207" s="0" t="s">
        <v>202</v>
      </c>
      <c r="O3207" s="0" t="s">
        <v>202</v>
      </c>
      <c r="P3207" s="0" t="s">
        <v>202</v>
      </c>
      <c r="Q3207" s="0" t="s">
        <v>202</v>
      </c>
      <c r="R3207" s="0" t="s">
        <v>202</v>
      </c>
      <c r="S3207" s="0" t="s">
        <v>202</v>
      </c>
      <c r="T3207" s="0" t="s">
        <v>202</v>
      </c>
      <c r="U3207" s="0" t="s">
        <v>202</v>
      </c>
      <c r="V3207" s="0" t="s">
        <v>202</v>
      </c>
      <c r="W3207" s="0" t="s">
        <v>202</v>
      </c>
      <c r="X3207" s="0" t="s">
        <v>202</v>
      </c>
      <c r="Y3207" s="0" t="s">
        <v>202</v>
      </c>
      <c r="Z3207" s="0" t="s">
        <v>202</v>
      </c>
      <c r="AA3207" s="0" t="s">
        <v>202</v>
      </c>
      <c r="AB3207" s="0" t="s">
        <v>202</v>
      </c>
      <c r="AC3207" s="0" t="s">
        <v>202</v>
      </c>
      <c r="AD3207" s="0" t="s">
        <v>202</v>
      </c>
      <c r="AE3207" s="0" t="s">
        <v>202</v>
      </c>
      <c r="AF3207" s="0" t="s">
        <v>202</v>
      </c>
      <c r="AG3207" s="0" t="s">
        <v>202</v>
      </c>
      <c r="AH3207" s="0" t="s">
        <v>202</v>
      </c>
      <c r="AI3207" s="0" t="s">
        <v>202</v>
      </c>
    </row>
    <row r="3208" customFormat="false" ht="12.75" hidden="false" customHeight="false" outlineLevel="0" collapsed="false">
      <c r="A3208" s="0" t="n">
        <v>161063050</v>
      </c>
      <c r="B3208" s="0" t="n">
        <v>16</v>
      </c>
      <c r="C3208" s="0" t="s">
        <v>92</v>
      </c>
      <c r="D3208" s="0" t="n">
        <v>630</v>
      </c>
      <c r="E3208" s="0" t="s">
        <v>114</v>
      </c>
      <c r="F3208" s="0" t="n">
        <v>1</v>
      </c>
      <c r="G3208" s="0" t="s">
        <v>107</v>
      </c>
      <c r="H3208" s="0" t="n">
        <v>50</v>
      </c>
      <c r="I3208" s="0" t="s">
        <v>199</v>
      </c>
      <c r="J3208" s="0" t="n">
        <v>0</v>
      </c>
      <c r="K3208" s="0" t="n">
        <v>0</v>
      </c>
      <c r="L3208" s="0" t="n">
        <v>0</v>
      </c>
      <c r="M3208" s="0" t="n">
        <v>76.4765484038152</v>
      </c>
      <c r="N3208" s="0" t="n">
        <v>77.5689262433597</v>
      </c>
      <c r="O3208" s="0" t="n">
        <v>146.374004479309</v>
      </c>
      <c r="P3208" s="0" t="n">
        <v>0</v>
      </c>
      <c r="Q3208" s="0" t="n">
        <v>156.945659606756</v>
      </c>
      <c r="R3208" s="0" t="n">
        <v>69.2172819684528</v>
      </c>
      <c r="S3208" s="0" t="n">
        <v>279.538035966207</v>
      </c>
      <c r="T3208" s="0" t="n">
        <v>197.921906778057</v>
      </c>
      <c r="U3208" s="0" t="n">
        <v>153.433952626637</v>
      </c>
      <c r="V3208" s="0" t="n">
        <v>151.373652036377</v>
      </c>
      <c r="W3208" s="0" t="n">
        <v>72.50179487302</v>
      </c>
      <c r="X3208" s="0" t="n">
        <v>139.217580271684</v>
      </c>
      <c r="Y3208" s="0" t="n">
        <v>65.40340106247</v>
      </c>
      <c r="Z3208" s="0" t="n">
        <v>62.9858924695371</v>
      </c>
      <c r="AA3208" s="0" t="n">
        <v>62.4533487546986</v>
      </c>
      <c r="AB3208" s="0" t="n">
        <v>123.058539887067</v>
      </c>
      <c r="AC3208" s="0" t="n">
        <v>205.079395769633</v>
      </c>
      <c r="AD3208" s="0" t="n">
        <v>218.601083258658</v>
      </c>
      <c r="AE3208" s="0" t="n">
        <v>60.5286248155725</v>
      </c>
      <c r="AF3208" s="0" t="n">
        <v>59.932276687981</v>
      </c>
      <c r="AG3208" s="0" t="n">
        <v>58.9261154719457</v>
      </c>
      <c r="AH3208" s="0" t="n">
        <v>274.693963584871</v>
      </c>
      <c r="AI3208" s="0" t="n">
        <v>185.70802625837</v>
      </c>
    </row>
    <row r="3209" customFormat="false" ht="12.75" hidden="false" customHeight="false" outlineLevel="0" collapsed="false">
      <c r="A3209" s="0" t="n">
        <v>161063051</v>
      </c>
      <c r="B3209" s="0" t="n">
        <v>16</v>
      </c>
      <c r="C3209" s="0" t="s">
        <v>92</v>
      </c>
      <c r="D3209" s="0" t="n">
        <v>630</v>
      </c>
      <c r="E3209" s="0" t="s">
        <v>114</v>
      </c>
      <c r="F3209" s="0" t="n">
        <v>1</v>
      </c>
      <c r="G3209" s="0" t="s">
        <v>107</v>
      </c>
      <c r="H3209" s="0" t="n">
        <v>51</v>
      </c>
      <c r="I3209" s="0" t="s">
        <v>200</v>
      </c>
      <c r="J3209" s="0" t="n">
        <v>0</v>
      </c>
      <c r="K3209" s="0" t="n">
        <v>0</v>
      </c>
      <c r="L3209" s="0" t="n">
        <v>0</v>
      </c>
      <c r="M3209" s="0" t="n">
        <v>1.93621856778905</v>
      </c>
      <c r="N3209" s="0" t="n">
        <v>1.96387518017693</v>
      </c>
      <c r="O3209" s="0" t="n">
        <v>17.7265710112623</v>
      </c>
      <c r="P3209" s="0" t="n">
        <v>0</v>
      </c>
      <c r="Q3209" s="0" t="n">
        <v>19.0068474919796</v>
      </c>
      <c r="R3209" s="0" t="n">
        <v>1.75242985407174</v>
      </c>
      <c r="S3209" s="0" t="n">
        <v>76.1647065027698</v>
      </c>
      <c r="T3209" s="0" t="n">
        <v>40.8162554113085</v>
      </c>
      <c r="U3209" s="0" t="n">
        <v>18.5815634849234</v>
      </c>
      <c r="V3209" s="0" t="n">
        <v>18.332051525148</v>
      </c>
      <c r="W3209" s="0" t="n">
        <v>1.8355865211115</v>
      </c>
      <c r="X3209" s="0" t="n">
        <v>16.8598948391205</v>
      </c>
      <c r="Y3209" s="0" t="n">
        <v>1.65587074961912</v>
      </c>
      <c r="Z3209" s="0" t="n">
        <v>1.59466473126287</v>
      </c>
      <c r="AA3209" s="0" t="n">
        <v>1.58118189174735</v>
      </c>
      <c r="AB3209" s="0" t="n">
        <v>14.9029600823601</v>
      </c>
      <c r="AC3209" s="0" t="n">
        <v>42.2923017143153</v>
      </c>
      <c r="AD3209" s="0" t="n">
        <v>59.5614378202041</v>
      </c>
      <c r="AE3209" s="0" t="n">
        <v>1.53245210063379</v>
      </c>
      <c r="AF3209" s="0" t="n">
        <v>1.51735387324764</v>
      </c>
      <c r="AG3209" s="0" t="n">
        <v>1.49188007677882</v>
      </c>
      <c r="AH3209" s="0" t="n">
        <v>89.1923822655445</v>
      </c>
      <c r="AI3209" s="0" t="n">
        <v>38.2974596146726</v>
      </c>
    </row>
    <row r="3210" customFormat="false" ht="12.75" hidden="false" customHeight="false" outlineLevel="0" collapsed="false">
      <c r="A3210" s="0" t="n">
        <v>161063052</v>
      </c>
      <c r="B3210" s="0" t="n">
        <v>16</v>
      </c>
      <c r="C3210" s="0" t="s">
        <v>92</v>
      </c>
      <c r="D3210" s="0" t="n">
        <v>630</v>
      </c>
      <c r="E3210" s="0" t="s">
        <v>114</v>
      </c>
      <c r="F3210" s="0" t="n">
        <v>1</v>
      </c>
      <c r="G3210" s="0" t="s">
        <v>107</v>
      </c>
      <c r="H3210" s="0" t="n">
        <v>52</v>
      </c>
      <c r="I3210" s="0" t="s">
        <v>201</v>
      </c>
      <c r="J3210" s="0" t="n">
        <v>299.573227355399</v>
      </c>
      <c r="K3210" s="0" t="n">
        <v>299.573227355399</v>
      </c>
      <c r="L3210" s="0" t="n">
        <v>299.573227355399</v>
      </c>
      <c r="M3210" s="0" t="n">
        <v>426.100055475936</v>
      </c>
      <c r="N3210" s="0" t="n">
        <v>432.186395246042</v>
      </c>
      <c r="O3210" s="0" t="n">
        <v>528.753232518518</v>
      </c>
      <c r="P3210" s="0" t="n">
        <v>299.573227355399</v>
      </c>
      <c r="Q3210" s="0" t="n">
        <v>566.941685731867</v>
      </c>
      <c r="R3210" s="0" t="n">
        <v>385.654011618284</v>
      </c>
      <c r="S3210" s="0" t="n">
        <v>715.728395874024</v>
      </c>
      <c r="T3210" s="0" t="n">
        <v>578.411801069103</v>
      </c>
      <c r="U3210" s="0" t="n">
        <v>554.256192675905</v>
      </c>
      <c r="V3210" s="0" t="n">
        <v>546.813678542774</v>
      </c>
      <c r="W3210" s="0" t="n">
        <v>403.95414623547</v>
      </c>
      <c r="X3210" s="0" t="n">
        <v>502.901767659602</v>
      </c>
      <c r="Y3210" s="0" t="n">
        <v>364.404427274637</v>
      </c>
      <c r="Z3210" s="0" t="n">
        <v>350.934931500284</v>
      </c>
      <c r="AA3210" s="0" t="n">
        <v>347.967787831119</v>
      </c>
      <c r="AB3210" s="0" t="n">
        <v>444.529757765104</v>
      </c>
      <c r="AC3210" s="0" t="n">
        <v>599.329021230044</v>
      </c>
      <c r="AD3210" s="0" t="n">
        <v>559.705594683212</v>
      </c>
      <c r="AE3210" s="0" t="n">
        <v>337.243912416305</v>
      </c>
      <c r="AF3210" s="0" t="n">
        <v>333.921273312511</v>
      </c>
      <c r="AG3210" s="0" t="n">
        <v>328.315301822968</v>
      </c>
      <c r="AH3210" s="0" t="n">
        <v>641.044077458728</v>
      </c>
      <c r="AI3210" s="0" t="n">
        <v>542.717659150002</v>
      </c>
    </row>
    <row r="3211" customFormat="false" ht="12.75" hidden="false" customHeight="false" outlineLevel="0" collapsed="false">
      <c r="A3211" s="0" t="n">
        <v>162063019</v>
      </c>
      <c r="B3211" s="0" t="n">
        <v>16</v>
      </c>
      <c r="C3211" s="0" t="s">
        <v>92</v>
      </c>
      <c r="D3211" s="0" t="n">
        <v>630</v>
      </c>
      <c r="E3211" s="0" t="s">
        <v>114</v>
      </c>
      <c r="F3211" s="0" t="n">
        <v>2</v>
      </c>
      <c r="G3211" s="0" t="s">
        <v>108</v>
      </c>
      <c r="H3211" s="0" t="n">
        <v>19</v>
      </c>
      <c r="I3211" s="0" t="s">
        <v>170</v>
      </c>
      <c r="J3211" s="0" t="n">
        <v>0</v>
      </c>
      <c r="K3211" s="0" t="n">
        <v>3</v>
      </c>
      <c r="L3211" s="0" t="n">
        <v>0</v>
      </c>
      <c r="M3211" s="0" t="n">
        <v>1</v>
      </c>
      <c r="N3211" s="0" t="n">
        <v>0</v>
      </c>
      <c r="O3211" s="0" t="n">
        <v>0</v>
      </c>
      <c r="P3211" s="0" t="n">
        <v>1</v>
      </c>
      <c r="Q3211" s="0" t="n">
        <v>1</v>
      </c>
      <c r="R3211" s="0" t="n">
        <v>1</v>
      </c>
      <c r="S3211" s="0" t="n">
        <v>1</v>
      </c>
      <c r="T3211" s="0" t="n">
        <v>1</v>
      </c>
      <c r="U3211" s="0" t="n">
        <v>0</v>
      </c>
      <c r="V3211" s="0" t="n">
        <v>3</v>
      </c>
      <c r="W3211" s="0" t="n">
        <v>0</v>
      </c>
      <c r="X3211" s="0" t="n">
        <v>2</v>
      </c>
      <c r="Y3211" s="0" t="n">
        <v>5</v>
      </c>
      <c r="Z3211" s="0" t="n">
        <v>2</v>
      </c>
      <c r="AA3211" s="0" t="n">
        <v>0</v>
      </c>
      <c r="AB3211" s="0" t="n">
        <v>2</v>
      </c>
      <c r="AC3211" s="0" t="n">
        <v>1</v>
      </c>
      <c r="AD3211" s="0" t="n">
        <v>1</v>
      </c>
      <c r="AE3211" s="0" t="n">
        <v>5</v>
      </c>
      <c r="AF3211" s="0" t="n">
        <v>1</v>
      </c>
      <c r="AG3211" s="0" t="n">
        <v>0</v>
      </c>
      <c r="AH3211" s="0" t="n">
        <v>3</v>
      </c>
      <c r="AI3211" s="0" t="n">
        <v>4</v>
      </c>
    </row>
    <row r="3212" customFormat="false" ht="12.75" hidden="false" customHeight="false" outlineLevel="0" collapsed="false">
      <c r="A3212" s="0" t="n">
        <v>162063039</v>
      </c>
      <c r="B3212" s="0" t="n">
        <v>16</v>
      </c>
      <c r="C3212" s="0" t="s">
        <v>92</v>
      </c>
      <c r="D3212" s="0" t="n">
        <v>630</v>
      </c>
      <c r="E3212" s="0" t="s">
        <v>114</v>
      </c>
      <c r="F3212" s="0" t="n">
        <v>2</v>
      </c>
      <c r="G3212" s="0" t="s">
        <v>108</v>
      </c>
      <c r="H3212" s="0" t="n">
        <v>39</v>
      </c>
      <c r="I3212" s="0" t="s">
        <v>190</v>
      </c>
      <c r="J3212" s="0" t="n">
        <v>0</v>
      </c>
      <c r="K3212" s="0" t="n">
        <v>27.027027027027</v>
      </c>
      <c r="L3212" s="0" t="n">
        <v>0</v>
      </c>
      <c r="M3212" s="0" t="n">
        <v>8.97102359379205</v>
      </c>
      <c r="N3212" s="0" t="n">
        <v>0</v>
      </c>
      <c r="O3212" s="0" t="n">
        <v>0</v>
      </c>
      <c r="P3212" s="0" t="n">
        <v>8.81756458866061</v>
      </c>
      <c r="Q3212" s="0" t="n">
        <v>8.87075312694048</v>
      </c>
      <c r="R3212" s="0" t="n">
        <v>8.8519075860848</v>
      </c>
      <c r="S3212" s="0" t="n">
        <v>8.88178346211919</v>
      </c>
      <c r="T3212" s="0" t="n">
        <v>8.9541547277937</v>
      </c>
      <c r="U3212" s="0" t="n">
        <v>0</v>
      </c>
      <c r="V3212" s="0" t="n">
        <v>27.5103163686382</v>
      </c>
      <c r="W3212" s="0" t="n">
        <v>0</v>
      </c>
      <c r="X3212" s="0" t="n">
        <v>18.3671595187804</v>
      </c>
      <c r="Y3212" s="0" t="n">
        <v>45.5539358600583</v>
      </c>
      <c r="Z3212" s="0" t="n">
        <v>18.0603214737222</v>
      </c>
      <c r="AA3212" s="0" t="n">
        <v>0</v>
      </c>
      <c r="AB3212" s="0" t="n">
        <v>18.0050414115952</v>
      </c>
      <c r="AC3212" s="0" t="n">
        <v>8.9863407620417</v>
      </c>
      <c r="AD3212" s="0" t="n">
        <v>8.86210563629919</v>
      </c>
      <c r="AE3212" s="0" t="n">
        <v>43.9367311072056</v>
      </c>
      <c r="AF3212" s="0" t="n">
        <v>8.73209919664688</v>
      </c>
      <c r="AG3212" s="0" t="n">
        <v>0</v>
      </c>
      <c r="AH3212" s="0" t="n">
        <v>26.2513125656283</v>
      </c>
      <c r="AI3212" s="0" t="n">
        <v>34.992564080133</v>
      </c>
    </row>
    <row r="3213" customFormat="false" ht="12.75" hidden="false" customHeight="false" outlineLevel="0" collapsed="false">
      <c r="A3213" s="0" t="n">
        <v>162063040</v>
      </c>
      <c r="B3213" s="0" t="n">
        <v>16</v>
      </c>
      <c r="C3213" s="0" t="s">
        <v>92</v>
      </c>
      <c r="D3213" s="0" t="n">
        <v>630</v>
      </c>
      <c r="E3213" s="0" t="s">
        <v>114</v>
      </c>
      <c r="F3213" s="0" t="n">
        <v>2</v>
      </c>
      <c r="G3213" s="0" t="s">
        <v>108</v>
      </c>
      <c r="H3213" s="0" t="n">
        <v>40</v>
      </c>
      <c r="I3213" s="0" t="s">
        <v>191</v>
      </c>
      <c r="J3213" s="0" t="n">
        <v>0</v>
      </c>
      <c r="K3213" s="0" t="n">
        <v>5.5736227287892</v>
      </c>
      <c r="L3213" s="0" t="n">
        <v>0</v>
      </c>
      <c r="M3213" s="0" t="n">
        <v>0.227126652770162</v>
      </c>
      <c r="N3213" s="0" t="n">
        <v>0</v>
      </c>
      <c r="O3213" s="0" t="n">
        <v>0</v>
      </c>
      <c r="P3213" s="0" t="n">
        <v>0.223241407144784</v>
      </c>
      <c r="Q3213" s="0" t="n">
        <v>0.224588024343918</v>
      </c>
      <c r="R3213" s="0" t="n">
        <v>0.224110896559174</v>
      </c>
      <c r="S3213" s="0" t="n">
        <v>0.224867288251976</v>
      </c>
      <c r="T3213" s="0" t="n">
        <v>0.226699570059903</v>
      </c>
      <c r="U3213" s="0" t="n">
        <v>0</v>
      </c>
      <c r="V3213" s="0" t="n">
        <v>5.67328860977168</v>
      </c>
      <c r="W3213" s="0" t="n">
        <v>0</v>
      </c>
      <c r="X3213" s="0" t="n">
        <v>2.22434822797286</v>
      </c>
      <c r="Y3213" s="0" t="n">
        <v>14.7912389770264</v>
      </c>
      <c r="Z3213" s="0" t="n">
        <v>2.18718871721117</v>
      </c>
      <c r="AA3213" s="0" t="n">
        <v>0</v>
      </c>
      <c r="AB3213" s="0" t="n">
        <v>2.18049404522835</v>
      </c>
      <c r="AC3213" s="0" t="n">
        <v>0.227514449894769</v>
      </c>
      <c r="AD3213" s="0" t="n">
        <v>0.224369088836316</v>
      </c>
      <c r="AE3213" s="0" t="n">
        <v>14.2661369957682</v>
      </c>
      <c r="AF3213" s="0" t="n">
        <v>0.221077610760478</v>
      </c>
      <c r="AG3213" s="0" t="n">
        <v>0</v>
      </c>
      <c r="AH3213" s="0" t="n">
        <v>5.41365175792441</v>
      </c>
      <c r="AI3213" s="0" t="n">
        <v>9.53429598133431</v>
      </c>
    </row>
    <row r="3214" customFormat="false" ht="12.75" hidden="false" customHeight="false" outlineLevel="0" collapsed="false">
      <c r="A3214" s="0" t="n">
        <v>162063041</v>
      </c>
      <c r="B3214" s="0" t="n">
        <v>16</v>
      </c>
      <c r="C3214" s="0" t="s">
        <v>92</v>
      </c>
      <c r="D3214" s="0" t="n">
        <v>630</v>
      </c>
      <c r="E3214" s="0" t="s">
        <v>114</v>
      </c>
      <c r="F3214" s="0" t="n">
        <v>2</v>
      </c>
      <c r="G3214" s="0" t="s">
        <v>108</v>
      </c>
      <c r="H3214" s="0" t="n">
        <v>41</v>
      </c>
      <c r="I3214" s="0" t="s">
        <v>192</v>
      </c>
      <c r="J3214" s="0" t="n">
        <v>27.1106993081809</v>
      </c>
      <c r="K3214" s="0" t="n">
        <v>78.9844420697507</v>
      </c>
      <c r="L3214" s="0" t="n">
        <v>26.9667141376721</v>
      </c>
      <c r="M3214" s="0" t="n">
        <v>49.9833443163084</v>
      </c>
      <c r="N3214" s="0" t="n">
        <v>26.6737803717745</v>
      </c>
      <c r="O3214" s="0" t="n">
        <v>26.6690311898334</v>
      </c>
      <c r="P3214" s="0" t="n">
        <v>49.1283254645877</v>
      </c>
      <c r="Q3214" s="0" t="n">
        <v>49.4246730323685</v>
      </c>
      <c r="R3214" s="0" t="n">
        <v>49.3196723992113</v>
      </c>
      <c r="S3214" s="0" t="n">
        <v>49.4861301264668</v>
      </c>
      <c r="T3214" s="0" t="n">
        <v>49.889357010556</v>
      </c>
      <c r="U3214" s="0" t="n">
        <v>27.2166100986099</v>
      </c>
      <c r="V3214" s="0" t="n">
        <v>80.3968186129512</v>
      </c>
      <c r="W3214" s="0" t="n">
        <v>27.3933090120153</v>
      </c>
      <c r="X3214" s="0" t="n">
        <v>66.3484954332258</v>
      </c>
      <c r="Y3214" s="0" t="n">
        <v>106.307690227065</v>
      </c>
      <c r="Z3214" s="0" t="n">
        <v>65.2400909131656</v>
      </c>
      <c r="AA3214" s="0" t="n">
        <v>27.0715007550514</v>
      </c>
      <c r="AB3214" s="0" t="n">
        <v>65.0404003216057</v>
      </c>
      <c r="AC3214" s="0" t="n">
        <v>50.0686861155544</v>
      </c>
      <c r="AD3214" s="0" t="n">
        <v>49.3764922982887</v>
      </c>
      <c r="AE3214" s="0" t="n">
        <v>102.533673807756</v>
      </c>
      <c r="AF3214" s="0" t="n">
        <v>48.6521427780204</v>
      </c>
      <c r="AG3214" s="0" t="n">
        <v>26.1887601499606</v>
      </c>
      <c r="AH3214" s="0" t="n">
        <v>76.717475234007</v>
      </c>
      <c r="AI3214" s="0" t="n">
        <v>89.5948620016069</v>
      </c>
    </row>
    <row r="3215" customFormat="false" ht="12.75" hidden="false" customHeight="false" outlineLevel="0" collapsed="false">
      <c r="A3215" s="0" t="n">
        <v>162063042</v>
      </c>
      <c r="B3215" s="0" t="n">
        <v>16</v>
      </c>
      <c r="C3215" s="0" t="s">
        <v>92</v>
      </c>
      <c r="D3215" s="0" t="n">
        <v>630</v>
      </c>
      <c r="E3215" s="0" t="s">
        <v>114</v>
      </c>
      <c r="F3215" s="0" t="n">
        <v>2</v>
      </c>
      <c r="G3215" s="0" t="s">
        <v>108</v>
      </c>
      <c r="H3215" s="0" t="n">
        <v>42</v>
      </c>
      <c r="I3215" s="0" t="s">
        <v>193</v>
      </c>
      <c r="J3215" s="0" t="n">
        <v>0</v>
      </c>
      <c r="K3215" s="0" t="n">
        <v>37.6949931503823</v>
      </c>
      <c r="L3215" s="0" t="n">
        <v>0</v>
      </c>
      <c r="M3215" s="0" t="n">
        <v>9.44669365721997</v>
      </c>
      <c r="N3215" s="0" t="n">
        <v>0</v>
      </c>
      <c r="O3215" s="0" t="n">
        <v>0</v>
      </c>
      <c r="P3215" s="0" t="n">
        <v>7.93650793650794</v>
      </c>
      <c r="Q3215" s="0" t="n">
        <v>8.92857142857143</v>
      </c>
      <c r="R3215" s="0" t="n">
        <v>9.09090909090909</v>
      </c>
      <c r="S3215" s="0" t="n">
        <v>9.54198473282443</v>
      </c>
      <c r="T3215" s="0" t="n">
        <v>12.1951219512195</v>
      </c>
      <c r="U3215" s="0" t="n">
        <v>0</v>
      </c>
      <c r="V3215" s="0" t="n">
        <v>28.4988485150372</v>
      </c>
      <c r="W3215" s="0" t="n">
        <v>0</v>
      </c>
      <c r="X3215" s="0" t="n">
        <v>21.7128715788233</v>
      </c>
      <c r="Y3215" s="0" t="n">
        <v>50.0954490227194</v>
      </c>
      <c r="Z3215" s="0" t="n">
        <v>20.3744012202</v>
      </c>
      <c r="AA3215" s="0" t="n">
        <v>0</v>
      </c>
      <c r="AB3215" s="0" t="n">
        <v>17.7392306886071</v>
      </c>
      <c r="AC3215" s="0" t="n">
        <v>9.58188153310105</v>
      </c>
      <c r="AD3215" s="0" t="n">
        <v>11.1358574610245</v>
      </c>
      <c r="AE3215" s="0" t="n">
        <v>43.1945289816139</v>
      </c>
      <c r="AF3215" s="0" t="n">
        <v>8.79396984924623</v>
      </c>
      <c r="AG3215" s="0" t="n">
        <v>0</v>
      </c>
      <c r="AH3215" s="0" t="n">
        <v>25.3767812903109</v>
      </c>
      <c r="AI3215" s="0" t="n">
        <v>35.2865934912579</v>
      </c>
    </row>
    <row r="3216" customFormat="false" ht="12.75" hidden="false" customHeight="false" outlineLevel="0" collapsed="false">
      <c r="A3216" s="0" t="n">
        <v>162063044</v>
      </c>
      <c r="B3216" s="0" t="n">
        <v>16</v>
      </c>
      <c r="C3216" s="0" t="s">
        <v>92</v>
      </c>
      <c r="D3216" s="0" t="n">
        <v>630</v>
      </c>
      <c r="E3216" s="0" t="s">
        <v>114</v>
      </c>
      <c r="F3216" s="0" t="n">
        <v>2</v>
      </c>
      <c r="G3216" s="0" t="s">
        <v>108</v>
      </c>
      <c r="H3216" s="0" t="n">
        <v>44</v>
      </c>
      <c r="I3216" s="0" t="s">
        <v>194</v>
      </c>
      <c r="J3216" s="0" t="s">
        <v>202</v>
      </c>
      <c r="K3216" s="0" t="s">
        <v>202</v>
      </c>
      <c r="L3216" s="0" t="s">
        <v>202</v>
      </c>
      <c r="M3216" s="0" t="s">
        <v>202</v>
      </c>
      <c r="N3216" s="0" t="s">
        <v>202</v>
      </c>
      <c r="O3216" s="0" t="s">
        <v>202</v>
      </c>
      <c r="P3216" s="0" t="s">
        <v>202</v>
      </c>
      <c r="Q3216" s="0" t="s">
        <v>202</v>
      </c>
      <c r="R3216" s="0" t="s">
        <v>202</v>
      </c>
      <c r="S3216" s="0" t="s">
        <v>202</v>
      </c>
      <c r="T3216" s="0" t="s">
        <v>202</v>
      </c>
      <c r="U3216" s="0" t="s">
        <v>202</v>
      </c>
      <c r="V3216" s="0" t="s">
        <v>202</v>
      </c>
      <c r="W3216" s="0" t="s">
        <v>202</v>
      </c>
      <c r="X3216" s="0" t="s">
        <v>202</v>
      </c>
      <c r="Y3216" s="0" t="s">
        <v>202</v>
      </c>
      <c r="Z3216" s="0" t="s">
        <v>202</v>
      </c>
      <c r="AA3216" s="0" t="s">
        <v>202</v>
      </c>
      <c r="AB3216" s="0" t="s">
        <v>202</v>
      </c>
      <c r="AC3216" s="0" t="s">
        <v>202</v>
      </c>
      <c r="AD3216" s="0" t="s">
        <v>202</v>
      </c>
      <c r="AE3216" s="0" t="s">
        <v>202</v>
      </c>
      <c r="AF3216" s="0" t="s">
        <v>202</v>
      </c>
      <c r="AG3216" s="0" t="s">
        <v>202</v>
      </c>
      <c r="AH3216" s="0" t="s">
        <v>202</v>
      </c>
      <c r="AI3216" s="0" t="s">
        <v>202</v>
      </c>
    </row>
    <row r="3217" customFormat="false" ht="12.75" hidden="false" customHeight="false" outlineLevel="0" collapsed="false">
      <c r="A3217" s="0" t="n">
        <v>162063045</v>
      </c>
      <c r="B3217" s="0" t="n">
        <v>16</v>
      </c>
      <c r="C3217" s="0" t="s">
        <v>92</v>
      </c>
      <c r="D3217" s="0" t="n">
        <v>630</v>
      </c>
      <c r="E3217" s="0" t="s">
        <v>114</v>
      </c>
      <c r="F3217" s="0" t="n">
        <v>2</v>
      </c>
      <c r="G3217" s="0" t="s">
        <v>108</v>
      </c>
      <c r="H3217" s="0" t="n">
        <v>45</v>
      </c>
      <c r="I3217" s="0" t="s">
        <v>195</v>
      </c>
      <c r="J3217" s="0" t="s">
        <v>202</v>
      </c>
      <c r="K3217" s="0" t="s">
        <v>202</v>
      </c>
      <c r="L3217" s="0" t="s">
        <v>202</v>
      </c>
      <c r="M3217" s="0" t="s">
        <v>202</v>
      </c>
      <c r="N3217" s="0" t="s">
        <v>202</v>
      </c>
      <c r="O3217" s="0" t="s">
        <v>202</v>
      </c>
      <c r="P3217" s="0" t="s">
        <v>202</v>
      </c>
      <c r="Q3217" s="0" t="s">
        <v>202</v>
      </c>
      <c r="R3217" s="0" t="s">
        <v>202</v>
      </c>
      <c r="S3217" s="0" t="s">
        <v>202</v>
      </c>
      <c r="T3217" s="0" t="s">
        <v>202</v>
      </c>
      <c r="U3217" s="0" t="s">
        <v>202</v>
      </c>
      <c r="V3217" s="0" t="s">
        <v>202</v>
      </c>
      <c r="W3217" s="0" t="s">
        <v>202</v>
      </c>
      <c r="X3217" s="0" t="s">
        <v>202</v>
      </c>
      <c r="Y3217" s="0" t="s">
        <v>202</v>
      </c>
      <c r="Z3217" s="0" t="s">
        <v>202</v>
      </c>
      <c r="AA3217" s="0" t="s">
        <v>202</v>
      </c>
      <c r="AB3217" s="0" t="s">
        <v>202</v>
      </c>
      <c r="AC3217" s="0" t="s">
        <v>202</v>
      </c>
      <c r="AD3217" s="0" t="s">
        <v>202</v>
      </c>
      <c r="AE3217" s="0" t="s">
        <v>202</v>
      </c>
      <c r="AF3217" s="0" t="s">
        <v>202</v>
      </c>
      <c r="AG3217" s="0" t="s">
        <v>202</v>
      </c>
      <c r="AH3217" s="0" t="s">
        <v>202</v>
      </c>
      <c r="AI3217" s="0" t="s">
        <v>202</v>
      </c>
    </row>
    <row r="3218" customFormat="false" ht="12.75" hidden="false" customHeight="false" outlineLevel="0" collapsed="false">
      <c r="A3218" s="0" t="n">
        <v>162063046</v>
      </c>
      <c r="B3218" s="0" t="n">
        <v>16</v>
      </c>
      <c r="C3218" s="0" t="s">
        <v>92</v>
      </c>
      <c r="D3218" s="0" t="n">
        <v>630</v>
      </c>
      <c r="E3218" s="0" t="s">
        <v>114</v>
      </c>
      <c r="F3218" s="0" t="n">
        <v>2</v>
      </c>
      <c r="G3218" s="0" t="s">
        <v>108</v>
      </c>
      <c r="H3218" s="0" t="n">
        <v>46</v>
      </c>
      <c r="I3218" s="0" t="s">
        <v>196</v>
      </c>
      <c r="J3218" s="0" t="n">
        <v>0</v>
      </c>
      <c r="K3218" s="0" t="n">
        <v>7.1038990777942</v>
      </c>
      <c r="L3218" s="0" t="n">
        <v>0</v>
      </c>
      <c r="M3218" s="0" t="n">
        <v>8.09716599190283</v>
      </c>
      <c r="N3218" s="0" t="n">
        <v>0</v>
      </c>
      <c r="O3218" s="0" t="n">
        <v>0</v>
      </c>
      <c r="P3218" s="0" t="n">
        <v>1.74825174825175</v>
      </c>
      <c r="Q3218" s="0" t="n">
        <v>1.78571428571429</v>
      </c>
      <c r="R3218" s="0" t="n">
        <v>1.81818181818182</v>
      </c>
      <c r="S3218" s="0" t="n">
        <v>1.90839694656489</v>
      </c>
      <c r="T3218" s="0" t="n">
        <v>8.13008130081301</v>
      </c>
      <c r="U3218" s="0" t="n">
        <v>0</v>
      </c>
      <c r="V3218" s="0" t="n">
        <v>11.1975244225317</v>
      </c>
      <c r="W3218" s="0" t="n">
        <v>0</v>
      </c>
      <c r="X3218" s="0" t="n">
        <v>4.56066439557338</v>
      </c>
      <c r="Y3218" s="0" t="n">
        <v>20.6983028505236</v>
      </c>
      <c r="Z3218" s="0" t="n">
        <v>8.55569943041444</v>
      </c>
      <c r="AA3218" s="0" t="n">
        <v>0</v>
      </c>
      <c r="AB3218" s="0" t="n">
        <v>7.80316528665758</v>
      </c>
      <c r="AC3218" s="0" t="n">
        <v>5.22648083623693</v>
      </c>
      <c r="AD3218" s="0" t="n">
        <v>4.4543429844098</v>
      </c>
      <c r="AE3218" s="0" t="n">
        <v>17.8681807830178</v>
      </c>
      <c r="AF3218" s="0" t="n">
        <v>6.28140703517588</v>
      </c>
      <c r="AG3218" s="0" t="n">
        <v>0</v>
      </c>
      <c r="AH3218" s="0" t="n">
        <v>15.427283340314</v>
      </c>
      <c r="AI3218" s="0" t="n">
        <v>11.8039684572901</v>
      </c>
    </row>
    <row r="3219" customFormat="false" ht="12.75" hidden="false" customHeight="false" outlineLevel="0" collapsed="false">
      <c r="A3219" s="0" t="n">
        <v>162063048</v>
      </c>
      <c r="B3219" s="0" t="n">
        <v>16</v>
      </c>
      <c r="C3219" s="0" t="s">
        <v>92</v>
      </c>
      <c r="D3219" s="0" t="n">
        <v>630</v>
      </c>
      <c r="E3219" s="0" t="s">
        <v>114</v>
      </c>
      <c r="F3219" s="0" t="n">
        <v>2</v>
      </c>
      <c r="G3219" s="0" t="s">
        <v>108</v>
      </c>
      <c r="H3219" s="0" t="n">
        <v>48</v>
      </c>
      <c r="I3219" s="0" t="s">
        <v>197</v>
      </c>
      <c r="J3219" s="0" t="s">
        <v>202</v>
      </c>
      <c r="K3219" s="0" t="s">
        <v>202</v>
      </c>
      <c r="L3219" s="0" t="s">
        <v>202</v>
      </c>
      <c r="M3219" s="0" t="s">
        <v>202</v>
      </c>
      <c r="N3219" s="0" t="s">
        <v>202</v>
      </c>
      <c r="O3219" s="0" t="s">
        <v>202</v>
      </c>
      <c r="P3219" s="0" t="s">
        <v>202</v>
      </c>
      <c r="Q3219" s="0" t="s">
        <v>202</v>
      </c>
      <c r="R3219" s="0" t="s">
        <v>202</v>
      </c>
      <c r="S3219" s="0" t="s">
        <v>202</v>
      </c>
      <c r="T3219" s="0" t="s">
        <v>202</v>
      </c>
      <c r="U3219" s="0" t="s">
        <v>202</v>
      </c>
      <c r="V3219" s="0" t="s">
        <v>202</v>
      </c>
      <c r="W3219" s="0" t="s">
        <v>202</v>
      </c>
      <c r="X3219" s="0" t="s">
        <v>202</v>
      </c>
      <c r="Y3219" s="0" t="s">
        <v>202</v>
      </c>
      <c r="Z3219" s="0" t="s">
        <v>202</v>
      </c>
      <c r="AA3219" s="0" t="s">
        <v>202</v>
      </c>
      <c r="AB3219" s="0" t="s">
        <v>202</v>
      </c>
      <c r="AC3219" s="0" t="s">
        <v>202</v>
      </c>
      <c r="AD3219" s="0" t="s">
        <v>202</v>
      </c>
      <c r="AE3219" s="0" t="s">
        <v>202</v>
      </c>
      <c r="AF3219" s="0" t="s">
        <v>202</v>
      </c>
      <c r="AG3219" s="0" t="s">
        <v>202</v>
      </c>
      <c r="AH3219" s="0" t="s">
        <v>202</v>
      </c>
      <c r="AI3219" s="0" t="s">
        <v>202</v>
      </c>
    </row>
    <row r="3220" customFormat="false" ht="12.75" hidden="false" customHeight="false" outlineLevel="0" collapsed="false">
      <c r="A3220" s="0" t="n">
        <v>162063049</v>
      </c>
      <c r="B3220" s="0" t="n">
        <v>16</v>
      </c>
      <c r="C3220" s="0" t="s">
        <v>92</v>
      </c>
      <c r="D3220" s="0" t="n">
        <v>630</v>
      </c>
      <c r="E3220" s="0" t="s">
        <v>114</v>
      </c>
      <c r="F3220" s="0" t="n">
        <v>2</v>
      </c>
      <c r="G3220" s="0" t="s">
        <v>108</v>
      </c>
      <c r="H3220" s="0" t="n">
        <v>49</v>
      </c>
      <c r="I3220" s="0" t="s">
        <v>198</v>
      </c>
      <c r="J3220" s="0" t="s">
        <v>202</v>
      </c>
      <c r="K3220" s="0" t="s">
        <v>202</v>
      </c>
      <c r="L3220" s="0" t="s">
        <v>202</v>
      </c>
      <c r="M3220" s="0" t="s">
        <v>202</v>
      </c>
      <c r="N3220" s="0" t="s">
        <v>202</v>
      </c>
      <c r="O3220" s="0" t="s">
        <v>202</v>
      </c>
      <c r="P3220" s="0" t="s">
        <v>202</v>
      </c>
      <c r="Q3220" s="0" t="s">
        <v>202</v>
      </c>
      <c r="R3220" s="0" t="s">
        <v>202</v>
      </c>
      <c r="S3220" s="0" t="s">
        <v>202</v>
      </c>
      <c r="T3220" s="0" t="s">
        <v>202</v>
      </c>
      <c r="U3220" s="0" t="s">
        <v>202</v>
      </c>
      <c r="V3220" s="0" t="s">
        <v>202</v>
      </c>
      <c r="W3220" s="0" t="s">
        <v>202</v>
      </c>
      <c r="X3220" s="0" t="s">
        <v>202</v>
      </c>
      <c r="Y3220" s="0" t="s">
        <v>202</v>
      </c>
      <c r="Z3220" s="0" t="s">
        <v>202</v>
      </c>
      <c r="AA3220" s="0" t="s">
        <v>202</v>
      </c>
      <c r="AB3220" s="0" t="s">
        <v>202</v>
      </c>
      <c r="AC3220" s="0" t="s">
        <v>202</v>
      </c>
      <c r="AD3220" s="0" t="s">
        <v>202</v>
      </c>
      <c r="AE3220" s="0" t="s">
        <v>202</v>
      </c>
      <c r="AF3220" s="0" t="s">
        <v>202</v>
      </c>
      <c r="AG3220" s="0" t="s">
        <v>202</v>
      </c>
      <c r="AH3220" s="0" t="s">
        <v>202</v>
      </c>
      <c r="AI3220" s="0" t="s">
        <v>202</v>
      </c>
    </row>
    <row r="3221" customFormat="false" ht="12.75" hidden="false" customHeight="false" outlineLevel="0" collapsed="false">
      <c r="A3221" s="0" t="n">
        <v>162063050</v>
      </c>
      <c r="B3221" s="0" t="n">
        <v>16</v>
      </c>
      <c r="C3221" s="0" t="s">
        <v>92</v>
      </c>
      <c r="D3221" s="0" t="n">
        <v>630</v>
      </c>
      <c r="E3221" s="0" t="s">
        <v>114</v>
      </c>
      <c r="F3221" s="0" t="n">
        <v>2</v>
      </c>
      <c r="G3221" s="0" t="s">
        <v>108</v>
      </c>
      <c r="H3221" s="0" t="n">
        <v>50</v>
      </c>
      <c r="I3221" s="0" t="s">
        <v>199</v>
      </c>
      <c r="J3221" s="0" t="n">
        <v>0</v>
      </c>
      <c r="K3221" s="0" t="n">
        <v>286.000259177179</v>
      </c>
      <c r="L3221" s="0" t="n">
        <v>0</v>
      </c>
      <c r="M3221" s="0" t="n">
        <v>102.192593814084</v>
      </c>
      <c r="N3221" s="0" t="n">
        <v>0</v>
      </c>
      <c r="O3221" s="0" t="n">
        <v>0</v>
      </c>
      <c r="P3221" s="0" t="n">
        <v>99.2736821252522</v>
      </c>
      <c r="Q3221" s="0" t="n">
        <v>111.143660164181</v>
      </c>
      <c r="R3221" s="0" t="n">
        <v>102.104959320489</v>
      </c>
      <c r="S3221" s="0" t="n">
        <v>88.3926282819479</v>
      </c>
      <c r="T3221" s="0" t="n">
        <v>93.7109383416974</v>
      </c>
      <c r="U3221" s="0" t="n">
        <v>0</v>
      </c>
      <c r="V3221" s="0" t="n">
        <v>322.45224881831</v>
      </c>
      <c r="W3221" s="0" t="n">
        <v>0</v>
      </c>
      <c r="X3221" s="0" t="n">
        <v>180.753242578576</v>
      </c>
      <c r="Y3221" s="0" t="n">
        <v>456.883467442607</v>
      </c>
      <c r="Z3221" s="0" t="n">
        <v>225.972084671878</v>
      </c>
      <c r="AA3221" s="0" t="n">
        <v>0</v>
      </c>
      <c r="AB3221" s="0" t="n">
        <v>179.82083115547</v>
      </c>
      <c r="AC3221" s="0" t="n">
        <v>81.0102199229853</v>
      </c>
      <c r="AD3221" s="0" t="n">
        <v>80.9282690068644</v>
      </c>
      <c r="AE3221" s="0" t="n">
        <v>442.202485316766</v>
      </c>
      <c r="AF3221" s="0" t="n">
        <v>92.8027335880824</v>
      </c>
      <c r="AG3221" s="0" t="n">
        <v>0</v>
      </c>
      <c r="AH3221" s="0" t="n">
        <v>285.148574964704</v>
      </c>
      <c r="AI3221" s="0" t="n">
        <v>356.012382916918</v>
      </c>
    </row>
    <row r="3222" customFormat="false" ht="12.75" hidden="false" customHeight="false" outlineLevel="0" collapsed="false">
      <c r="A3222" s="0" t="n">
        <v>162063051</v>
      </c>
      <c r="B3222" s="0" t="n">
        <v>16</v>
      </c>
      <c r="C3222" s="0" t="s">
        <v>92</v>
      </c>
      <c r="D3222" s="0" t="n">
        <v>630</v>
      </c>
      <c r="E3222" s="0" t="s">
        <v>114</v>
      </c>
      <c r="F3222" s="0" t="n">
        <v>2</v>
      </c>
      <c r="G3222" s="0" t="s">
        <v>108</v>
      </c>
      <c r="H3222" s="0" t="n">
        <v>51</v>
      </c>
      <c r="I3222" s="0" t="s">
        <v>200</v>
      </c>
      <c r="J3222" s="0" t="n">
        <v>0</v>
      </c>
      <c r="K3222" s="0" t="n">
        <v>58.9801291646125</v>
      </c>
      <c r="L3222" s="0" t="n">
        <v>0</v>
      </c>
      <c r="M3222" s="0" t="n">
        <v>2.58729246760151</v>
      </c>
      <c r="N3222" s="0" t="n">
        <v>0</v>
      </c>
      <c r="O3222" s="0" t="n">
        <v>0</v>
      </c>
      <c r="P3222" s="0" t="n">
        <v>2.51339202194057</v>
      </c>
      <c r="Q3222" s="0" t="n">
        <v>2.81391384670792</v>
      </c>
      <c r="R3222" s="0" t="n">
        <v>2.58507375431988</v>
      </c>
      <c r="S3222" s="0" t="n">
        <v>2.23790759006907</v>
      </c>
      <c r="T3222" s="0" t="n">
        <v>2.37255554296273</v>
      </c>
      <c r="U3222" s="0" t="n">
        <v>0</v>
      </c>
      <c r="V3222" s="0" t="n">
        <v>66.4974057696282</v>
      </c>
      <c r="W3222" s="0" t="n">
        <v>0</v>
      </c>
      <c r="X3222" s="0" t="n">
        <v>21.8900562397195</v>
      </c>
      <c r="Y3222" s="0" t="n">
        <v>148.348818252637</v>
      </c>
      <c r="Z3222" s="0" t="n">
        <v>27.3662677997257</v>
      </c>
      <c r="AA3222" s="0" t="n">
        <v>0</v>
      </c>
      <c r="AB3222" s="0" t="n">
        <v>21.7771368906713</v>
      </c>
      <c r="AC3222" s="0" t="n">
        <v>2.05100119277524</v>
      </c>
      <c r="AD3222" s="0" t="n">
        <v>2.04892637521675</v>
      </c>
      <c r="AE3222" s="0" t="n">
        <v>143.581943317662</v>
      </c>
      <c r="AF3222" s="0" t="n">
        <v>2.34956178940028</v>
      </c>
      <c r="AG3222" s="0" t="n">
        <v>0</v>
      </c>
      <c r="AH3222" s="0" t="n">
        <v>58.8044914046896</v>
      </c>
      <c r="AI3222" s="0" t="n">
        <v>97.0013921808362</v>
      </c>
    </row>
    <row r="3223" customFormat="false" ht="12.75" hidden="false" customHeight="false" outlineLevel="0" collapsed="false">
      <c r="A3223" s="0" t="n">
        <v>162063052</v>
      </c>
      <c r="B3223" s="0" t="n">
        <v>16</v>
      </c>
      <c r="C3223" s="0" t="s">
        <v>92</v>
      </c>
      <c r="D3223" s="0" t="n">
        <v>630</v>
      </c>
      <c r="E3223" s="0" t="s">
        <v>114</v>
      </c>
      <c r="F3223" s="0" t="n">
        <v>2</v>
      </c>
      <c r="G3223" s="0" t="s">
        <v>108</v>
      </c>
      <c r="H3223" s="0" t="n">
        <v>52</v>
      </c>
      <c r="I3223" s="0" t="s">
        <v>201</v>
      </c>
      <c r="J3223" s="0" t="n">
        <v>299.573227355399</v>
      </c>
      <c r="K3223" s="0" t="n">
        <v>835.814123407802</v>
      </c>
      <c r="L3223" s="0" t="n">
        <v>299.573227355399</v>
      </c>
      <c r="M3223" s="0" t="n">
        <v>569.380689927144</v>
      </c>
      <c r="N3223" s="0" t="n">
        <v>299.573227355399</v>
      </c>
      <c r="O3223" s="0" t="n">
        <v>299.573227355399</v>
      </c>
      <c r="P3223" s="0" t="n">
        <v>553.117554907331</v>
      </c>
      <c r="Q3223" s="0" t="n">
        <v>619.25283959852</v>
      </c>
      <c r="R3223" s="0" t="n">
        <v>568.892421780088</v>
      </c>
      <c r="S3223" s="0" t="n">
        <v>492.492203174834</v>
      </c>
      <c r="T3223" s="0" t="n">
        <v>522.123930270201</v>
      </c>
      <c r="U3223" s="0" t="n">
        <v>299.573227355399</v>
      </c>
      <c r="V3223" s="0" t="n">
        <v>942.342305780874</v>
      </c>
      <c r="W3223" s="0" t="n">
        <v>299.573227355399</v>
      </c>
      <c r="X3223" s="0" t="n">
        <v>652.942861279276</v>
      </c>
      <c r="Y3223" s="0" t="n">
        <v>1066.21360393455</v>
      </c>
      <c r="Z3223" s="0" t="n">
        <v>816.288866689397</v>
      </c>
      <c r="AA3223" s="0" t="n">
        <v>299.573227355399</v>
      </c>
      <c r="AB3223" s="0" t="n">
        <v>649.574670624399</v>
      </c>
      <c r="AC3223" s="0" t="n">
        <v>451.360056432408</v>
      </c>
      <c r="AD3223" s="0" t="n">
        <v>450.903455152221</v>
      </c>
      <c r="AE3223" s="0" t="n">
        <v>1031.95308899557</v>
      </c>
      <c r="AF3223" s="0" t="n">
        <v>517.063737257103</v>
      </c>
      <c r="AG3223" s="0" t="n">
        <v>299.573227355399</v>
      </c>
      <c r="AH3223" s="0" t="n">
        <v>833.325140721149</v>
      </c>
      <c r="AI3223" s="0" t="n">
        <v>911.533097296347</v>
      </c>
    </row>
    <row r="3224" customFormat="false" ht="12.75" hidden="false" customHeight="false" outlineLevel="0" collapsed="false">
      <c r="A3224" s="0" t="n">
        <v>170061019</v>
      </c>
      <c r="B3224" s="0" t="n">
        <v>17</v>
      </c>
      <c r="C3224" s="0" t="s">
        <v>94</v>
      </c>
      <c r="D3224" s="0" t="n">
        <v>6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70</v>
      </c>
      <c r="J3224" s="0" t="n">
        <v>172</v>
      </c>
      <c r="K3224" s="0" t="n">
        <v>160</v>
      </c>
      <c r="L3224" s="0" t="n">
        <v>159</v>
      </c>
      <c r="M3224" s="0" t="n">
        <v>153</v>
      </c>
      <c r="N3224" s="0" t="n">
        <v>158</v>
      </c>
      <c r="O3224" s="0" t="n">
        <v>163</v>
      </c>
      <c r="P3224" s="0" t="n">
        <v>159</v>
      </c>
      <c r="Q3224" s="0" t="n">
        <v>165</v>
      </c>
      <c r="R3224" s="0" t="n">
        <v>147</v>
      </c>
      <c r="S3224" s="0" t="n">
        <v>167</v>
      </c>
      <c r="T3224" s="0" t="n">
        <v>165</v>
      </c>
      <c r="U3224" s="0" t="n">
        <v>162</v>
      </c>
      <c r="V3224" s="0" t="n">
        <v>147</v>
      </c>
      <c r="W3224" s="0" t="n">
        <v>145</v>
      </c>
      <c r="X3224" s="0" t="n">
        <v>139</v>
      </c>
      <c r="Y3224" s="0" t="n">
        <v>124</v>
      </c>
      <c r="Z3224" s="0" t="n">
        <v>150</v>
      </c>
      <c r="AA3224" s="0" t="n">
        <v>141</v>
      </c>
      <c r="AB3224" s="0" t="n">
        <v>121</v>
      </c>
      <c r="AC3224" s="0" t="n">
        <v>136</v>
      </c>
      <c r="AD3224" s="0" t="n">
        <v>130</v>
      </c>
      <c r="AE3224" s="0" t="n">
        <v>121</v>
      </c>
      <c r="AF3224" s="0" t="n">
        <v>122</v>
      </c>
      <c r="AG3224" s="0" t="n">
        <v>143</v>
      </c>
      <c r="AH3224" s="0" t="n">
        <v>122</v>
      </c>
      <c r="AI3224" s="0" t="n">
        <v>128</v>
      </c>
    </row>
    <row r="3225" customFormat="false" ht="12.75" hidden="false" customHeight="false" outlineLevel="0" collapsed="false">
      <c r="A3225" s="0" t="n">
        <v>170061039</v>
      </c>
      <c r="B3225" s="0" t="n">
        <v>17</v>
      </c>
      <c r="C3225" s="0" t="s">
        <v>94</v>
      </c>
      <c r="D3225" s="0" t="n">
        <v>6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90</v>
      </c>
      <c r="J3225" s="0" t="n">
        <v>44.3333247416037</v>
      </c>
      <c r="K3225" s="0" t="n">
        <v>41.0203820023074</v>
      </c>
      <c r="L3225" s="0" t="n">
        <v>40.6317080650107</v>
      </c>
      <c r="M3225" s="0" t="n">
        <v>38.8167241729247</v>
      </c>
      <c r="N3225" s="0" t="n">
        <v>39.9514514008294</v>
      </c>
      <c r="O3225" s="0" t="n">
        <v>41.163695136118</v>
      </c>
      <c r="P3225" s="0" t="n">
        <v>40.0261806464606</v>
      </c>
      <c r="Q3225" s="0" t="n">
        <v>41.6771912099015</v>
      </c>
      <c r="R3225" s="0" t="n">
        <v>37.1841246553512</v>
      </c>
      <c r="S3225" s="0" t="n">
        <v>42.3804085775917</v>
      </c>
      <c r="T3225" s="0" t="n">
        <v>42.0135971277977</v>
      </c>
      <c r="U3225" s="0" t="n">
        <v>41.4927131624107</v>
      </c>
      <c r="V3225" s="0" t="n">
        <v>37.81058696435</v>
      </c>
      <c r="W3225" s="0" t="n">
        <v>37.3412994772218</v>
      </c>
      <c r="X3225" s="0" t="n">
        <v>35.7565467922004</v>
      </c>
      <c r="Y3225" s="0" t="n">
        <v>31.7810185303842</v>
      </c>
      <c r="Z3225" s="0" t="n">
        <v>38.1679389312977</v>
      </c>
      <c r="AA3225" s="0" t="n">
        <v>35.6727217527703</v>
      </c>
      <c r="AB3225" s="0" t="n">
        <v>30.3730106933079</v>
      </c>
      <c r="AC3225" s="0" t="n">
        <v>33.8384215371601</v>
      </c>
      <c r="AD3225" s="0" t="n">
        <v>32.1487746370898</v>
      </c>
      <c r="AE3225" s="0" t="n">
        <v>29.7246173876729</v>
      </c>
      <c r="AF3225" s="0" t="n">
        <v>29.7379646556977</v>
      </c>
      <c r="AG3225" s="0" t="n">
        <v>34.7298117789921</v>
      </c>
      <c r="AH3225" s="0" t="n">
        <v>29.6001552795031</v>
      </c>
      <c r="AI3225" s="0" t="n">
        <v>30.9328177863702</v>
      </c>
    </row>
    <row r="3226" customFormat="false" ht="12.75" hidden="false" customHeight="false" outlineLevel="0" collapsed="false">
      <c r="A3226" s="0" t="n">
        <v>170061040</v>
      </c>
      <c r="B3226" s="0" t="n">
        <v>17</v>
      </c>
      <c r="C3226" s="0" t="s">
        <v>94</v>
      </c>
      <c r="D3226" s="0" t="n">
        <v>6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91</v>
      </c>
      <c r="J3226" s="0" t="n">
        <v>37.9552971034762</v>
      </c>
      <c r="K3226" s="0" t="n">
        <v>34.9105250062033</v>
      </c>
      <c r="L3226" s="0" t="n">
        <v>34.5615195831185</v>
      </c>
      <c r="M3226" s="0" t="n">
        <v>32.9097765505707</v>
      </c>
      <c r="N3226" s="0" t="n">
        <v>33.9648070305977</v>
      </c>
      <c r="O3226" s="0" t="n">
        <v>35.0868836024643</v>
      </c>
      <c r="P3226" s="0" t="n">
        <v>34.0464551486908</v>
      </c>
      <c r="Q3226" s="0" t="n">
        <v>35.5604741124679</v>
      </c>
      <c r="R3226" s="0" t="n">
        <v>31.4161717870783</v>
      </c>
      <c r="S3226" s="0" t="n">
        <v>36.196350327514</v>
      </c>
      <c r="T3226" s="0" t="n">
        <v>35.84750770536</v>
      </c>
      <c r="U3226" s="0" t="n">
        <v>35.3492192339659</v>
      </c>
      <c r="V3226" s="0" t="n">
        <v>31.9454580806257</v>
      </c>
      <c r="W3226" s="0" t="n">
        <v>31.5108679421578</v>
      </c>
      <c r="X3226" s="0" t="n">
        <v>30.0595749600168</v>
      </c>
      <c r="Y3226" s="0" t="n">
        <v>26.4338069331491</v>
      </c>
      <c r="Z3226" s="0" t="n">
        <v>32.3043667433195</v>
      </c>
      <c r="AA3226" s="0" t="n">
        <v>30.0277910925269</v>
      </c>
      <c r="AB3226" s="0" t="n">
        <v>25.2027189022395</v>
      </c>
      <c r="AC3226" s="0" t="n">
        <v>28.390550942142</v>
      </c>
      <c r="AD3226" s="0" t="n">
        <v>26.8602168060498</v>
      </c>
      <c r="AE3226" s="0" t="n">
        <v>24.6646993300272</v>
      </c>
      <c r="AF3226" s="0" t="n">
        <v>24.6955822940856</v>
      </c>
      <c r="AG3226" s="0" t="n">
        <v>29.2709836362245</v>
      </c>
      <c r="AH3226" s="0" t="n">
        <v>24.5811399363078</v>
      </c>
      <c r="AI3226" s="0" t="n">
        <v>25.8065088914945</v>
      </c>
    </row>
    <row r="3227" customFormat="false" ht="12.75" hidden="false" customHeight="false" outlineLevel="0" collapsed="false">
      <c r="A3227" s="0" t="n">
        <v>170061041</v>
      </c>
      <c r="B3227" s="0" t="n">
        <v>17</v>
      </c>
      <c r="C3227" s="0" t="s">
        <v>94</v>
      </c>
      <c r="D3227" s="0" t="n">
        <v>6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92</v>
      </c>
      <c r="J3227" s="0" t="n">
        <v>51.4764030596978</v>
      </c>
      <c r="K3227" s="0" t="n">
        <v>47.8918980710619</v>
      </c>
      <c r="L3227" s="0" t="n">
        <v>47.461144317196</v>
      </c>
      <c r="M3227" s="0" t="n">
        <v>45.4778222304097</v>
      </c>
      <c r="N3227" s="0" t="n">
        <v>46.6894176490016</v>
      </c>
      <c r="O3227" s="0" t="n">
        <v>47.9905831245344</v>
      </c>
      <c r="P3227" s="0" t="n">
        <v>46.7538389744364</v>
      </c>
      <c r="Q3227" s="0" t="n">
        <v>48.5440213717426</v>
      </c>
      <c r="R3227" s="0" t="n">
        <v>43.7043904264154</v>
      </c>
      <c r="S3227" s="0" t="n">
        <v>49.3179881124781</v>
      </c>
      <c r="T3227" s="0" t="n">
        <v>48.9358543046696</v>
      </c>
      <c r="U3227" s="0" t="n">
        <v>48.3970050396685</v>
      </c>
      <c r="V3227" s="0" t="n">
        <v>44.4407033985153</v>
      </c>
      <c r="W3227" s="0" t="n">
        <v>43.9377837831064</v>
      </c>
      <c r="X3227" s="0" t="n">
        <v>42.2191591564948</v>
      </c>
      <c r="Y3227" s="0" t="n">
        <v>37.8922813361849</v>
      </c>
      <c r="Z3227" s="0" t="n">
        <v>44.7880829763547</v>
      </c>
      <c r="AA3227" s="0" t="n">
        <v>42.0705176955035</v>
      </c>
      <c r="AB3227" s="0" t="n">
        <v>36.2918720446393</v>
      </c>
      <c r="AC3227" s="0" t="n">
        <v>40.0270644399836</v>
      </c>
      <c r="AD3227" s="0" t="n">
        <v>38.1740592740009</v>
      </c>
      <c r="AE3227" s="0" t="n">
        <v>35.5171247823308</v>
      </c>
      <c r="AF3227" s="0" t="n">
        <v>35.5071712008938</v>
      </c>
      <c r="AG3227" s="0" t="n">
        <v>40.9112171221705</v>
      </c>
      <c r="AH3227" s="0" t="n">
        <v>35.3426266138555</v>
      </c>
      <c r="AI3227" s="0" t="n">
        <v>36.77922146372</v>
      </c>
    </row>
    <row r="3228" customFormat="false" ht="12.75" hidden="false" customHeight="false" outlineLevel="0" collapsed="false">
      <c r="A3228" s="0" t="n">
        <v>170061042</v>
      </c>
      <c r="B3228" s="0" t="n">
        <v>17</v>
      </c>
      <c r="C3228" s="0" t="s">
        <v>94</v>
      </c>
      <c r="D3228" s="0" t="n">
        <v>6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93</v>
      </c>
      <c r="J3228" s="0" t="n">
        <v>53.5997024744821</v>
      </c>
      <c r="K3228" s="0" t="n">
        <v>48.7274410315846</v>
      </c>
      <c r="L3228" s="0" t="n">
        <v>53.8091830220011</v>
      </c>
      <c r="M3228" s="0" t="n">
        <v>46.8756237479024</v>
      </c>
      <c r="N3228" s="0" t="n">
        <v>47.4562481099906</v>
      </c>
      <c r="O3228" s="0" t="n">
        <v>53.1730858382157</v>
      </c>
      <c r="P3228" s="0" t="n">
        <v>47.0172866635371</v>
      </c>
      <c r="Q3228" s="0" t="n">
        <v>50.0569227658584</v>
      </c>
      <c r="R3228" s="0" t="n">
        <v>43.9765267559416</v>
      </c>
      <c r="S3228" s="0" t="n">
        <v>49.7645520301554</v>
      </c>
      <c r="T3228" s="0" t="n">
        <v>49.3235183696492</v>
      </c>
      <c r="U3228" s="0" t="n">
        <v>47.4311951810235</v>
      </c>
      <c r="V3228" s="0" t="n">
        <v>45.1625393093224</v>
      </c>
      <c r="W3228" s="0" t="n">
        <v>40.1403190317805</v>
      </c>
      <c r="X3228" s="0" t="n">
        <v>39.1288925960635</v>
      </c>
      <c r="Y3228" s="0" t="n">
        <v>37.0931636612383</v>
      </c>
      <c r="Z3228" s="0" t="n">
        <v>40.9077474613787</v>
      </c>
      <c r="AA3228" s="0" t="n">
        <v>39.7138380190914</v>
      </c>
      <c r="AB3228" s="0" t="n">
        <v>33.1665736409595</v>
      </c>
      <c r="AC3228" s="0" t="n">
        <v>36.5540707337914</v>
      </c>
      <c r="AD3228" s="0" t="n">
        <v>34.1640217503682</v>
      </c>
      <c r="AE3228" s="0" t="n">
        <v>30.7514517786785</v>
      </c>
      <c r="AF3228" s="0" t="n">
        <v>32.0063429950071</v>
      </c>
      <c r="AG3228" s="0" t="n">
        <v>34.8591137031645</v>
      </c>
      <c r="AH3228" s="0" t="n">
        <v>29.6888201327044</v>
      </c>
      <c r="AI3228" s="0" t="n">
        <v>30.3409920962705</v>
      </c>
    </row>
    <row r="3229" customFormat="false" ht="12.75" hidden="false" customHeight="false" outlineLevel="0" collapsed="false">
      <c r="A3229" s="0" t="n">
        <v>170061044</v>
      </c>
      <c r="B3229" s="0" t="n">
        <v>17</v>
      </c>
      <c r="C3229" s="0" t="s">
        <v>94</v>
      </c>
      <c r="D3229" s="0" t="n">
        <v>6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94</v>
      </c>
      <c r="J3229" s="0" t="n">
        <v>45.3821958636786</v>
      </c>
      <c r="K3229" s="0" t="n">
        <v>40.8820667488445</v>
      </c>
      <c r="L3229" s="0" t="n">
        <v>44.3577576099309</v>
      </c>
      <c r="M3229" s="0" t="n">
        <v>39.2359261970877</v>
      </c>
      <c r="N3229" s="0" t="n">
        <v>39.7977701727661</v>
      </c>
      <c r="O3229" s="0" t="n">
        <v>44.2109159741827</v>
      </c>
      <c r="P3229" s="0" t="n">
        <v>39.3990630305876</v>
      </c>
      <c r="Q3229" s="0" t="n">
        <v>42.1026862048598</v>
      </c>
      <c r="R3229" s="0" t="n">
        <v>36.9340194851023</v>
      </c>
      <c r="S3229" s="0" t="n">
        <v>41.8309665995083</v>
      </c>
      <c r="T3229" s="0" t="n">
        <v>41.6850893227923</v>
      </c>
      <c r="U3229" s="0" t="n">
        <v>40.0751582305596</v>
      </c>
      <c r="V3229" s="0" t="n">
        <v>37.6105952948866</v>
      </c>
      <c r="W3229" s="0" t="n">
        <v>33.7370983311358</v>
      </c>
      <c r="X3229" s="0" t="n">
        <v>32.7442366162172</v>
      </c>
      <c r="Y3229" s="0" t="n">
        <v>30.3256757917159</v>
      </c>
      <c r="Z3229" s="0" t="n">
        <v>34.2989982174205</v>
      </c>
      <c r="AA3229" s="0" t="n">
        <v>32.9942480667476</v>
      </c>
      <c r="AB3229" s="0" t="n">
        <v>27.2149584139165</v>
      </c>
      <c r="AC3229" s="0" t="n">
        <v>30.3778057578451</v>
      </c>
      <c r="AD3229" s="0" t="n">
        <v>28.3279031063968</v>
      </c>
      <c r="AE3229" s="0" t="n">
        <v>25.3145637975688</v>
      </c>
      <c r="AF3229" s="0" t="n">
        <v>26.3394294999269</v>
      </c>
      <c r="AG3229" s="0" t="n">
        <v>29.2092549101256</v>
      </c>
      <c r="AH3229" s="0" t="n">
        <v>24.5100534006356</v>
      </c>
      <c r="AI3229" s="0" t="n">
        <v>25.1545204262438</v>
      </c>
    </row>
    <row r="3230" customFormat="false" ht="12.75" hidden="false" customHeight="false" outlineLevel="0" collapsed="false">
      <c r="A3230" s="0" t="n">
        <v>170061045</v>
      </c>
      <c r="B3230" s="0" t="n">
        <v>17</v>
      </c>
      <c r="C3230" s="0" t="s">
        <v>94</v>
      </c>
      <c r="D3230" s="0" t="n">
        <v>6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95</v>
      </c>
      <c r="J3230" s="0" t="n">
        <v>62.4909099484206</v>
      </c>
      <c r="K3230" s="0" t="n">
        <v>57.2512482869615</v>
      </c>
      <c r="L3230" s="0" t="n">
        <v>64.1598064349355</v>
      </c>
      <c r="M3230" s="0" t="n">
        <v>55.1848187060947</v>
      </c>
      <c r="N3230" s="0" t="n">
        <v>55.7786791410549</v>
      </c>
      <c r="O3230" s="0" t="n">
        <v>62.9500868342983</v>
      </c>
      <c r="P3230" s="0" t="n">
        <v>55.2988825554233</v>
      </c>
      <c r="Q3230" s="0" t="n">
        <v>58.6892125766044</v>
      </c>
      <c r="R3230" s="0" t="n">
        <v>51.6244753330979</v>
      </c>
      <c r="S3230" s="0" t="n">
        <v>58.3768380294288</v>
      </c>
      <c r="T3230" s="0" t="n">
        <v>57.5950662812297</v>
      </c>
      <c r="U3230" s="0" t="n">
        <v>55.3979074372579</v>
      </c>
      <c r="V3230" s="0" t="n">
        <v>53.3951574632598</v>
      </c>
      <c r="W3230" s="0" t="n">
        <v>47.0916910947082</v>
      </c>
      <c r="X3230" s="0" t="n">
        <v>46.0737814552477</v>
      </c>
      <c r="Y3230" s="0" t="n">
        <v>44.532077983455</v>
      </c>
      <c r="Z3230" s="0" t="n">
        <v>48.0901131155815</v>
      </c>
      <c r="AA3230" s="0" t="n">
        <v>47.0469645956501</v>
      </c>
      <c r="AB3230" s="0" t="n">
        <v>39.6979462088698</v>
      </c>
      <c r="AC3230" s="0" t="n">
        <v>43.2933943467783</v>
      </c>
      <c r="AD3230" s="0" t="n">
        <v>40.5386384844982</v>
      </c>
      <c r="AE3230" s="0" t="n">
        <v>36.709346836533</v>
      </c>
      <c r="AF3230" s="0" t="n">
        <v>38.2171697348582</v>
      </c>
      <c r="AG3230" s="0" t="n">
        <v>41.0011001160301</v>
      </c>
      <c r="AH3230" s="0" t="n">
        <v>35.3565449631887</v>
      </c>
      <c r="AI3230" s="0" t="n">
        <v>36.0063665812285</v>
      </c>
    </row>
    <row r="3231" customFormat="false" ht="12.75" hidden="false" customHeight="false" outlineLevel="0" collapsed="false">
      <c r="A3231" s="0" t="n">
        <v>170061046</v>
      </c>
      <c r="B3231" s="0" t="n">
        <v>17</v>
      </c>
      <c r="C3231" s="0" t="s">
        <v>94</v>
      </c>
      <c r="D3231" s="0" t="n">
        <v>6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96</v>
      </c>
      <c r="J3231" s="0" t="n">
        <v>20.9054619375107</v>
      </c>
      <c r="K3231" s="0" t="n">
        <v>18.1158039803266</v>
      </c>
      <c r="L3231" s="0" t="n">
        <v>18.5614892830228</v>
      </c>
      <c r="M3231" s="0" t="n">
        <v>17.6439269760082</v>
      </c>
      <c r="N3231" s="0" t="n">
        <v>18.2809273585084</v>
      </c>
      <c r="O3231" s="0" t="n">
        <v>20.0349702330141</v>
      </c>
      <c r="P3231" s="0" t="n">
        <v>18.3481204867735</v>
      </c>
      <c r="Q3231" s="0" t="n">
        <v>19.2285278506272</v>
      </c>
      <c r="R3231" s="0" t="n">
        <v>16.4683473615835</v>
      </c>
      <c r="S3231" s="0" t="n">
        <v>18.3981363466021</v>
      </c>
      <c r="T3231" s="0" t="n">
        <v>18.8960873959457</v>
      </c>
      <c r="U3231" s="0" t="n">
        <v>16.7503415547578</v>
      </c>
      <c r="V3231" s="0" t="n">
        <v>14.7565877311137</v>
      </c>
      <c r="W3231" s="0" t="n">
        <v>15.4028069299637</v>
      </c>
      <c r="X3231" s="0" t="n">
        <v>15.3934972110208</v>
      </c>
      <c r="Y3231" s="0" t="n">
        <v>12.192521860537</v>
      </c>
      <c r="Z3231" s="0" t="n">
        <v>15.3228690284267</v>
      </c>
      <c r="AA3231" s="0" t="n">
        <v>13.3009888818866</v>
      </c>
      <c r="AB3231" s="0" t="n">
        <v>11.8213215967916</v>
      </c>
      <c r="AC3231" s="0" t="n">
        <v>12.1798386966984</v>
      </c>
      <c r="AD3231" s="0" t="n">
        <v>12.010281090703</v>
      </c>
      <c r="AE3231" s="0" t="n">
        <v>11.1185696241172</v>
      </c>
      <c r="AF3231" s="0" t="n">
        <v>10.4533691588519</v>
      </c>
      <c r="AG3231" s="0" t="n">
        <v>12.7355164047279</v>
      </c>
      <c r="AH3231" s="0" t="n">
        <v>10.2686102876904</v>
      </c>
      <c r="AI3231" s="0" t="n">
        <v>10.1394934151051</v>
      </c>
    </row>
    <row r="3232" customFormat="false" ht="12.75" hidden="false" customHeight="false" outlineLevel="0" collapsed="false">
      <c r="A3232" s="0" t="n">
        <v>170061048</v>
      </c>
      <c r="B3232" s="0" t="n">
        <v>17</v>
      </c>
      <c r="C3232" s="0" t="s">
        <v>94</v>
      </c>
      <c r="D3232" s="0" t="n">
        <v>6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97</v>
      </c>
      <c r="J3232" s="0" t="n">
        <v>17.5533090369912</v>
      </c>
      <c r="K3232" s="0" t="n">
        <v>15.08764420638</v>
      </c>
      <c r="L3232" s="0" t="n">
        <v>15.4825446804523</v>
      </c>
      <c r="M3232" s="0" t="n">
        <v>14.6688918408481</v>
      </c>
      <c r="N3232" s="0" t="n">
        <v>15.1908749391291</v>
      </c>
      <c r="O3232" s="0" t="n">
        <v>16.7652522240037</v>
      </c>
      <c r="P3232" s="0" t="n">
        <v>15.3216524721112</v>
      </c>
      <c r="Q3232" s="0" t="n">
        <v>16.1242960409953</v>
      </c>
      <c r="R3232" s="0" t="n">
        <v>13.6687482078015</v>
      </c>
      <c r="S3232" s="0" t="n">
        <v>15.4011169629431</v>
      </c>
      <c r="T3232" s="0" t="n">
        <v>15.8008122008233</v>
      </c>
      <c r="U3232" s="0" t="n">
        <v>13.9839873177048</v>
      </c>
      <c r="V3232" s="0" t="n">
        <v>12.1983576059251</v>
      </c>
      <c r="W3232" s="0" t="n">
        <v>12.6690793792321</v>
      </c>
      <c r="X3232" s="0" t="n">
        <v>12.689143067944</v>
      </c>
      <c r="Y3232" s="0" t="n">
        <v>9.85917863676042</v>
      </c>
      <c r="Z3232" s="0" t="n">
        <v>12.6959161458662</v>
      </c>
      <c r="AA3232" s="0" t="n">
        <v>10.961073783911</v>
      </c>
      <c r="AB3232" s="0" t="n">
        <v>9.53155907497666</v>
      </c>
      <c r="AC3232" s="0" t="n">
        <v>10.0001724008163</v>
      </c>
      <c r="AD3232" s="0" t="n">
        <v>9.77656218859427</v>
      </c>
      <c r="AE3232" s="0" t="n">
        <v>9.00189740826515</v>
      </c>
      <c r="AF3232" s="0" t="n">
        <v>8.41121434610733</v>
      </c>
      <c r="AG3232" s="0" t="n">
        <v>10.4604952643275</v>
      </c>
      <c r="AH3232" s="0" t="n">
        <v>8.28957571967488</v>
      </c>
      <c r="AI3232" s="0" t="n">
        <v>8.21821710009817</v>
      </c>
    </row>
    <row r="3233" customFormat="false" ht="12.75" hidden="false" customHeight="false" outlineLevel="0" collapsed="false">
      <c r="A3233" s="0" t="n">
        <v>170061049</v>
      </c>
      <c r="B3233" s="0" t="n">
        <v>17</v>
      </c>
      <c r="C3233" s="0" t="s">
        <v>94</v>
      </c>
      <c r="D3233" s="0" t="n">
        <v>6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98</v>
      </c>
      <c r="J3233" s="0" t="n">
        <v>24.546205324198</v>
      </c>
      <c r="K3233" s="0" t="n">
        <v>21.4167927764675</v>
      </c>
      <c r="L3233" s="0" t="n">
        <v>21.9155159288626</v>
      </c>
      <c r="M3233" s="0" t="n">
        <v>20.8895725941169</v>
      </c>
      <c r="N3233" s="0" t="n">
        <v>21.6528135611994</v>
      </c>
      <c r="O3233" s="0" t="n">
        <v>23.5916573936373</v>
      </c>
      <c r="P3233" s="0" t="n">
        <v>21.6433207275215</v>
      </c>
      <c r="Q3233" s="0" t="n">
        <v>22.6019925740294</v>
      </c>
      <c r="R3233" s="0" t="n">
        <v>19.5248943857192</v>
      </c>
      <c r="S3233" s="0" t="n">
        <v>21.6576590143715</v>
      </c>
      <c r="T3233" s="0" t="n">
        <v>22.2641233569221</v>
      </c>
      <c r="U3233" s="0" t="n">
        <v>19.7626669778515</v>
      </c>
      <c r="V3233" s="0" t="n">
        <v>17.5547248357105</v>
      </c>
      <c r="W3233" s="0" t="n">
        <v>18.3996208104036</v>
      </c>
      <c r="X3233" s="0" t="n">
        <v>18.3552008619764</v>
      </c>
      <c r="Y3233" s="0" t="n">
        <v>14.7699759889072</v>
      </c>
      <c r="Z3233" s="0" t="n">
        <v>18.1931717466214</v>
      </c>
      <c r="AA3233" s="0" t="n">
        <v>15.8639073210179</v>
      </c>
      <c r="AB3233" s="0" t="n">
        <v>14.3538759356044</v>
      </c>
      <c r="AC3233" s="0" t="n">
        <v>14.5711952059954</v>
      </c>
      <c r="AD3233" s="0" t="n">
        <v>14.4703860158791</v>
      </c>
      <c r="AE3233" s="0" t="n">
        <v>13.4553952093872</v>
      </c>
      <c r="AF3233" s="0" t="n">
        <v>12.7141329055642</v>
      </c>
      <c r="AG3233" s="0" t="n">
        <v>15.2310507384198</v>
      </c>
      <c r="AH3233" s="0" t="n">
        <v>12.4563177264941</v>
      </c>
      <c r="AI3233" s="0" t="n">
        <v>12.2595641839551</v>
      </c>
    </row>
    <row r="3234" customFormat="false" ht="12.75" hidden="false" customHeight="false" outlineLevel="0" collapsed="false">
      <c r="A3234" s="0" t="n">
        <v>170061050</v>
      </c>
      <c r="B3234" s="0" t="n">
        <v>17</v>
      </c>
      <c r="C3234" s="0" t="s">
        <v>94</v>
      </c>
      <c r="D3234" s="0" t="n">
        <v>6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199</v>
      </c>
      <c r="J3234" s="0" t="n">
        <v>118.47575828083</v>
      </c>
      <c r="K3234" s="0" t="n">
        <v>107.434297270431</v>
      </c>
      <c r="L3234" s="0" t="n">
        <v>106.542490757374</v>
      </c>
      <c r="M3234" s="0" t="n">
        <v>103.416243123927</v>
      </c>
      <c r="N3234" s="0" t="n">
        <v>101.641245038891</v>
      </c>
      <c r="O3234" s="0" t="n">
        <v>109.414078460807</v>
      </c>
      <c r="P3234" s="0" t="n">
        <v>107.028559665948</v>
      </c>
      <c r="Q3234" s="0" t="n">
        <v>109.350804749907</v>
      </c>
      <c r="R3234" s="0" t="n">
        <v>100.932775597376</v>
      </c>
      <c r="S3234" s="0" t="n">
        <v>117.132951207064</v>
      </c>
      <c r="T3234" s="0" t="n">
        <v>114.078692694036</v>
      </c>
      <c r="U3234" s="0" t="n">
        <v>116.229564322343</v>
      </c>
      <c r="V3234" s="0" t="n">
        <v>104.509620428183</v>
      </c>
      <c r="W3234" s="0" t="n">
        <v>107.276383375581</v>
      </c>
      <c r="X3234" s="0" t="n">
        <v>100.697172736311</v>
      </c>
      <c r="Y3234" s="0" t="n">
        <v>91.6280174272638</v>
      </c>
      <c r="Z3234" s="0" t="n">
        <v>111.130052388994</v>
      </c>
      <c r="AA3234" s="0" t="n">
        <v>104.36776970239</v>
      </c>
      <c r="AB3234" s="0" t="n">
        <v>90.0465191410392</v>
      </c>
      <c r="AC3234" s="0" t="n">
        <v>99.773915770491</v>
      </c>
      <c r="AD3234" s="0" t="n">
        <v>96.0369951298183</v>
      </c>
      <c r="AE3234" s="0" t="n">
        <v>92.3879049684114</v>
      </c>
      <c r="AF3234" s="0" t="n">
        <v>91.9295634095349</v>
      </c>
      <c r="AG3234" s="0" t="n">
        <v>101.306565669776</v>
      </c>
      <c r="AH3234" s="0" t="n">
        <v>88.8268421115633</v>
      </c>
      <c r="AI3234" s="0" t="n">
        <v>96.203154685673</v>
      </c>
    </row>
    <row r="3235" customFormat="false" ht="12.75" hidden="false" customHeight="false" outlineLevel="0" collapsed="false">
      <c r="A3235" s="0" t="n">
        <v>170061051</v>
      </c>
      <c r="B3235" s="0" t="n">
        <v>17</v>
      </c>
      <c r="C3235" s="0" t="s">
        <v>94</v>
      </c>
      <c r="D3235" s="0" t="n">
        <v>6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200</v>
      </c>
      <c r="J3235" s="0" t="n">
        <v>101.431206238602</v>
      </c>
      <c r="K3235" s="0" t="n">
        <v>91.4322962953466</v>
      </c>
      <c r="L3235" s="0" t="n">
        <v>90.6255374461139</v>
      </c>
      <c r="M3235" s="0" t="n">
        <v>87.678842700535</v>
      </c>
      <c r="N3235" s="0" t="n">
        <v>86.4105095822367</v>
      </c>
      <c r="O3235" s="0" t="n">
        <v>93.2617692053794</v>
      </c>
      <c r="P3235" s="0" t="n">
        <v>91.0389899171633</v>
      </c>
      <c r="Q3235" s="0" t="n">
        <v>93.3020280062151</v>
      </c>
      <c r="R3235" s="0" t="n">
        <v>85.2762152263672</v>
      </c>
      <c r="S3235" s="0" t="n">
        <v>100.041162392857</v>
      </c>
      <c r="T3235" s="0" t="n">
        <v>97.3360315453952</v>
      </c>
      <c r="U3235" s="0" t="n">
        <v>99.020383039713</v>
      </c>
      <c r="V3235" s="0" t="n">
        <v>88.2982245570122</v>
      </c>
      <c r="W3235" s="0" t="n">
        <v>90.5263608172572</v>
      </c>
      <c r="X3235" s="0" t="n">
        <v>84.6534266779129</v>
      </c>
      <c r="Y3235" s="0" t="n">
        <v>76.211444262678</v>
      </c>
      <c r="Z3235" s="0" t="n">
        <v>94.0576323767534</v>
      </c>
      <c r="AA3235" s="0" t="n">
        <v>87.852382196571</v>
      </c>
      <c r="AB3235" s="0" t="n">
        <v>74.7182139087963</v>
      </c>
      <c r="AC3235" s="0" t="n">
        <v>83.7106552168344</v>
      </c>
      <c r="AD3235" s="0" t="n">
        <v>80.2386572958968</v>
      </c>
      <c r="AE3235" s="0" t="n">
        <v>76.6610337841388</v>
      </c>
      <c r="AF3235" s="0" t="n">
        <v>76.3419462200669</v>
      </c>
      <c r="AG3235" s="0" t="n">
        <v>85.3832103909026</v>
      </c>
      <c r="AH3235" s="0" t="n">
        <v>73.7653237095216</v>
      </c>
      <c r="AI3235" s="0" t="n">
        <v>80.2599874324919</v>
      </c>
    </row>
    <row r="3236" customFormat="false" ht="12.75" hidden="false" customHeight="false" outlineLevel="0" collapsed="false">
      <c r="A3236" s="0" t="n">
        <v>170061052</v>
      </c>
      <c r="B3236" s="0" t="n">
        <v>17</v>
      </c>
      <c r="C3236" s="0" t="s">
        <v>94</v>
      </c>
      <c r="D3236" s="0" t="n">
        <v>6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201</v>
      </c>
      <c r="J3236" s="0" t="n">
        <v>137.564821082415</v>
      </c>
      <c r="K3236" s="0" t="n">
        <v>125.431118947704</v>
      </c>
      <c r="L3236" s="0" t="n">
        <v>124.450306683111</v>
      </c>
      <c r="M3236" s="0" t="n">
        <v>121.162865252995</v>
      </c>
      <c r="N3236" s="0" t="n">
        <v>118.783432731227</v>
      </c>
      <c r="O3236" s="0" t="n">
        <v>127.560108731844</v>
      </c>
      <c r="P3236" s="0" t="n">
        <v>125.01807475678</v>
      </c>
      <c r="Q3236" s="0" t="n">
        <v>127.367695583469</v>
      </c>
      <c r="R3236" s="0" t="n">
        <v>118.631417907929</v>
      </c>
      <c r="S3236" s="0" t="n">
        <v>136.307357316603</v>
      </c>
      <c r="T3236" s="0" t="n">
        <v>132.874561251241</v>
      </c>
      <c r="U3236" s="0" t="n">
        <v>135.569896050155</v>
      </c>
      <c r="V3236" s="0" t="n">
        <v>122.835465318731</v>
      </c>
      <c r="W3236" s="0" t="n">
        <v>126.227169482014</v>
      </c>
      <c r="X3236" s="0" t="n">
        <v>118.897106789146</v>
      </c>
      <c r="Y3236" s="0" t="n">
        <v>109.247430547619</v>
      </c>
      <c r="Z3236" s="0" t="n">
        <v>130.4053125982</v>
      </c>
      <c r="AA3236" s="0" t="n">
        <v>123.085817015452</v>
      </c>
      <c r="AB3236" s="0" t="n">
        <v>107.594100029464</v>
      </c>
      <c r="AC3236" s="0" t="n">
        <v>118.021372586462</v>
      </c>
      <c r="AD3236" s="0" t="n">
        <v>114.036133133144</v>
      </c>
      <c r="AE3236" s="0" t="n">
        <v>110.391757321728</v>
      </c>
      <c r="AF3236" s="0" t="n">
        <v>109.764026697784</v>
      </c>
      <c r="AG3236" s="0" t="n">
        <v>119.33767249855</v>
      </c>
      <c r="AH3236" s="0" t="n">
        <v>106.059373148315</v>
      </c>
      <c r="AI3236" s="0" t="n">
        <v>114.385865398009</v>
      </c>
    </row>
    <row r="3237" customFormat="false" ht="12.75" hidden="false" customHeight="false" outlineLevel="0" collapsed="false">
      <c r="A3237" s="0" t="n">
        <v>171061019</v>
      </c>
      <c r="B3237" s="0" t="n">
        <v>17</v>
      </c>
      <c r="C3237" s="0" t="s">
        <v>94</v>
      </c>
      <c r="D3237" s="0" t="n">
        <v>610</v>
      </c>
      <c r="E3237" s="0" t="s">
        <v>7</v>
      </c>
      <c r="F3237" s="0" t="n">
        <v>1</v>
      </c>
      <c r="G3237" s="0" t="s">
        <v>107</v>
      </c>
      <c r="H3237" s="0" t="n">
        <v>19</v>
      </c>
      <c r="I3237" s="0" t="s">
        <v>170</v>
      </c>
      <c r="J3237" s="0" t="n">
        <v>80</v>
      </c>
      <c r="K3237" s="0" t="n">
        <v>79</v>
      </c>
      <c r="L3237" s="0" t="n">
        <v>86</v>
      </c>
      <c r="M3237" s="0" t="n">
        <v>74</v>
      </c>
      <c r="N3237" s="0" t="n">
        <v>64</v>
      </c>
      <c r="O3237" s="0" t="n">
        <v>84</v>
      </c>
      <c r="P3237" s="0" t="n">
        <v>77</v>
      </c>
      <c r="Q3237" s="0" t="n">
        <v>78</v>
      </c>
      <c r="R3237" s="0" t="n">
        <v>80</v>
      </c>
      <c r="S3237" s="0" t="n">
        <v>77</v>
      </c>
      <c r="T3237" s="0" t="n">
        <v>92</v>
      </c>
      <c r="U3237" s="0" t="n">
        <v>84</v>
      </c>
      <c r="V3237" s="0" t="n">
        <v>82</v>
      </c>
      <c r="W3237" s="0" t="n">
        <v>77</v>
      </c>
      <c r="X3237" s="0" t="n">
        <v>74</v>
      </c>
      <c r="Y3237" s="0" t="n">
        <v>63</v>
      </c>
      <c r="Z3237" s="0" t="n">
        <v>72</v>
      </c>
      <c r="AA3237" s="0" t="n">
        <v>74</v>
      </c>
      <c r="AB3237" s="0" t="n">
        <v>66</v>
      </c>
      <c r="AC3237" s="0" t="n">
        <v>66</v>
      </c>
      <c r="AD3237" s="0" t="n">
        <v>73</v>
      </c>
      <c r="AE3237" s="0" t="n">
        <v>56</v>
      </c>
      <c r="AF3237" s="0" t="n">
        <v>66</v>
      </c>
      <c r="AG3237" s="0" t="n">
        <v>70</v>
      </c>
      <c r="AH3237" s="0" t="n">
        <v>65</v>
      </c>
      <c r="AI3237" s="0" t="n">
        <v>60</v>
      </c>
    </row>
    <row r="3238" customFormat="false" ht="12.75" hidden="false" customHeight="false" outlineLevel="0" collapsed="false">
      <c r="A3238" s="0" t="n">
        <v>171061039</v>
      </c>
      <c r="B3238" s="0" t="n">
        <v>17</v>
      </c>
      <c r="C3238" s="0" t="s">
        <v>94</v>
      </c>
      <c r="D3238" s="0" t="n">
        <v>610</v>
      </c>
      <c r="E3238" s="0" t="s">
        <v>7</v>
      </c>
      <c r="F3238" s="0" t="n">
        <v>1</v>
      </c>
      <c r="G3238" s="0" t="s">
        <v>107</v>
      </c>
      <c r="H3238" s="0" t="n">
        <v>39</v>
      </c>
      <c r="I3238" s="0" t="s">
        <v>190</v>
      </c>
      <c r="J3238" s="0" t="n">
        <v>43.1046094991783</v>
      </c>
      <c r="K3238" s="0" t="n">
        <v>42.3258879060472</v>
      </c>
      <c r="L3238" s="0" t="n">
        <v>45.8962850692981</v>
      </c>
      <c r="M3238" s="0" t="n">
        <v>39.1918014988216</v>
      </c>
      <c r="N3238" s="0" t="n">
        <v>33.7654252597036</v>
      </c>
      <c r="O3238" s="0" t="n">
        <v>44.1949417836868</v>
      </c>
      <c r="P3238" s="0" t="n">
        <v>40.398740818468</v>
      </c>
      <c r="Q3238" s="0" t="n">
        <v>41.0792249719555</v>
      </c>
      <c r="R3238" s="0" t="n">
        <v>42.2081176762321</v>
      </c>
      <c r="S3238" s="0" t="n">
        <v>40.7413874294301</v>
      </c>
      <c r="T3238" s="0" t="n">
        <v>48.8314941906445</v>
      </c>
      <c r="U3238" s="0" t="n">
        <v>44.8401767984114</v>
      </c>
      <c r="V3238" s="0" t="n">
        <v>43.9376728036522</v>
      </c>
      <c r="W3238" s="0" t="n">
        <v>41.3172142539023</v>
      </c>
      <c r="X3238" s="0" t="n">
        <v>39.6819012993142</v>
      </c>
      <c r="Y3238" s="0" t="n">
        <v>33.6540259296257</v>
      </c>
      <c r="Z3238" s="0" t="n">
        <v>38.1622744715585</v>
      </c>
      <c r="AA3238" s="0" t="n">
        <v>38.9803991803581</v>
      </c>
      <c r="AB3238" s="0" t="n">
        <v>34.4580942585506</v>
      </c>
      <c r="AC3238" s="0" t="n">
        <v>34.1085271317829</v>
      </c>
      <c r="AD3238" s="0" t="n">
        <v>37.4487644472716</v>
      </c>
      <c r="AE3238" s="0" t="n">
        <v>28.4900284900285</v>
      </c>
      <c r="AF3238" s="0" t="n">
        <v>33.2254345735818</v>
      </c>
      <c r="AG3238" s="0" t="n">
        <v>35.0720731102416</v>
      </c>
      <c r="AH3238" s="0" t="n">
        <v>32.5024376828262</v>
      </c>
      <c r="AI3238" s="0" t="n">
        <v>29.8715523250025</v>
      </c>
    </row>
    <row r="3239" customFormat="false" ht="12.75" hidden="false" customHeight="false" outlineLevel="0" collapsed="false">
      <c r="A3239" s="0" t="n">
        <v>171061040</v>
      </c>
      <c r="B3239" s="0" t="n">
        <v>17</v>
      </c>
      <c r="C3239" s="0" t="s">
        <v>94</v>
      </c>
      <c r="D3239" s="0" t="n">
        <v>610</v>
      </c>
      <c r="E3239" s="0" t="s">
        <v>7</v>
      </c>
      <c r="F3239" s="0" t="n">
        <v>1</v>
      </c>
      <c r="G3239" s="0" t="s">
        <v>107</v>
      </c>
      <c r="H3239" s="0" t="n">
        <v>40</v>
      </c>
      <c r="I3239" s="0" t="s">
        <v>191</v>
      </c>
      <c r="J3239" s="0" t="n">
        <v>34.1792745445677</v>
      </c>
      <c r="K3239" s="0" t="n">
        <v>33.509804046995</v>
      </c>
      <c r="L3239" s="0" t="n">
        <v>36.7111038292286</v>
      </c>
      <c r="M3239" s="0" t="n">
        <v>30.7739937204887</v>
      </c>
      <c r="N3239" s="0" t="n">
        <v>26.0034918441912</v>
      </c>
      <c r="O3239" s="0" t="n">
        <v>35.2516163983154</v>
      </c>
      <c r="P3239" s="0" t="n">
        <v>31.8820544881672</v>
      </c>
      <c r="Q3239" s="0" t="n">
        <v>32.4714226604697</v>
      </c>
      <c r="R3239" s="0" t="n">
        <v>33.46841228414</v>
      </c>
      <c r="S3239" s="0" t="n">
        <v>32.1524658351438</v>
      </c>
      <c r="T3239" s="0" t="n">
        <v>39.3650763343802</v>
      </c>
      <c r="U3239" s="0" t="n">
        <v>35.7662811157656</v>
      </c>
      <c r="V3239" s="0" t="n">
        <v>34.9449350943613</v>
      </c>
      <c r="W3239" s="0" t="n">
        <v>32.6068993600911</v>
      </c>
      <c r="X3239" s="0" t="n">
        <v>31.1588274766819</v>
      </c>
      <c r="Y3239" s="0" t="n">
        <v>25.8606775653113</v>
      </c>
      <c r="Z3239" s="0" t="n">
        <v>29.859629449715</v>
      </c>
      <c r="AA3239" s="0" t="n">
        <v>30.6079974311605</v>
      </c>
      <c r="AB3239" s="0" t="n">
        <v>26.6498876032523</v>
      </c>
      <c r="AC3239" s="0" t="n">
        <v>26.3795324127346</v>
      </c>
      <c r="AD3239" s="0" t="n">
        <v>29.3538533355045</v>
      </c>
      <c r="AE3239" s="0" t="n">
        <v>21.5210613464745</v>
      </c>
      <c r="AF3239" s="0" t="n">
        <v>25.6965486921972</v>
      </c>
      <c r="AG3239" s="0" t="n">
        <v>27.340401579218</v>
      </c>
      <c r="AH3239" s="0" t="n">
        <v>25.0846952167583</v>
      </c>
      <c r="AI3239" s="0" t="n">
        <v>22.795141367125</v>
      </c>
    </row>
    <row r="3240" customFormat="false" ht="12.75" hidden="false" customHeight="false" outlineLevel="0" collapsed="false">
      <c r="A3240" s="0" t="n">
        <v>171061041</v>
      </c>
      <c r="B3240" s="0" t="n">
        <v>17</v>
      </c>
      <c r="C3240" s="0" t="s">
        <v>94</v>
      </c>
      <c r="D3240" s="0" t="n">
        <v>610</v>
      </c>
      <c r="E3240" s="0" t="s">
        <v>7</v>
      </c>
      <c r="F3240" s="0" t="n">
        <v>1</v>
      </c>
      <c r="G3240" s="0" t="s">
        <v>107</v>
      </c>
      <c r="H3240" s="0" t="n">
        <v>41</v>
      </c>
      <c r="I3240" s="0" t="s">
        <v>192</v>
      </c>
      <c r="J3240" s="0" t="n">
        <v>53.6474177469427</v>
      </c>
      <c r="K3240" s="0" t="n">
        <v>52.7506850711107</v>
      </c>
      <c r="L3240" s="0" t="n">
        <v>56.6815386900064</v>
      </c>
      <c r="M3240" s="0" t="n">
        <v>49.2017178200338</v>
      </c>
      <c r="N3240" s="0" t="n">
        <v>43.1176942482102</v>
      </c>
      <c r="O3240" s="0" t="n">
        <v>54.7163451676976</v>
      </c>
      <c r="P3240" s="0" t="n">
        <v>50.4914944911452</v>
      </c>
      <c r="Q3240" s="0" t="n">
        <v>51.2687318900497</v>
      </c>
      <c r="R3240" s="0" t="n">
        <v>52.5316560710775</v>
      </c>
      <c r="S3240" s="0" t="n">
        <v>50.9197439642549</v>
      </c>
      <c r="T3240" s="0" t="n">
        <v>59.8874927690514</v>
      </c>
      <c r="U3240" s="0" t="n">
        <v>55.5151900208655</v>
      </c>
      <c r="V3240" s="0" t="n">
        <v>54.5382371005786</v>
      </c>
      <c r="W3240" s="0" t="n">
        <v>51.6394286956761</v>
      </c>
      <c r="X3240" s="0" t="n">
        <v>49.8169932390067</v>
      </c>
      <c r="Y3240" s="0" t="n">
        <v>43.0581185192713</v>
      </c>
      <c r="Z3240" s="0" t="n">
        <v>48.0590688641731</v>
      </c>
      <c r="AA3240" s="0" t="n">
        <v>48.936321568222</v>
      </c>
      <c r="AB3240" s="0" t="n">
        <v>43.8391446261072</v>
      </c>
      <c r="AC3240" s="0" t="n">
        <v>43.3944095310113</v>
      </c>
      <c r="AD3240" s="0" t="n">
        <v>47.0861989416782</v>
      </c>
      <c r="AE3240" s="0" t="n">
        <v>36.9966717580306</v>
      </c>
      <c r="AF3240" s="0" t="n">
        <v>42.2708992728195</v>
      </c>
      <c r="AG3240" s="0" t="n">
        <v>44.3114544549244</v>
      </c>
      <c r="AH3240" s="0" t="n">
        <v>41.427024934806</v>
      </c>
      <c r="AI3240" s="0" t="n">
        <v>38.4506090842593</v>
      </c>
    </row>
    <row r="3241" customFormat="false" ht="12.75" hidden="false" customHeight="false" outlineLevel="0" collapsed="false">
      <c r="A3241" s="0" t="n">
        <v>171061042</v>
      </c>
      <c r="B3241" s="0" t="n">
        <v>17</v>
      </c>
      <c r="C3241" s="0" t="s">
        <v>94</v>
      </c>
      <c r="D3241" s="0" t="n">
        <v>610</v>
      </c>
      <c r="E3241" s="0" t="s">
        <v>7</v>
      </c>
      <c r="F3241" s="0" t="n">
        <v>1</v>
      </c>
      <c r="G3241" s="0" t="s">
        <v>107</v>
      </c>
      <c r="H3241" s="0" t="n">
        <v>42</v>
      </c>
      <c r="I3241" s="0" t="s">
        <v>193</v>
      </c>
      <c r="J3241" s="0" t="n">
        <v>61.3888802312042</v>
      </c>
      <c r="K3241" s="0" t="n">
        <v>58.4096731499035</v>
      </c>
      <c r="L3241" s="0" t="n">
        <v>72.741591100932</v>
      </c>
      <c r="M3241" s="0" t="n">
        <v>55.42213921089</v>
      </c>
      <c r="N3241" s="0" t="n">
        <v>48.849287461217</v>
      </c>
      <c r="O3241" s="0" t="n">
        <v>68.3280698798104</v>
      </c>
      <c r="P3241" s="0" t="n">
        <v>54.8903379445451</v>
      </c>
      <c r="Q3241" s="0" t="n">
        <v>58.8816251101946</v>
      </c>
      <c r="R3241" s="0" t="n">
        <v>56.5138097179733</v>
      </c>
      <c r="S3241" s="0" t="n">
        <v>57.4298722699368</v>
      </c>
      <c r="T3241" s="0" t="n">
        <v>64.5542393542658</v>
      </c>
      <c r="U3241" s="0" t="n">
        <v>59.1111749834764</v>
      </c>
      <c r="V3241" s="0" t="n">
        <v>60.8578442911465</v>
      </c>
      <c r="W3241" s="0" t="n">
        <v>49.2027193313858</v>
      </c>
      <c r="X3241" s="0" t="n">
        <v>47.7791522463272</v>
      </c>
      <c r="Y3241" s="0" t="n">
        <v>46.293670906759</v>
      </c>
      <c r="Z3241" s="0" t="n">
        <v>46.3679420662885</v>
      </c>
      <c r="AA3241" s="0" t="n">
        <v>49.4349842714609</v>
      </c>
      <c r="AB3241" s="0" t="n">
        <v>42.1389627092442</v>
      </c>
      <c r="AC3241" s="0" t="n">
        <v>42.0663015072805</v>
      </c>
      <c r="AD3241" s="0" t="n">
        <v>43.6273271192042</v>
      </c>
      <c r="AE3241" s="0" t="n">
        <v>33.7752874192267</v>
      </c>
      <c r="AF3241" s="0" t="n">
        <v>40.6333769184741</v>
      </c>
      <c r="AG3241" s="0" t="n">
        <v>39.690157770566</v>
      </c>
      <c r="AH3241" s="0" t="n">
        <v>36.2398301123017</v>
      </c>
      <c r="AI3241" s="0" t="n">
        <v>33.5663439209958</v>
      </c>
    </row>
    <row r="3242" customFormat="false" ht="12.75" hidden="false" customHeight="false" outlineLevel="0" collapsed="false">
      <c r="A3242" s="0" t="n">
        <v>171061044</v>
      </c>
      <c r="B3242" s="0" t="n">
        <v>17</v>
      </c>
      <c r="C3242" s="0" t="s">
        <v>94</v>
      </c>
      <c r="D3242" s="0" t="n">
        <v>610</v>
      </c>
      <c r="E3242" s="0" t="s">
        <v>7</v>
      </c>
      <c r="F3242" s="0" t="n">
        <v>1</v>
      </c>
      <c r="G3242" s="0" t="s">
        <v>107</v>
      </c>
      <c r="H3242" s="0" t="n">
        <v>44</v>
      </c>
      <c r="I3242" s="0" t="s">
        <v>194</v>
      </c>
      <c r="J3242" s="0" t="n">
        <v>47.9731678089957</v>
      </c>
      <c r="K3242" s="0" t="n">
        <v>45.3102014904336</v>
      </c>
      <c r="L3242" s="0" t="n">
        <v>55.7861286557083</v>
      </c>
      <c r="M3242" s="0" t="n">
        <v>42.7604467060636</v>
      </c>
      <c r="N3242" s="0" t="n">
        <v>36.7774618644481</v>
      </c>
      <c r="O3242" s="0" t="n">
        <v>52.6288453939862</v>
      </c>
      <c r="P3242" s="0" t="n">
        <v>42.2952127860476</v>
      </c>
      <c r="Q3242" s="0" t="n">
        <v>45.6229619471212</v>
      </c>
      <c r="R3242" s="0" t="n">
        <v>44.6248655032014</v>
      </c>
      <c r="S3242" s="0" t="n">
        <v>44.2420156176988</v>
      </c>
      <c r="T3242" s="0" t="n">
        <v>51.4589507779495</v>
      </c>
      <c r="U3242" s="0" t="n">
        <v>46.7413521032534</v>
      </c>
      <c r="V3242" s="0" t="n">
        <v>47.6139479984272</v>
      </c>
      <c r="W3242" s="0" t="n">
        <v>38.7331637277387</v>
      </c>
      <c r="X3242" s="0" t="n">
        <v>37.3657604640385</v>
      </c>
      <c r="Y3242" s="0" t="n">
        <v>34.7769552189856</v>
      </c>
      <c r="Z3242" s="0" t="n">
        <v>35.7673813818882</v>
      </c>
      <c r="AA3242" s="0" t="n">
        <v>38.1189410179632</v>
      </c>
      <c r="AB3242" s="0" t="n">
        <v>32.129415539591</v>
      </c>
      <c r="AC3242" s="0" t="n">
        <v>32.1100107450807</v>
      </c>
      <c r="AD3242" s="0" t="n">
        <v>33.8952709595698</v>
      </c>
      <c r="AE3242" s="0" t="n">
        <v>25.2515754701326</v>
      </c>
      <c r="AF3242" s="0" t="n">
        <v>31.125293282798</v>
      </c>
      <c r="AG3242" s="0" t="n">
        <v>30.7338691947866</v>
      </c>
      <c r="AH3242" s="0" t="n">
        <v>27.7987628502085</v>
      </c>
      <c r="AI3242" s="0" t="n">
        <v>25.4408626947837</v>
      </c>
    </row>
    <row r="3243" customFormat="false" ht="12.75" hidden="false" customHeight="false" outlineLevel="0" collapsed="false">
      <c r="A3243" s="0" t="n">
        <v>171061045</v>
      </c>
      <c r="B3243" s="0" t="n">
        <v>17</v>
      </c>
      <c r="C3243" s="0" t="s">
        <v>94</v>
      </c>
      <c r="D3243" s="0" t="n">
        <v>610</v>
      </c>
      <c r="E3243" s="0" t="s">
        <v>7</v>
      </c>
      <c r="F3243" s="0" t="n">
        <v>1</v>
      </c>
      <c r="G3243" s="0" t="s">
        <v>107</v>
      </c>
      <c r="H3243" s="0" t="n">
        <v>45</v>
      </c>
      <c r="I3243" s="0" t="s">
        <v>195</v>
      </c>
      <c r="J3243" s="0" t="n">
        <v>76.4335871602285</v>
      </c>
      <c r="K3243" s="0" t="n">
        <v>73.1471749357974</v>
      </c>
      <c r="L3243" s="0" t="n">
        <v>91.9126284964629</v>
      </c>
      <c r="M3243" s="0" t="n">
        <v>69.700842067614</v>
      </c>
      <c r="N3243" s="0" t="n">
        <v>62.6081581070549</v>
      </c>
      <c r="O3243" s="0" t="n">
        <v>86.0452701453565</v>
      </c>
      <c r="P3243" s="0" t="n">
        <v>69.1020081964767</v>
      </c>
      <c r="Q3243" s="0" t="n">
        <v>73.8058363780273</v>
      </c>
      <c r="R3243" s="0" t="n">
        <v>69.7855847579017</v>
      </c>
      <c r="S3243" s="0" t="n">
        <v>72.3118114444207</v>
      </c>
      <c r="T3243" s="0" t="n">
        <v>79.1116524261379</v>
      </c>
      <c r="U3243" s="0" t="n">
        <v>72.9112182760162</v>
      </c>
      <c r="V3243" s="0" t="n">
        <v>75.7022263410066</v>
      </c>
      <c r="W3243" s="0" t="n">
        <v>60.905764925764</v>
      </c>
      <c r="X3243" s="0" t="n">
        <v>59.4531259398111</v>
      </c>
      <c r="Y3243" s="0" t="n">
        <v>59.4322807795087</v>
      </c>
      <c r="Z3243" s="0" t="n">
        <v>58.3233571718824</v>
      </c>
      <c r="AA3243" s="0" t="n">
        <v>62.1994134557309</v>
      </c>
      <c r="AB3243" s="0" t="n">
        <v>53.4850661981522</v>
      </c>
      <c r="AC3243" s="0" t="n">
        <v>53.3465456971587</v>
      </c>
      <c r="AD3243" s="0" t="n">
        <v>54.5689483992609</v>
      </c>
      <c r="AE3243" s="0" t="n">
        <v>43.519465525314</v>
      </c>
      <c r="AF3243" s="0" t="n">
        <v>51.3893983700749</v>
      </c>
      <c r="AG3243" s="0" t="n">
        <v>49.7742569047163</v>
      </c>
      <c r="AH3243" s="0" t="n">
        <v>45.7829704761053</v>
      </c>
      <c r="AI3243" s="0" t="n">
        <v>42.8006407306654</v>
      </c>
    </row>
    <row r="3244" customFormat="false" ht="12.75" hidden="false" customHeight="false" outlineLevel="0" collapsed="false">
      <c r="A3244" s="0" t="n">
        <v>171061046</v>
      </c>
      <c r="B3244" s="0" t="n">
        <v>17</v>
      </c>
      <c r="C3244" s="0" t="s">
        <v>94</v>
      </c>
      <c r="D3244" s="0" t="n">
        <v>610</v>
      </c>
      <c r="E3244" s="0" t="s">
        <v>7</v>
      </c>
      <c r="F3244" s="0" t="n">
        <v>1</v>
      </c>
      <c r="G3244" s="0" t="s">
        <v>107</v>
      </c>
      <c r="H3244" s="0" t="n">
        <v>46</v>
      </c>
      <c r="I3244" s="0" t="s">
        <v>196</v>
      </c>
      <c r="J3244" s="0" t="n">
        <v>24.1684006070859</v>
      </c>
      <c r="K3244" s="0" t="n">
        <v>22.5600948720427</v>
      </c>
      <c r="L3244" s="0" t="n">
        <v>24.4626344832785</v>
      </c>
      <c r="M3244" s="0" t="n">
        <v>20.7101462689527</v>
      </c>
      <c r="N3244" s="0" t="n">
        <v>20.583489442179</v>
      </c>
      <c r="O3244" s="0" t="n">
        <v>24.7397786107552</v>
      </c>
      <c r="P3244" s="0" t="n">
        <v>23.0355915325823</v>
      </c>
      <c r="Q3244" s="0" t="n">
        <v>22.3095610058858</v>
      </c>
      <c r="R3244" s="0" t="n">
        <v>21.4193836831589</v>
      </c>
      <c r="S3244" s="0" t="n">
        <v>21.0308054659422</v>
      </c>
      <c r="T3244" s="0" t="n">
        <v>24.9971516624033</v>
      </c>
      <c r="U3244" s="0" t="n">
        <v>21.6826994199122</v>
      </c>
      <c r="V3244" s="0" t="n">
        <v>20.0325501872361</v>
      </c>
      <c r="W3244" s="0" t="n">
        <v>19.7300475204576</v>
      </c>
      <c r="X3244" s="0" t="n">
        <v>18.2326909020509</v>
      </c>
      <c r="Y3244" s="0" t="n">
        <v>14.7987205376639</v>
      </c>
      <c r="Z3244" s="0" t="n">
        <v>17.2414263724416</v>
      </c>
      <c r="AA3244" s="0" t="n">
        <v>16.1392533100457</v>
      </c>
      <c r="AB3244" s="0" t="n">
        <v>15.4394641157375</v>
      </c>
      <c r="AC3244" s="0" t="n">
        <v>13.7575440955307</v>
      </c>
      <c r="AD3244" s="0" t="n">
        <v>15.8771203566012</v>
      </c>
      <c r="AE3244" s="0" t="n">
        <v>11.5046148182454</v>
      </c>
      <c r="AF3244" s="0" t="n">
        <v>13.1407521841948</v>
      </c>
      <c r="AG3244" s="0" t="n">
        <v>13.9273711653468</v>
      </c>
      <c r="AH3244" s="0" t="n">
        <v>12.4820686706929</v>
      </c>
      <c r="AI3244" s="0" t="n">
        <v>10.7584962985934</v>
      </c>
    </row>
    <row r="3245" customFormat="false" ht="12.75" hidden="false" customHeight="false" outlineLevel="0" collapsed="false">
      <c r="A3245" s="0" t="n">
        <v>171061048</v>
      </c>
      <c r="B3245" s="0" t="n">
        <v>17</v>
      </c>
      <c r="C3245" s="0" t="s">
        <v>94</v>
      </c>
      <c r="D3245" s="0" t="n">
        <v>610</v>
      </c>
      <c r="E3245" s="0" t="s">
        <v>7</v>
      </c>
      <c r="F3245" s="0" t="n">
        <v>1</v>
      </c>
      <c r="G3245" s="0" t="s">
        <v>107</v>
      </c>
      <c r="H3245" s="0" t="n">
        <v>48</v>
      </c>
      <c r="I3245" s="0" t="s">
        <v>197</v>
      </c>
      <c r="J3245" s="0" t="n">
        <v>18.9055826357631</v>
      </c>
      <c r="K3245" s="0" t="n">
        <v>17.6470471754476</v>
      </c>
      <c r="L3245" s="0" t="n">
        <v>19.3107126674896</v>
      </c>
      <c r="M3245" s="0" t="n">
        <v>16.0630030065873</v>
      </c>
      <c r="N3245" s="0" t="n">
        <v>15.6844510918697</v>
      </c>
      <c r="O3245" s="0" t="n">
        <v>19.509041866465</v>
      </c>
      <c r="P3245" s="0" t="n">
        <v>18.0282359044095</v>
      </c>
      <c r="Q3245" s="0" t="n">
        <v>17.4425336500617</v>
      </c>
      <c r="R3245" s="0" t="n">
        <v>16.8032627019561</v>
      </c>
      <c r="S3245" s="0" t="n">
        <v>16.399168859441</v>
      </c>
      <c r="T3245" s="0" t="n">
        <v>19.9363356059974</v>
      </c>
      <c r="U3245" s="0" t="n">
        <v>17.066079437519</v>
      </c>
      <c r="V3245" s="0" t="n">
        <v>15.6880866798379</v>
      </c>
      <c r="W3245" s="0" t="n">
        <v>15.2941527234375</v>
      </c>
      <c r="X3245" s="0" t="n">
        <v>14.0970380716579</v>
      </c>
      <c r="Y3245" s="0" t="n">
        <v>11.0627140684925</v>
      </c>
      <c r="Z3245" s="0" t="n">
        <v>13.2738925925961</v>
      </c>
      <c r="AA3245" s="0" t="n">
        <v>12.470177728074</v>
      </c>
      <c r="AB3245" s="0" t="n">
        <v>11.6440299244062</v>
      </c>
      <c r="AC3245" s="0" t="n">
        <v>10.4337554266712</v>
      </c>
      <c r="AD3245" s="0" t="n">
        <v>12.1659074133199</v>
      </c>
      <c r="AE3245" s="0" t="n">
        <v>8.46283419320721</v>
      </c>
      <c r="AF3245" s="0" t="n">
        <v>9.89160402062665</v>
      </c>
      <c r="AG3245" s="0" t="n">
        <v>10.6404592879742</v>
      </c>
      <c r="AH3245" s="0" t="n">
        <v>9.38579108592621</v>
      </c>
      <c r="AI3245" s="0" t="n">
        <v>8.00825961776873</v>
      </c>
    </row>
    <row r="3246" customFormat="false" ht="12.75" hidden="false" customHeight="false" outlineLevel="0" collapsed="false">
      <c r="A3246" s="0" t="n">
        <v>171061049</v>
      </c>
      <c r="B3246" s="0" t="n">
        <v>17</v>
      </c>
      <c r="C3246" s="0" t="s">
        <v>94</v>
      </c>
      <c r="D3246" s="0" t="n">
        <v>610</v>
      </c>
      <c r="E3246" s="0" t="s">
        <v>7</v>
      </c>
      <c r="F3246" s="0" t="n">
        <v>1</v>
      </c>
      <c r="G3246" s="0" t="s">
        <v>107</v>
      </c>
      <c r="H3246" s="0" t="n">
        <v>49</v>
      </c>
      <c r="I3246" s="0" t="s">
        <v>198</v>
      </c>
      <c r="J3246" s="0" t="n">
        <v>30.067668091619</v>
      </c>
      <c r="K3246" s="0" t="n">
        <v>28.0673552091325</v>
      </c>
      <c r="L3246" s="0" t="n">
        <v>30.2145312070175</v>
      </c>
      <c r="M3246" s="0" t="n">
        <v>25.9387482552216</v>
      </c>
      <c r="N3246" s="0" t="n">
        <v>26.1381796774696</v>
      </c>
      <c r="O3246" s="0" t="n">
        <v>30.5823635637784</v>
      </c>
      <c r="P3246" s="0" t="n">
        <v>28.6473025540475</v>
      </c>
      <c r="Q3246" s="0" t="n">
        <v>27.7664070749455</v>
      </c>
      <c r="R3246" s="0" t="n">
        <v>26.5872429288743</v>
      </c>
      <c r="S3246" s="0" t="n">
        <v>26.2297810528078</v>
      </c>
      <c r="T3246" s="0" t="n">
        <v>30.6217715608081</v>
      </c>
      <c r="U3246" s="0" t="n">
        <v>26.8436218817356</v>
      </c>
      <c r="V3246" s="0" t="n">
        <v>24.8999882351753</v>
      </c>
      <c r="W3246" s="0" t="n">
        <v>24.7222088907337</v>
      </c>
      <c r="X3246" s="0" t="n">
        <v>22.8922064886896</v>
      </c>
      <c r="Y3246" s="0" t="n">
        <v>19.0698923156482</v>
      </c>
      <c r="Z3246" s="0" t="n">
        <v>21.7198477295165</v>
      </c>
      <c r="AA3246" s="0" t="n">
        <v>20.2742875738166</v>
      </c>
      <c r="AB3246" s="0" t="n">
        <v>19.7621036411654</v>
      </c>
      <c r="AC3246" s="0" t="n">
        <v>17.5338860759792</v>
      </c>
      <c r="AD3246" s="0" t="n">
        <v>20.0748397250057</v>
      </c>
      <c r="AE3246" s="0" t="n">
        <v>15.0061993422771</v>
      </c>
      <c r="AF3246" s="0" t="n">
        <v>16.8442581563675</v>
      </c>
      <c r="AG3246" s="0" t="n">
        <v>17.6499380059252</v>
      </c>
      <c r="AH3246" s="0" t="n">
        <v>16.0129473140151</v>
      </c>
      <c r="AI3246" s="0" t="n">
        <v>13.9084564257225</v>
      </c>
    </row>
    <row r="3247" customFormat="false" ht="12.75" hidden="false" customHeight="false" outlineLevel="0" collapsed="false">
      <c r="A3247" s="0" t="n">
        <v>171061050</v>
      </c>
      <c r="B3247" s="0" t="n">
        <v>17</v>
      </c>
      <c r="C3247" s="0" t="s">
        <v>94</v>
      </c>
      <c r="D3247" s="0" t="n">
        <v>610</v>
      </c>
      <c r="E3247" s="0" t="s">
        <v>7</v>
      </c>
      <c r="F3247" s="0" t="n">
        <v>1</v>
      </c>
      <c r="G3247" s="0" t="s">
        <v>107</v>
      </c>
      <c r="H3247" s="0" t="n">
        <v>50</v>
      </c>
      <c r="I3247" s="0" t="s">
        <v>199</v>
      </c>
      <c r="J3247" s="0" t="n">
        <v>123.228099098348</v>
      </c>
      <c r="K3247" s="0" t="n">
        <v>113.793857706853</v>
      </c>
      <c r="L3247" s="0" t="n">
        <v>121.192423724637</v>
      </c>
      <c r="M3247" s="0" t="n">
        <v>100.022745567919</v>
      </c>
      <c r="N3247" s="0" t="n">
        <v>85.5798264157921</v>
      </c>
      <c r="O3247" s="0" t="n">
        <v>111.930434234462</v>
      </c>
      <c r="P3247" s="0" t="n">
        <v>110.076726818862</v>
      </c>
      <c r="Q3247" s="0" t="n">
        <v>103.183377511314</v>
      </c>
      <c r="R3247" s="0" t="n">
        <v>103.233168081782</v>
      </c>
      <c r="S3247" s="0" t="n">
        <v>104.287602150839</v>
      </c>
      <c r="T3247" s="0" t="n">
        <v>120.988319051962</v>
      </c>
      <c r="U3247" s="0" t="n">
        <v>114.342438783499</v>
      </c>
      <c r="V3247" s="0" t="n">
        <v>112.556867817878</v>
      </c>
      <c r="W3247" s="0" t="n">
        <v>104.762540740341</v>
      </c>
      <c r="X3247" s="0" t="n">
        <v>101.200238727642</v>
      </c>
      <c r="Y3247" s="0" t="n">
        <v>85.0556827506969</v>
      </c>
      <c r="Z3247" s="0" t="n">
        <v>96.0440169323189</v>
      </c>
      <c r="AA3247" s="0" t="n">
        <v>101.052784181218</v>
      </c>
      <c r="AB3247" s="0" t="n">
        <v>92.5625216807888</v>
      </c>
      <c r="AC3247" s="0" t="n">
        <v>90.8730534029162</v>
      </c>
      <c r="AD3247" s="0" t="n">
        <v>101.340071922603</v>
      </c>
      <c r="AE3247" s="0" t="n">
        <v>81.4973659893707</v>
      </c>
      <c r="AF3247" s="0" t="n">
        <v>91.6175371371202</v>
      </c>
      <c r="AG3247" s="0" t="n">
        <v>95.5126115717334</v>
      </c>
      <c r="AH3247" s="0" t="n">
        <v>85.616339903875</v>
      </c>
      <c r="AI3247" s="0" t="n">
        <v>87.3552092509322</v>
      </c>
    </row>
    <row r="3248" customFormat="false" ht="12.75" hidden="false" customHeight="false" outlineLevel="0" collapsed="false">
      <c r="A3248" s="0" t="n">
        <v>171061051</v>
      </c>
      <c r="B3248" s="0" t="n">
        <v>17</v>
      </c>
      <c r="C3248" s="0" t="s">
        <v>94</v>
      </c>
      <c r="D3248" s="0" t="n">
        <v>610</v>
      </c>
      <c r="E3248" s="0" t="s">
        <v>7</v>
      </c>
      <c r="F3248" s="0" t="n">
        <v>1</v>
      </c>
      <c r="G3248" s="0" t="s">
        <v>107</v>
      </c>
      <c r="H3248" s="0" t="n">
        <v>51</v>
      </c>
      <c r="I3248" s="0" t="s">
        <v>200</v>
      </c>
      <c r="J3248" s="0" t="n">
        <v>97.7122187075592</v>
      </c>
      <c r="K3248" s="0" t="n">
        <v>90.0916687671769</v>
      </c>
      <c r="L3248" s="0" t="n">
        <v>96.938295636638</v>
      </c>
      <c r="M3248" s="0" t="n">
        <v>78.5393685999795</v>
      </c>
      <c r="N3248" s="0" t="n">
        <v>65.9068944375523</v>
      </c>
      <c r="O3248" s="0" t="n">
        <v>89.2800979406783</v>
      </c>
      <c r="P3248" s="0" t="n">
        <v>86.8708313976391</v>
      </c>
      <c r="Q3248" s="0" t="n">
        <v>81.5621780837411</v>
      </c>
      <c r="R3248" s="0" t="n">
        <v>81.857481948421</v>
      </c>
      <c r="S3248" s="0" t="n">
        <v>82.3021447414368</v>
      </c>
      <c r="T3248" s="0" t="n">
        <v>97.533661297657</v>
      </c>
      <c r="U3248" s="0" t="n">
        <v>91.2040072316965</v>
      </c>
      <c r="V3248" s="0" t="n">
        <v>89.5198172624523</v>
      </c>
      <c r="W3248" s="0" t="n">
        <v>82.6769588490618</v>
      </c>
      <c r="X3248" s="0" t="n">
        <v>79.4639539907356</v>
      </c>
      <c r="Y3248" s="0" t="n">
        <v>65.3591220055748</v>
      </c>
      <c r="Z3248" s="0" t="n">
        <v>75.1485281255584</v>
      </c>
      <c r="AA3248" s="0" t="n">
        <v>79.3481704566251</v>
      </c>
      <c r="AB3248" s="0" t="n">
        <v>71.5878475622461</v>
      </c>
      <c r="AC3248" s="0" t="n">
        <v>70.2812129185327</v>
      </c>
      <c r="AD3248" s="0" t="n">
        <v>79.4344393501693</v>
      </c>
      <c r="AE3248" s="0" t="n">
        <v>61.5622344374698</v>
      </c>
      <c r="AF3248" s="0" t="n">
        <v>70.8569965846321</v>
      </c>
      <c r="AG3248" s="0" t="n">
        <v>74.4567664432847</v>
      </c>
      <c r="AH3248" s="0" t="n">
        <v>66.0768836178057</v>
      </c>
      <c r="AI3248" s="0" t="n">
        <v>66.6612274569704</v>
      </c>
    </row>
    <row r="3249" customFormat="false" ht="12.75" hidden="false" customHeight="false" outlineLevel="0" collapsed="false">
      <c r="A3249" s="0" t="n">
        <v>171061052</v>
      </c>
      <c r="B3249" s="0" t="n">
        <v>17</v>
      </c>
      <c r="C3249" s="0" t="s">
        <v>94</v>
      </c>
      <c r="D3249" s="0" t="n">
        <v>610</v>
      </c>
      <c r="E3249" s="0" t="s">
        <v>7</v>
      </c>
      <c r="F3249" s="0" t="n">
        <v>1</v>
      </c>
      <c r="G3249" s="0" t="s">
        <v>107</v>
      </c>
      <c r="H3249" s="0" t="n">
        <v>52</v>
      </c>
      <c r="I3249" s="0" t="s">
        <v>201</v>
      </c>
      <c r="J3249" s="0" t="n">
        <v>153.368036210066</v>
      </c>
      <c r="K3249" s="0" t="n">
        <v>141.821099281968</v>
      </c>
      <c r="L3249" s="0" t="n">
        <v>149.671657388212</v>
      </c>
      <c r="M3249" s="0" t="n">
        <v>125.569397547744</v>
      </c>
      <c r="N3249" s="0" t="n">
        <v>109.283527775223</v>
      </c>
      <c r="O3249" s="0" t="n">
        <v>138.577493875187</v>
      </c>
      <c r="P3249" s="0" t="n">
        <v>137.577021787696</v>
      </c>
      <c r="Q3249" s="0" t="n">
        <v>128.777524910679</v>
      </c>
      <c r="R3249" s="0" t="n">
        <v>128.482613756871</v>
      </c>
      <c r="S3249" s="0" t="n">
        <v>130.341609238639</v>
      </c>
      <c r="T3249" s="0" t="n">
        <v>148.381432975938</v>
      </c>
      <c r="U3249" s="0" t="n">
        <v>141.563719631454</v>
      </c>
      <c r="V3249" s="0" t="n">
        <v>139.712751100456</v>
      </c>
      <c r="W3249" s="0" t="n">
        <v>130.935200986542</v>
      </c>
      <c r="X3249" s="0" t="n">
        <v>127.047632381665</v>
      </c>
      <c r="Y3249" s="0" t="n">
        <v>108.823166544038</v>
      </c>
      <c r="Z3249" s="0" t="n">
        <v>120.951544101025</v>
      </c>
      <c r="AA3249" s="0" t="n">
        <v>126.862516701677</v>
      </c>
      <c r="AB3249" s="0" t="n">
        <v>117.762222845924</v>
      </c>
      <c r="AC3249" s="0" t="n">
        <v>115.612804958238</v>
      </c>
      <c r="AD3249" s="0" t="n">
        <v>127.419925803702</v>
      </c>
      <c r="AE3249" s="0" t="n">
        <v>105.831108582714</v>
      </c>
      <c r="AF3249" s="0" t="n">
        <v>116.559970807013</v>
      </c>
      <c r="AG3249" s="0" t="n">
        <v>120.674438725889</v>
      </c>
      <c r="AH3249" s="0" t="n">
        <v>109.125053407879</v>
      </c>
      <c r="AI3249" s="0" t="n">
        <v>112.443470156383</v>
      </c>
    </row>
    <row r="3250" customFormat="false" ht="12.75" hidden="false" customHeight="false" outlineLevel="0" collapsed="false">
      <c r="A3250" s="0" t="n">
        <v>172061019</v>
      </c>
      <c r="B3250" s="0" t="n">
        <v>17</v>
      </c>
      <c r="C3250" s="0" t="s">
        <v>94</v>
      </c>
      <c r="D3250" s="0" t="n">
        <v>610</v>
      </c>
      <c r="E3250" s="0" t="s">
        <v>7</v>
      </c>
      <c r="F3250" s="0" t="n">
        <v>2</v>
      </c>
      <c r="G3250" s="0" t="s">
        <v>108</v>
      </c>
      <c r="H3250" s="0" t="n">
        <v>19</v>
      </c>
      <c r="I3250" s="0" t="s">
        <v>170</v>
      </c>
      <c r="J3250" s="0" t="n">
        <v>92</v>
      </c>
      <c r="K3250" s="0" t="n">
        <v>81</v>
      </c>
      <c r="L3250" s="0" t="n">
        <v>73</v>
      </c>
      <c r="M3250" s="0" t="n">
        <v>79</v>
      </c>
      <c r="N3250" s="0" t="n">
        <v>94</v>
      </c>
      <c r="O3250" s="0" t="n">
        <v>79</v>
      </c>
      <c r="P3250" s="0" t="n">
        <v>82</v>
      </c>
      <c r="Q3250" s="0" t="n">
        <v>87</v>
      </c>
      <c r="R3250" s="0" t="n">
        <v>67</v>
      </c>
      <c r="S3250" s="0" t="n">
        <v>90</v>
      </c>
      <c r="T3250" s="0" t="n">
        <v>73</v>
      </c>
      <c r="U3250" s="0" t="n">
        <v>78</v>
      </c>
      <c r="V3250" s="0" t="n">
        <v>65</v>
      </c>
      <c r="W3250" s="0" t="n">
        <v>68</v>
      </c>
      <c r="X3250" s="0" t="n">
        <v>65</v>
      </c>
      <c r="Y3250" s="0" t="n">
        <v>61</v>
      </c>
      <c r="Z3250" s="0" t="n">
        <v>78</v>
      </c>
      <c r="AA3250" s="0" t="n">
        <v>67</v>
      </c>
      <c r="AB3250" s="0" t="n">
        <v>55</v>
      </c>
      <c r="AC3250" s="0" t="n">
        <v>70</v>
      </c>
      <c r="AD3250" s="0" t="n">
        <v>57</v>
      </c>
      <c r="AE3250" s="0" t="n">
        <v>65</v>
      </c>
      <c r="AF3250" s="0" t="n">
        <v>56</v>
      </c>
      <c r="AG3250" s="0" t="n">
        <v>73</v>
      </c>
      <c r="AH3250" s="0" t="n">
        <v>57</v>
      </c>
      <c r="AI3250" s="0" t="n">
        <v>68</v>
      </c>
    </row>
    <row r="3251" customFormat="false" ht="12.75" hidden="false" customHeight="false" outlineLevel="0" collapsed="false">
      <c r="A3251" s="0" t="n">
        <v>172061039</v>
      </c>
      <c r="B3251" s="0" t="n">
        <v>17</v>
      </c>
      <c r="C3251" s="0" t="s">
        <v>94</v>
      </c>
      <c r="D3251" s="0" t="n">
        <v>610</v>
      </c>
      <c r="E3251" s="0" t="s">
        <v>7</v>
      </c>
      <c r="F3251" s="0" t="n">
        <v>2</v>
      </c>
      <c r="G3251" s="0" t="s">
        <v>108</v>
      </c>
      <c r="H3251" s="0" t="n">
        <v>39</v>
      </c>
      <c r="I3251" s="0" t="s">
        <v>190</v>
      </c>
      <c r="J3251" s="0" t="n">
        <v>45.4601605929586</v>
      </c>
      <c r="K3251" s="0" t="n">
        <v>39.822421498208</v>
      </c>
      <c r="L3251" s="0" t="n">
        <v>35.7946661044126</v>
      </c>
      <c r="M3251" s="0" t="n">
        <v>38.4718400740218</v>
      </c>
      <c r="N3251" s="0" t="n">
        <v>45.6450273627371</v>
      </c>
      <c r="O3251" s="0" t="n">
        <v>38.3657175603289</v>
      </c>
      <c r="P3251" s="0" t="n">
        <v>39.6825396825397</v>
      </c>
      <c r="Q3251" s="0" t="n">
        <v>42.2282948991132</v>
      </c>
      <c r="R3251" s="0" t="n">
        <v>32.556986875161</v>
      </c>
      <c r="S3251" s="0" t="n">
        <v>43.8910915714474</v>
      </c>
      <c r="T3251" s="0" t="n">
        <v>35.7270453733476</v>
      </c>
      <c r="U3251" s="0" t="n">
        <v>38.4051049247162</v>
      </c>
      <c r="V3251" s="0" t="n">
        <v>32.1540227155804</v>
      </c>
      <c r="W3251" s="0" t="n">
        <v>33.6722011220766</v>
      </c>
      <c r="X3251" s="0" t="n">
        <v>32.1373302283728</v>
      </c>
      <c r="Y3251" s="0" t="n">
        <v>30.0535544486651</v>
      </c>
      <c r="Z3251" s="0" t="n">
        <v>38.1731691560793</v>
      </c>
      <c r="AA3251" s="0" t="n">
        <v>32.6159448157686</v>
      </c>
      <c r="AB3251" s="0" t="n">
        <v>26.5902157675145</v>
      </c>
      <c r="AC3251" s="0" t="n">
        <v>33.5876397485725</v>
      </c>
      <c r="AD3251" s="0" t="n">
        <v>27.2158214642112</v>
      </c>
      <c r="AE3251" s="0" t="n">
        <v>30.8773929979573</v>
      </c>
      <c r="AF3251" s="0" t="n">
        <v>26.4641528871918</v>
      </c>
      <c r="AG3251" s="0" t="n">
        <v>34.4078317881232</v>
      </c>
      <c r="AH3251" s="0" t="n">
        <v>26.8646164722517</v>
      </c>
      <c r="AI3251" s="0" t="n">
        <v>31.9338780877242</v>
      </c>
    </row>
    <row r="3252" customFormat="false" ht="12.75" hidden="false" customHeight="false" outlineLevel="0" collapsed="false">
      <c r="A3252" s="0" t="n">
        <v>172061040</v>
      </c>
      <c r="B3252" s="0" t="n">
        <v>17</v>
      </c>
      <c r="C3252" s="0" t="s">
        <v>94</v>
      </c>
      <c r="D3252" s="0" t="n">
        <v>610</v>
      </c>
      <c r="E3252" s="0" t="s">
        <v>7</v>
      </c>
      <c r="F3252" s="0" t="n">
        <v>2</v>
      </c>
      <c r="G3252" s="0" t="s">
        <v>108</v>
      </c>
      <c r="H3252" s="0" t="n">
        <v>40</v>
      </c>
      <c r="I3252" s="0" t="s">
        <v>191</v>
      </c>
      <c r="J3252" s="0" t="n">
        <v>36.6473056287893</v>
      </c>
      <c r="K3252" s="0" t="n">
        <v>31.62475086117</v>
      </c>
      <c r="L3252" s="0" t="n">
        <v>28.0573042804042</v>
      </c>
      <c r="M3252" s="0" t="n">
        <v>30.4585180840024</v>
      </c>
      <c r="N3252" s="0" t="n">
        <v>36.8858283839671</v>
      </c>
      <c r="O3252" s="0" t="n">
        <v>30.3744998905337</v>
      </c>
      <c r="P3252" s="0" t="n">
        <v>31.5607014459469</v>
      </c>
      <c r="Q3252" s="0" t="n">
        <v>33.8231331141765</v>
      </c>
      <c r="R3252" s="0" t="n">
        <v>25.2312176435548</v>
      </c>
      <c r="S3252" s="0" t="n">
        <v>35.2936207376171</v>
      </c>
      <c r="T3252" s="0" t="n">
        <v>28.0043004216276</v>
      </c>
      <c r="U3252" s="0" t="n">
        <v>30.3576417320801</v>
      </c>
      <c r="V3252" s="0" t="n">
        <v>24.8157959007253</v>
      </c>
      <c r="W3252" s="0" t="n">
        <v>26.1477817212549</v>
      </c>
      <c r="X3252" s="0" t="n">
        <v>24.8029129915079</v>
      </c>
      <c r="Y3252" s="0" t="n">
        <v>22.9885878085946</v>
      </c>
      <c r="Z3252" s="0" t="n">
        <v>30.1743061316975</v>
      </c>
      <c r="AA3252" s="0" t="n">
        <v>25.2769092377122</v>
      </c>
      <c r="AB3252" s="0" t="n">
        <v>20.0313894941761</v>
      </c>
      <c r="AC3252" s="0" t="n">
        <v>26.1832129494484</v>
      </c>
      <c r="AD3252" s="0" t="n">
        <v>20.6129973991819</v>
      </c>
      <c r="AE3252" s="0" t="n">
        <v>23.8305200366891</v>
      </c>
      <c r="AF3252" s="0" t="n">
        <v>19.9907366876475</v>
      </c>
      <c r="AG3252" s="0" t="n">
        <v>26.9702475584575</v>
      </c>
      <c r="AH3252" s="0" t="n">
        <v>20.3469981679862</v>
      </c>
      <c r="AI3252" s="0" t="n">
        <v>24.7979058667336</v>
      </c>
    </row>
    <row r="3253" customFormat="false" ht="12.75" hidden="false" customHeight="false" outlineLevel="0" collapsed="false">
      <c r="A3253" s="0" t="n">
        <v>172061041</v>
      </c>
      <c r="B3253" s="0" t="n">
        <v>17</v>
      </c>
      <c r="C3253" s="0" t="s">
        <v>94</v>
      </c>
      <c r="D3253" s="0" t="n">
        <v>610</v>
      </c>
      <c r="E3253" s="0" t="s">
        <v>7</v>
      </c>
      <c r="F3253" s="0" t="n">
        <v>2</v>
      </c>
      <c r="G3253" s="0" t="s">
        <v>108</v>
      </c>
      <c r="H3253" s="0" t="n">
        <v>41</v>
      </c>
      <c r="I3253" s="0" t="s">
        <v>192</v>
      </c>
      <c r="J3253" s="0" t="n">
        <v>55.7528513905748</v>
      </c>
      <c r="K3253" s="0" t="n">
        <v>49.495633879603</v>
      </c>
      <c r="L3253" s="0" t="n">
        <v>45.006418612727</v>
      </c>
      <c r="M3253" s="0" t="n">
        <v>47.9473915433422</v>
      </c>
      <c r="N3253" s="0" t="n">
        <v>55.8579535143429</v>
      </c>
      <c r="O3253" s="0" t="n">
        <v>47.8151312275942</v>
      </c>
      <c r="P3253" s="0" t="n">
        <v>49.2564949361536</v>
      </c>
      <c r="Q3253" s="0" t="n">
        <v>52.0884457475736</v>
      </c>
      <c r="R3253" s="0" t="n">
        <v>41.3462224797716</v>
      </c>
      <c r="S3253" s="0" t="n">
        <v>53.9496031708419</v>
      </c>
      <c r="T3253" s="0" t="n">
        <v>44.9213956956161</v>
      </c>
      <c r="U3253" s="0" t="n">
        <v>47.9313090482771</v>
      </c>
      <c r="V3253" s="0" t="n">
        <v>40.9829414578494</v>
      </c>
      <c r="W3253" s="0" t="n">
        <v>42.6875383917708</v>
      </c>
      <c r="X3253" s="0" t="n">
        <v>40.9616655126259</v>
      </c>
      <c r="Y3253" s="0" t="n">
        <v>38.6050479698262</v>
      </c>
      <c r="Z3253" s="0" t="n">
        <v>47.6418427122867</v>
      </c>
      <c r="AA3253" s="0" t="n">
        <v>41.4210969802485</v>
      </c>
      <c r="AB3253" s="0" t="n">
        <v>34.6108207558192</v>
      </c>
      <c r="AC3253" s="0" t="n">
        <v>42.4359622052872</v>
      </c>
      <c r="AD3253" s="0" t="n">
        <v>35.2612534571078</v>
      </c>
      <c r="AE3253" s="0" t="n">
        <v>39.3557720848757</v>
      </c>
      <c r="AF3253" s="0" t="n">
        <v>34.3659037780342</v>
      </c>
      <c r="AG3253" s="0" t="n">
        <v>43.2626826716416</v>
      </c>
      <c r="AH3253" s="0" t="n">
        <v>34.8062266539239</v>
      </c>
      <c r="AI3253" s="0" t="n">
        <v>40.4837997351505</v>
      </c>
    </row>
    <row r="3254" customFormat="false" ht="12.75" hidden="false" customHeight="false" outlineLevel="0" collapsed="false">
      <c r="A3254" s="0" t="n">
        <v>172061042</v>
      </c>
      <c r="B3254" s="0" t="n">
        <v>17</v>
      </c>
      <c r="C3254" s="0" t="s">
        <v>94</v>
      </c>
      <c r="D3254" s="0" t="n">
        <v>610</v>
      </c>
      <c r="E3254" s="0" t="s">
        <v>7</v>
      </c>
      <c r="F3254" s="0" t="n">
        <v>2</v>
      </c>
      <c r="G3254" s="0" t="s">
        <v>108</v>
      </c>
      <c r="H3254" s="0" t="n">
        <v>42</v>
      </c>
      <c r="I3254" s="0" t="s">
        <v>193</v>
      </c>
      <c r="J3254" s="0" t="n">
        <v>45.81052471776</v>
      </c>
      <c r="K3254" s="0" t="n">
        <v>39.0452089132657</v>
      </c>
      <c r="L3254" s="0" t="n">
        <v>34.8767749430702</v>
      </c>
      <c r="M3254" s="0" t="n">
        <v>38.3291082849148</v>
      </c>
      <c r="N3254" s="0" t="n">
        <v>46.0632087587642</v>
      </c>
      <c r="O3254" s="0" t="n">
        <v>38.018101796621</v>
      </c>
      <c r="P3254" s="0" t="n">
        <v>39.1442353825291</v>
      </c>
      <c r="Q3254" s="0" t="n">
        <v>41.2322204215223</v>
      </c>
      <c r="R3254" s="0" t="n">
        <v>31.4392437939098</v>
      </c>
      <c r="S3254" s="0" t="n">
        <v>42.099231790374</v>
      </c>
      <c r="T3254" s="0" t="n">
        <v>34.0927973850326</v>
      </c>
      <c r="U3254" s="0" t="n">
        <v>35.7512153785705</v>
      </c>
      <c r="V3254" s="0" t="n">
        <v>29.4672343274984</v>
      </c>
      <c r="W3254" s="0" t="n">
        <v>31.0779187321752</v>
      </c>
      <c r="X3254" s="0" t="n">
        <v>30.4786329457998</v>
      </c>
      <c r="Y3254" s="0" t="n">
        <v>27.8926564157176</v>
      </c>
      <c r="Z3254" s="0" t="n">
        <v>35.4475528564689</v>
      </c>
      <c r="AA3254" s="0" t="n">
        <v>29.9926917667219</v>
      </c>
      <c r="AB3254" s="0" t="n">
        <v>24.1941845726749</v>
      </c>
      <c r="AC3254" s="0" t="n">
        <v>31.0418399603022</v>
      </c>
      <c r="AD3254" s="0" t="n">
        <v>24.7007163815321</v>
      </c>
      <c r="AE3254" s="0" t="n">
        <v>27.7276161381303</v>
      </c>
      <c r="AF3254" s="0" t="n">
        <v>23.37930907154</v>
      </c>
      <c r="AG3254" s="0" t="n">
        <v>30.028069635763</v>
      </c>
      <c r="AH3254" s="0" t="n">
        <v>23.1378101531071</v>
      </c>
      <c r="AI3254" s="0" t="n">
        <v>27.1156402715451</v>
      </c>
    </row>
    <row r="3255" customFormat="false" ht="12.75" hidden="false" customHeight="false" outlineLevel="0" collapsed="false">
      <c r="A3255" s="0" t="n">
        <v>172061044</v>
      </c>
      <c r="B3255" s="0" t="n">
        <v>17</v>
      </c>
      <c r="C3255" s="0" t="s">
        <v>94</v>
      </c>
      <c r="D3255" s="0" t="n">
        <v>610</v>
      </c>
      <c r="E3255" s="0" t="s">
        <v>7</v>
      </c>
      <c r="F3255" s="0" t="n">
        <v>2</v>
      </c>
      <c r="G3255" s="0" t="s">
        <v>108</v>
      </c>
      <c r="H3255" s="0" t="n">
        <v>44</v>
      </c>
      <c r="I3255" s="0" t="s">
        <v>194</v>
      </c>
      <c r="J3255" s="0" t="n">
        <v>36.814492980212</v>
      </c>
      <c r="K3255" s="0" t="n">
        <v>30.9157294095713</v>
      </c>
      <c r="L3255" s="0" t="n">
        <v>27.2546069076273</v>
      </c>
      <c r="M3255" s="0" t="n">
        <v>30.2760148613317</v>
      </c>
      <c r="N3255" s="0" t="n">
        <v>37.1437305131063</v>
      </c>
      <c r="O3255" s="0" t="n">
        <v>30.0232282664934</v>
      </c>
      <c r="P3255" s="0" t="n">
        <v>31.069232874972</v>
      </c>
      <c r="Q3255" s="0" t="n">
        <v>32.9584976823727</v>
      </c>
      <c r="R3255" s="0" t="n">
        <v>24.3191341625276</v>
      </c>
      <c r="S3255" s="0" t="n">
        <v>33.804206085995</v>
      </c>
      <c r="T3255" s="0" t="n">
        <v>26.6841768946017</v>
      </c>
      <c r="U3255" s="0" t="n">
        <v>28.2308742346832</v>
      </c>
      <c r="V3255" s="0" t="n">
        <v>22.7138209376132</v>
      </c>
      <c r="W3255" s="0" t="n">
        <v>24.0847885617332</v>
      </c>
      <c r="X3255" s="0" t="n">
        <v>23.4785070636414</v>
      </c>
      <c r="Y3255" s="0" t="n">
        <v>21.2921398127358</v>
      </c>
      <c r="Z3255" s="0" t="n">
        <v>27.9624812226404</v>
      </c>
      <c r="AA3255" s="0" t="n">
        <v>23.1937523896074</v>
      </c>
      <c r="AB3255" s="0" t="n">
        <v>18.1697216111143</v>
      </c>
      <c r="AC3255" s="0" t="n">
        <v>24.1327551809377</v>
      </c>
      <c r="AD3255" s="0" t="n">
        <v>18.6357990042747</v>
      </c>
      <c r="AE3255" s="0" t="n">
        <v>21.3414213440448</v>
      </c>
      <c r="AF3255" s="0" t="n">
        <v>17.6002072325555</v>
      </c>
      <c r="AG3255" s="0" t="n">
        <v>23.4793143553268</v>
      </c>
      <c r="AH3255" s="0" t="n">
        <v>17.4769135318553</v>
      </c>
      <c r="AI3255" s="0" t="n">
        <v>21.0002291913759</v>
      </c>
    </row>
    <row r="3256" customFormat="false" ht="12.75" hidden="false" customHeight="false" outlineLevel="0" collapsed="false">
      <c r="A3256" s="0" t="n">
        <v>172061045</v>
      </c>
      <c r="B3256" s="0" t="n">
        <v>17</v>
      </c>
      <c r="C3256" s="0" t="s">
        <v>94</v>
      </c>
      <c r="D3256" s="0" t="n">
        <v>610</v>
      </c>
      <c r="E3256" s="0" t="s">
        <v>7</v>
      </c>
      <c r="F3256" s="0" t="n">
        <v>2</v>
      </c>
      <c r="G3256" s="0" t="s">
        <v>108</v>
      </c>
      <c r="H3256" s="0" t="n">
        <v>45</v>
      </c>
      <c r="I3256" s="0" t="s">
        <v>195</v>
      </c>
      <c r="J3256" s="0" t="n">
        <v>55.7751401130251</v>
      </c>
      <c r="K3256" s="0" t="n">
        <v>48.1092877106125</v>
      </c>
      <c r="L3256" s="0" t="n">
        <v>43.4244937392</v>
      </c>
      <c r="M3256" s="0" t="n">
        <v>47.317520469101</v>
      </c>
      <c r="N3256" s="0" t="n">
        <v>55.9280971672095</v>
      </c>
      <c r="O3256" s="0" t="n">
        <v>46.9424650892154</v>
      </c>
      <c r="P3256" s="0" t="n">
        <v>48.1379619648947</v>
      </c>
      <c r="Q3256" s="0" t="n">
        <v>50.418525925828</v>
      </c>
      <c r="R3256" s="0" t="n">
        <v>39.4596385685491</v>
      </c>
      <c r="S3256" s="0" t="n">
        <v>51.2907189530429</v>
      </c>
      <c r="T3256" s="0" t="n">
        <v>42.3952685451906</v>
      </c>
      <c r="U3256" s="0" t="n">
        <v>44.14616147051</v>
      </c>
      <c r="V3256" s="0" t="n">
        <v>37.086230354922</v>
      </c>
      <c r="W3256" s="0" t="n">
        <v>38.9488255331668</v>
      </c>
      <c r="X3256" s="0" t="n">
        <v>38.3781491093046</v>
      </c>
      <c r="Y3256" s="0" t="n">
        <v>35.3707087789752</v>
      </c>
      <c r="Z3256" s="0" t="n">
        <v>43.806892179736</v>
      </c>
      <c r="AA3256" s="0" t="n">
        <v>37.6522341635626</v>
      </c>
      <c r="AB3256" s="0" t="n">
        <v>31.0679715796823</v>
      </c>
      <c r="AC3256" s="0" t="n">
        <v>38.8074452446489</v>
      </c>
      <c r="AD3256" s="0" t="n">
        <v>31.6069204501494</v>
      </c>
      <c r="AE3256" s="0" t="n">
        <v>34.9369560283546</v>
      </c>
      <c r="AF3256" s="0" t="n">
        <v>29.9662821890785</v>
      </c>
      <c r="AG3256" s="0" t="n">
        <v>37.3701463598612</v>
      </c>
      <c r="AH3256" s="0" t="n">
        <v>29.5807206570797</v>
      </c>
      <c r="AI3256" s="0" t="n">
        <v>34.0006437193763</v>
      </c>
    </row>
    <row r="3257" customFormat="false" ht="12.75" hidden="false" customHeight="false" outlineLevel="0" collapsed="false">
      <c r="A3257" s="0" t="n">
        <v>172061046</v>
      </c>
      <c r="B3257" s="0" t="n">
        <v>17</v>
      </c>
      <c r="C3257" s="0" t="s">
        <v>94</v>
      </c>
      <c r="D3257" s="0" t="n">
        <v>610</v>
      </c>
      <c r="E3257" s="0" t="s">
        <v>7</v>
      </c>
      <c r="F3257" s="0" t="n">
        <v>2</v>
      </c>
      <c r="G3257" s="0" t="s">
        <v>108</v>
      </c>
      <c r="H3257" s="0" t="n">
        <v>46</v>
      </c>
      <c r="I3257" s="0" t="s">
        <v>196</v>
      </c>
      <c r="J3257" s="0" t="n">
        <v>17.6425232679356</v>
      </c>
      <c r="K3257" s="0" t="n">
        <v>13.6715130886105</v>
      </c>
      <c r="L3257" s="0" t="n">
        <v>12.6603440827672</v>
      </c>
      <c r="M3257" s="0" t="n">
        <v>14.5777076830637</v>
      </c>
      <c r="N3257" s="0" t="n">
        <v>15.9783652748378</v>
      </c>
      <c r="O3257" s="0" t="n">
        <v>15.330161855273</v>
      </c>
      <c r="P3257" s="0" t="n">
        <v>13.6606494409647</v>
      </c>
      <c r="Q3257" s="0" t="n">
        <v>16.1474946953686</v>
      </c>
      <c r="R3257" s="0" t="n">
        <v>11.5173110400081</v>
      </c>
      <c r="S3257" s="0" t="n">
        <v>15.765467227262</v>
      </c>
      <c r="T3257" s="0" t="n">
        <v>12.7950231294881</v>
      </c>
      <c r="U3257" s="0" t="n">
        <v>11.8179836896035</v>
      </c>
      <c r="V3257" s="0" t="n">
        <v>9.48062527499134</v>
      </c>
      <c r="W3257" s="0" t="n">
        <v>11.0755663394698</v>
      </c>
      <c r="X3257" s="0" t="n">
        <v>12.5543035199906</v>
      </c>
      <c r="Y3257" s="0" t="n">
        <v>9.58632318341008</v>
      </c>
      <c r="Z3257" s="0" t="n">
        <v>13.4043116844119</v>
      </c>
      <c r="AA3257" s="0" t="n">
        <v>10.4627244537274</v>
      </c>
      <c r="AB3257" s="0" t="n">
        <v>8.2031790778456</v>
      </c>
      <c r="AC3257" s="0" t="n">
        <v>10.6021332978662</v>
      </c>
      <c r="AD3257" s="0" t="n">
        <v>8.14344182480481</v>
      </c>
      <c r="AE3257" s="0" t="n">
        <v>10.732524429989</v>
      </c>
      <c r="AF3257" s="0" t="n">
        <v>7.7659861335089</v>
      </c>
      <c r="AG3257" s="0" t="n">
        <v>11.5436616441091</v>
      </c>
      <c r="AH3257" s="0" t="n">
        <v>8.05515190468787</v>
      </c>
      <c r="AI3257" s="0" t="n">
        <v>9.52049053161683</v>
      </c>
    </row>
    <row r="3258" customFormat="false" ht="12.75" hidden="false" customHeight="false" outlineLevel="0" collapsed="false">
      <c r="A3258" s="0" t="n">
        <v>172061048</v>
      </c>
      <c r="B3258" s="0" t="n">
        <v>17</v>
      </c>
      <c r="C3258" s="0" t="s">
        <v>94</v>
      </c>
      <c r="D3258" s="0" t="n">
        <v>610</v>
      </c>
      <c r="E3258" s="0" t="s">
        <v>7</v>
      </c>
      <c r="F3258" s="0" t="n">
        <v>2</v>
      </c>
      <c r="G3258" s="0" t="s">
        <v>108</v>
      </c>
      <c r="H3258" s="0" t="n">
        <v>48</v>
      </c>
      <c r="I3258" s="0" t="s">
        <v>197</v>
      </c>
      <c r="J3258" s="0" t="n">
        <v>13.6838532624451</v>
      </c>
      <c r="K3258" s="0" t="n">
        <v>10.3175936175658</v>
      </c>
      <c r="L3258" s="0" t="n">
        <v>9.47946932300395</v>
      </c>
      <c r="M3258" s="0" t="n">
        <v>11.0428528682103</v>
      </c>
      <c r="N3258" s="0" t="n">
        <v>12.4086747772399</v>
      </c>
      <c r="O3258" s="0" t="n">
        <v>11.6002228880122</v>
      </c>
      <c r="P3258" s="0" t="n">
        <v>10.4485366828736</v>
      </c>
      <c r="Q3258" s="0" t="n">
        <v>12.4741003597443</v>
      </c>
      <c r="R3258" s="0" t="n">
        <v>8.52641402855294</v>
      </c>
      <c r="S3258" s="0" t="n">
        <v>12.1349051898121</v>
      </c>
      <c r="T3258" s="0" t="n">
        <v>9.41943022561712</v>
      </c>
      <c r="U3258" s="0" t="n">
        <v>8.94090224762375</v>
      </c>
      <c r="V3258" s="0" t="n">
        <v>6.94697293221319</v>
      </c>
      <c r="W3258" s="0" t="n">
        <v>8.06035917676948</v>
      </c>
      <c r="X3258" s="0" t="n">
        <v>9.23854233700014</v>
      </c>
      <c r="Y3258" s="0" t="n">
        <v>6.95720915297783</v>
      </c>
      <c r="Z3258" s="0" t="n">
        <v>10.1185122880681</v>
      </c>
      <c r="AA3258" s="0" t="n">
        <v>7.70752975726032</v>
      </c>
      <c r="AB3258" s="0" t="n">
        <v>5.81012759691282</v>
      </c>
      <c r="AC3258" s="0" t="n">
        <v>7.92077302271041</v>
      </c>
      <c r="AD3258" s="0" t="n">
        <v>5.81454193930918</v>
      </c>
      <c r="AE3258" s="0" t="n">
        <v>7.92631474278223</v>
      </c>
      <c r="AF3258" s="0" t="n">
        <v>5.4405402353501</v>
      </c>
      <c r="AG3258" s="0" t="n">
        <v>8.53622280630694</v>
      </c>
      <c r="AH3258" s="0" t="n">
        <v>5.72998525336527</v>
      </c>
      <c r="AI3258" s="0" t="n">
        <v>6.96095803894669</v>
      </c>
    </row>
    <row r="3259" customFormat="false" ht="12.75" hidden="false" customHeight="false" outlineLevel="0" collapsed="false">
      <c r="A3259" s="0" t="n">
        <v>172061049</v>
      </c>
      <c r="B3259" s="0" t="n">
        <v>17</v>
      </c>
      <c r="C3259" s="0" t="s">
        <v>94</v>
      </c>
      <c r="D3259" s="0" t="n">
        <v>610</v>
      </c>
      <c r="E3259" s="0" t="s">
        <v>7</v>
      </c>
      <c r="F3259" s="0" t="n">
        <v>2</v>
      </c>
      <c r="G3259" s="0" t="s">
        <v>108</v>
      </c>
      <c r="H3259" s="0" t="n">
        <v>49</v>
      </c>
      <c r="I3259" s="0" t="s">
        <v>198</v>
      </c>
      <c r="J3259" s="0" t="n">
        <v>22.0964924580465</v>
      </c>
      <c r="K3259" s="0" t="n">
        <v>17.4902054240042</v>
      </c>
      <c r="L3259" s="0" t="n">
        <v>16.2943401691153</v>
      </c>
      <c r="M3259" s="0" t="n">
        <v>18.5958838545335</v>
      </c>
      <c r="N3259" s="0" t="n">
        <v>19.9924833544649</v>
      </c>
      <c r="O3259" s="0" t="n">
        <v>19.5720907865845</v>
      </c>
      <c r="P3259" s="0" t="n">
        <v>17.2967102128501</v>
      </c>
      <c r="Q3259" s="0" t="n">
        <v>20.2877492351063</v>
      </c>
      <c r="R3259" s="0" t="n">
        <v>14.9509368300879</v>
      </c>
      <c r="S3259" s="0" t="n">
        <v>19.8639194490977</v>
      </c>
      <c r="T3259" s="0" t="n">
        <v>16.6795806679932</v>
      </c>
      <c r="U3259" s="0" t="n">
        <v>15.0902572917954</v>
      </c>
      <c r="V3259" s="0" t="n">
        <v>12.4021070873931</v>
      </c>
      <c r="W3259" s="0" t="n">
        <v>14.5624499324057</v>
      </c>
      <c r="X3259" s="0" t="n">
        <v>16.3706575856749</v>
      </c>
      <c r="Y3259" s="0" t="n">
        <v>12.6303049335604</v>
      </c>
      <c r="Z3259" s="0" t="n">
        <v>17.1450359216029</v>
      </c>
      <c r="AA3259" s="0" t="n">
        <v>13.632449749434</v>
      </c>
      <c r="AB3259" s="0" t="n">
        <v>11.0025015525419</v>
      </c>
      <c r="AC3259" s="0" t="n">
        <v>13.6683879869914</v>
      </c>
      <c r="AD3259" s="0" t="n">
        <v>10.8584863053906</v>
      </c>
      <c r="AE3259" s="0" t="n">
        <v>13.957447973317</v>
      </c>
      <c r="AF3259" s="0" t="n">
        <v>10.4987461481697</v>
      </c>
      <c r="AG3259" s="0" t="n">
        <v>14.9979571433363</v>
      </c>
      <c r="AH3259" s="0" t="n">
        <v>10.7701271837533</v>
      </c>
      <c r="AI3259" s="0" t="n">
        <v>12.474562352461</v>
      </c>
    </row>
    <row r="3260" customFormat="false" ht="12.75" hidden="false" customHeight="false" outlineLevel="0" collapsed="false">
      <c r="A3260" s="0" t="n">
        <v>172061050</v>
      </c>
      <c r="B3260" s="0" t="n">
        <v>17</v>
      </c>
      <c r="C3260" s="0" t="s">
        <v>94</v>
      </c>
      <c r="D3260" s="0" t="n">
        <v>610</v>
      </c>
      <c r="E3260" s="0" t="s">
        <v>7</v>
      </c>
      <c r="F3260" s="0" t="n">
        <v>2</v>
      </c>
      <c r="G3260" s="0" t="s">
        <v>108</v>
      </c>
      <c r="H3260" s="0" t="n">
        <v>50</v>
      </c>
      <c r="I3260" s="0" t="s">
        <v>199</v>
      </c>
      <c r="J3260" s="0" t="n">
        <v>114.631573601545</v>
      </c>
      <c r="K3260" s="0" t="n">
        <v>101.881089395898</v>
      </c>
      <c r="L3260" s="0" t="n">
        <v>93.2612944301796</v>
      </c>
      <c r="M3260" s="0" t="n">
        <v>106.810682751323</v>
      </c>
      <c r="N3260" s="0" t="n">
        <v>116.531728914755</v>
      </c>
      <c r="O3260" s="0" t="n">
        <v>106.859672674419</v>
      </c>
      <c r="P3260" s="0" t="n">
        <v>104.316050098392</v>
      </c>
      <c r="Q3260" s="0" t="n">
        <v>115.542527606366</v>
      </c>
      <c r="R3260" s="0" t="n">
        <v>98.3168474361166</v>
      </c>
      <c r="S3260" s="0" t="n">
        <v>130.930511780565</v>
      </c>
      <c r="T3260" s="0" t="n">
        <v>106.419264638869</v>
      </c>
      <c r="U3260" s="0" t="n">
        <v>118.332776458134</v>
      </c>
      <c r="V3260" s="0" t="n">
        <v>95.8633566474034</v>
      </c>
      <c r="W3260" s="0" t="n">
        <v>110.272658739235</v>
      </c>
      <c r="X3260" s="0" t="n">
        <v>100.130505382805</v>
      </c>
      <c r="Y3260" s="0" t="n">
        <v>99.5745049495302</v>
      </c>
      <c r="Z3260" s="0" t="n">
        <v>129.97538539552</v>
      </c>
      <c r="AA3260" s="0" t="n">
        <v>108.291363987005</v>
      </c>
      <c r="AB3260" s="0" t="n">
        <v>87.2021602869001</v>
      </c>
      <c r="AC3260" s="0" t="n">
        <v>109.925692831251</v>
      </c>
      <c r="AD3260" s="0" t="n">
        <v>90.0049952308091</v>
      </c>
      <c r="AE3260" s="0" t="n">
        <v>104.408198527078</v>
      </c>
      <c r="AF3260" s="0" t="n">
        <v>92.3000482023797</v>
      </c>
      <c r="AG3260" s="0" t="n">
        <v>107.563390452234</v>
      </c>
      <c r="AH3260" s="0" t="n">
        <v>92.7949088276723</v>
      </c>
      <c r="AI3260" s="0" t="n">
        <v>105.644714260016</v>
      </c>
    </row>
    <row r="3261" customFormat="false" ht="12.75" hidden="false" customHeight="false" outlineLevel="0" collapsed="false">
      <c r="A3261" s="0" t="n">
        <v>172061051</v>
      </c>
      <c r="B3261" s="0" t="n">
        <v>17</v>
      </c>
      <c r="C3261" s="0" t="s">
        <v>94</v>
      </c>
      <c r="D3261" s="0" t="n">
        <v>610</v>
      </c>
      <c r="E3261" s="0" t="s">
        <v>7</v>
      </c>
      <c r="F3261" s="0" t="n">
        <v>2</v>
      </c>
      <c r="G3261" s="0" t="s">
        <v>108</v>
      </c>
      <c r="H3261" s="0" t="n">
        <v>51</v>
      </c>
      <c r="I3261" s="0" t="s">
        <v>200</v>
      </c>
      <c r="J3261" s="0" t="n">
        <v>92.4092272814265</v>
      </c>
      <c r="K3261" s="0" t="n">
        <v>80.9082910680066</v>
      </c>
      <c r="L3261" s="0" t="n">
        <v>73.101967421044</v>
      </c>
      <c r="M3261" s="0" t="n">
        <v>84.5630233928582</v>
      </c>
      <c r="N3261" s="0" t="n">
        <v>94.1694989002385</v>
      </c>
      <c r="O3261" s="0" t="n">
        <v>84.6018091763219</v>
      </c>
      <c r="P3261" s="0" t="n">
        <v>82.9656503720297</v>
      </c>
      <c r="Q3261" s="0" t="n">
        <v>92.5448280806766</v>
      </c>
      <c r="R3261" s="0" t="n">
        <v>76.1942063373629</v>
      </c>
      <c r="S3261" s="0" t="n">
        <v>105.283593100963</v>
      </c>
      <c r="T3261" s="0" t="n">
        <v>83.4157156421006</v>
      </c>
      <c r="U3261" s="0" t="n">
        <v>93.5371492909656</v>
      </c>
      <c r="V3261" s="0" t="n">
        <v>73.9853148068991</v>
      </c>
      <c r="W3261" s="0" t="n">
        <v>85.6310343384566</v>
      </c>
      <c r="X3261" s="0" t="n">
        <v>77.278610113444</v>
      </c>
      <c r="Y3261" s="0" t="n">
        <v>76.1666063306962</v>
      </c>
      <c r="Z3261" s="0" t="n">
        <v>102.7401485183</v>
      </c>
      <c r="AA3261" s="0" t="n">
        <v>83.9243196598801</v>
      </c>
      <c r="AB3261" s="0" t="n">
        <v>65.692601094818</v>
      </c>
      <c r="AC3261" s="0" t="n">
        <v>85.6924703718909</v>
      </c>
      <c r="AD3261" s="0" t="n">
        <v>68.1689044383883</v>
      </c>
      <c r="AE3261" s="0" t="n">
        <v>80.5800433721442</v>
      </c>
      <c r="AF3261" s="0" t="n">
        <v>69.7224644875734</v>
      </c>
      <c r="AG3261" s="0" t="n">
        <v>84.3125276416037</v>
      </c>
      <c r="AH3261" s="0" t="n">
        <v>70.2819577515763</v>
      </c>
      <c r="AI3261" s="0" t="n">
        <v>82.0372543648216</v>
      </c>
    </row>
    <row r="3262" customFormat="false" ht="12.75" hidden="false" customHeight="false" outlineLevel="0" collapsed="false">
      <c r="A3262" s="0" t="n">
        <v>172061052</v>
      </c>
      <c r="B3262" s="0" t="n">
        <v>17</v>
      </c>
      <c r="C3262" s="0" t="s">
        <v>94</v>
      </c>
      <c r="D3262" s="0" t="n">
        <v>610</v>
      </c>
      <c r="E3262" s="0" t="s">
        <v>7</v>
      </c>
      <c r="F3262" s="0" t="n">
        <v>2</v>
      </c>
      <c r="G3262" s="0" t="s">
        <v>108</v>
      </c>
      <c r="H3262" s="0" t="n">
        <v>52</v>
      </c>
      <c r="I3262" s="0" t="s">
        <v>201</v>
      </c>
      <c r="J3262" s="0" t="n">
        <v>140.585448980235</v>
      </c>
      <c r="K3262" s="0" t="n">
        <v>126.62889172175</v>
      </c>
      <c r="L3262" s="0" t="n">
        <v>117.262076010035</v>
      </c>
      <c r="M3262" s="0" t="n">
        <v>133.11797972324</v>
      </c>
      <c r="N3262" s="0" t="n">
        <v>142.605323575297</v>
      </c>
      <c r="O3262" s="0" t="n">
        <v>133.179035784501</v>
      </c>
      <c r="P3262" s="0" t="n">
        <v>129.483723434461</v>
      </c>
      <c r="Q3262" s="0" t="n">
        <v>142.521280935928</v>
      </c>
      <c r="R3262" s="0" t="n">
        <v>124.858920857471</v>
      </c>
      <c r="S3262" s="0" t="n">
        <v>160.935827764007</v>
      </c>
      <c r="T3262" s="0" t="n">
        <v>133.806248082451</v>
      </c>
      <c r="U3262" s="0" t="n">
        <v>147.684660413604</v>
      </c>
      <c r="V3262" s="0" t="n">
        <v>122.18571741973</v>
      </c>
      <c r="W3262" s="0" t="n">
        <v>139.796870909265</v>
      </c>
      <c r="X3262" s="0" t="n">
        <v>127.624548770998</v>
      </c>
      <c r="Y3262" s="0" t="n">
        <v>127.907617274171</v>
      </c>
      <c r="Z3262" s="0" t="n">
        <v>162.215163277741</v>
      </c>
      <c r="AA3262" s="0" t="n">
        <v>137.52620428952</v>
      </c>
      <c r="AB3262" s="0" t="n">
        <v>113.505597908589</v>
      </c>
      <c r="AC3262" s="0" t="n">
        <v>138.884499812918</v>
      </c>
      <c r="AD3262" s="0" t="n">
        <v>116.611910958218</v>
      </c>
      <c r="AE3262" s="0" t="n">
        <v>133.076819836959</v>
      </c>
      <c r="AF3262" s="0" t="n">
        <v>119.859289989444</v>
      </c>
      <c r="AG3262" s="0" t="n">
        <v>135.244814520024</v>
      </c>
      <c r="AH3262" s="0" t="n">
        <v>120.226567623709</v>
      </c>
      <c r="AI3262" s="0" t="n">
        <v>133.929848527347</v>
      </c>
    </row>
    <row r="3263" customFormat="false" ht="12.75" hidden="false" customHeight="false" outlineLevel="0" collapsed="false">
      <c r="A3263" s="0" t="n">
        <v>170062019</v>
      </c>
      <c r="B3263" s="0" t="n">
        <v>17</v>
      </c>
      <c r="C3263" s="0" t="s">
        <v>94</v>
      </c>
      <c r="D3263" s="0" t="n">
        <v>620</v>
      </c>
      <c r="E3263" s="0" t="s">
        <v>112</v>
      </c>
      <c r="F3263" s="0" t="n">
        <v>0</v>
      </c>
      <c r="G3263" s="0" t="s">
        <v>6</v>
      </c>
      <c r="H3263" s="0" t="n">
        <v>19</v>
      </c>
      <c r="I3263" s="0" t="s">
        <v>170</v>
      </c>
      <c r="J3263" s="0" t="n">
        <v>112</v>
      </c>
      <c r="K3263" s="0" t="n">
        <v>111</v>
      </c>
      <c r="L3263" s="0" t="n">
        <v>96</v>
      </c>
      <c r="M3263" s="0" t="n">
        <v>104</v>
      </c>
      <c r="N3263" s="0" t="n">
        <v>109</v>
      </c>
      <c r="O3263" s="0" t="n">
        <v>107</v>
      </c>
      <c r="P3263" s="0" t="n">
        <v>104</v>
      </c>
      <c r="Q3263" s="0" t="n">
        <v>110</v>
      </c>
      <c r="R3263" s="0" t="n">
        <v>98</v>
      </c>
      <c r="S3263" s="0" t="n">
        <v>107</v>
      </c>
      <c r="T3263" s="0" t="n">
        <v>95</v>
      </c>
      <c r="U3263" s="0" t="n">
        <v>113</v>
      </c>
      <c r="V3263" s="0" t="n">
        <v>96</v>
      </c>
      <c r="W3263" s="0" t="n">
        <v>94</v>
      </c>
      <c r="X3263" s="0" t="n">
        <v>89</v>
      </c>
      <c r="Y3263" s="0" t="n">
        <v>84</v>
      </c>
      <c r="Z3263" s="0" t="n">
        <v>102</v>
      </c>
      <c r="AA3263" s="0" t="n">
        <v>92</v>
      </c>
      <c r="AB3263" s="0" t="n">
        <v>64</v>
      </c>
      <c r="AC3263" s="0" t="n">
        <v>93</v>
      </c>
      <c r="AD3263" s="0" t="n">
        <v>68</v>
      </c>
      <c r="AE3263" s="0" t="n">
        <v>59</v>
      </c>
      <c r="AF3263" s="0" t="n">
        <v>64</v>
      </c>
      <c r="AG3263" s="0" t="n">
        <v>78</v>
      </c>
      <c r="AH3263" s="0" t="n">
        <v>67</v>
      </c>
      <c r="AI3263" s="0" t="n">
        <v>66</v>
      </c>
    </row>
    <row r="3264" customFormat="false" ht="12.75" hidden="false" customHeight="false" outlineLevel="0" collapsed="false">
      <c r="A3264" s="0" t="n">
        <v>170062039</v>
      </c>
      <c r="B3264" s="0" t="n">
        <v>17</v>
      </c>
      <c r="C3264" s="0" t="s">
        <v>94</v>
      </c>
      <c r="D3264" s="0" t="n">
        <v>620</v>
      </c>
      <c r="E3264" s="0" t="s">
        <v>112</v>
      </c>
      <c r="F3264" s="0" t="n">
        <v>0</v>
      </c>
      <c r="G3264" s="0" t="s">
        <v>6</v>
      </c>
      <c r="H3264" s="0" t="n">
        <v>39</v>
      </c>
      <c r="I3264" s="0" t="s">
        <v>190</v>
      </c>
      <c r="J3264" s="0" t="n">
        <v>28.8682114596489</v>
      </c>
      <c r="K3264" s="0" t="n">
        <v>28.4578900141008</v>
      </c>
      <c r="L3264" s="0" t="n">
        <v>24.5323520392518</v>
      </c>
      <c r="M3264" s="0" t="n">
        <v>26.3852242744063</v>
      </c>
      <c r="N3264" s="0" t="n">
        <v>27.5614443208253</v>
      </c>
      <c r="O3264" s="0" t="n">
        <v>27.0215667457952</v>
      </c>
      <c r="P3264" s="0" t="n">
        <v>26.180646460578</v>
      </c>
      <c r="Q3264" s="0" t="n">
        <v>27.7847941399343</v>
      </c>
      <c r="R3264" s="0" t="n">
        <v>24.7894164369008</v>
      </c>
      <c r="S3264" s="0" t="n">
        <v>27.1539144778581</v>
      </c>
      <c r="T3264" s="0" t="n">
        <v>24.1896468311563</v>
      </c>
      <c r="U3264" s="0" t="n">
        <v>28.9424480700766</v>
      </c>
      <c r="V3264" s="0" t="n">
        <v>24.6926282216163</v>
      </c>
      <c r="W3264" s="0" t="n">
        <v>24.2074631093714</v>
      </c>
      <c r="X3264" s="0" t="n">
        <v>22.8944796007614</v>
      </c>
      <c r="Y3264" s="0" t="n">
        <v>21.5290770689699</v>
      </c>
      <c r="Z3264" s="0" t="n">
        <v>25.9541984732824</v>
      </c>
      <c r="AA3264" s="0" t="n">
        <v>23.2758184486161</v>
      </c>
      <c r="AB3264" s="0" t="n">
        <v>16.0650635072042</v>
      </c>
      <c r="AC3264" s="0" t="n">
        <v>23.1395088452639</v>
      </c>
      <c r="AD3264" s="0" t="n">
        <v>16.8162821178624</v>
      </c>
      <c r="AE3264" s="0" t="n">
        <v>14.4938217014273</v>
      </c>
      <c r="AF3264" s="0" t="n">
        <v>15.6002437538087</v>
      </c>
      <c r="AG3264" s="0" t="n">
        <v>18.9435336976321</v>
      </c>
      <c r="AH3264" s="0" t="n">
        <v>16.2558229813665</v>
      </c>
      <c r="AI3264" s="0" t="n">
        <v>15.9497341710971</v>
      </c>
    </row>
    <row r="3265" customFormat="false" ht="12.75" hidden="false" customHeight="false" outlineLevel="0" collapsed="false">
      <c r="A3265" s="0" t="n">
        <v>170062040</v>
      </c>
      <c r="B3265" s="0" t="n">
        <v>17</v>
      </c>
      <c r="C3265" s="0" t="s">
        <v>94</v>
      </c>
      <c r="D3265" s="0" t="n">
        <v>620</v>
      </c>
      <c r="E3265" s="0" t="s">
        <v>112</v>
      </c>
      <c r="F3265" s="0" t="n">
        <v>0</v>
      </c>
      <c r="G3265" s="0" t="s">
        <v>6</v>
      </c>
      <c r="H3265" s="0" t="n">
        <v>40</v>
      </c>
      <c r="I3265" s="0" t="s">
        <v>191</v>
      </c>
      <c r="J3265" s="0" t="n">
        <v>23.7699960132377</v>
      </c>
      <c r="K3265" s="0" t="n">
        <v>23.4106724446046</v>
      </c>
      <c r="L3265" s="0" t="n">
        <v>19.8712839146975</v>
      </c>
      <c r="M3265" s="0" t="n">
        <v>21.5586402248148</v>
      </c>
      <c r="N3265" s="0" t="n">
        <v>22.6308136810155</v>
      </c>
      <c r="O3265" s="0" t="n">
        <v>22.1448260510722</v>
      </c>
      <c r="P3265" s="0" t="n">
        <v>21.3914853262839</v>
      </c>
      <c r="Q3265" s="0" t="n">
        <v>22.8357216702186</v>
      </c>
      <c r="R3265" s="0" t="n">
        <v>20.1252465217281</v>
      </c>
      <c r="S3265" s="0" t="n">
        <v>22.2532882114036</v>
      </c>
      <c r="T3265" s="0" t="n">
        <v>19.5708688063887</v>
      </c>
      <c r="U3265" s="0" t="n">
        <v>23.8526735807187</v>
      </c>
      <c r="V3265" s="0" t="n">
        <v>20.0011081369912</v>
      </c>
      <c r="W3265" s="0" t="n">
        <v>19.5620943058614</v>
      </c>
      <c r="X3265" s="0" t="n">
        <v>18.3861470757706</v>
      </c>
      <c r="Y3265" s="0" t="n">
        <v>17.1724350257032</v>
      </c>
      <c r="Z3265" s="0" t="n">
        <v>21.1625471231011</v>
      </c>
      <c r="AA3265" s="0" t="n">
        <v>18.763594789825</v>
      </c>
      <c r="AB3265" s="0" t="n">
        <v>12.3720564652431</v>
      </c>
      <c r="AC3265" s="0" t="n">
        <v>18.6765700587817</v>
      </c>
      <c r="AD3265" s="0" t="n">
        <v>13.0585010640311</v>
      </c>
      <c r="AE3265" s="0" t="n">
        <v>11.0333686168701</v>
      </c>
      <c r="AF3265" s="0" t="n">
        <v>12.0140886157795</v>
      </c>
      <c r="AG3265" s="0" t="n">
        <v>14.9740772811221</v>
      </c>
      <c r="AH3265" s="0" t="n">
        <v>12.5980395296003</v>
      </c>
      <c r="AI3265" s="0" t="n">
        <v>12.3355232524508</v>
      </c>
    </row>
    <row r="3266" customFormat="false" ht="12.75" hidden="false" customHeight="false" outlineLevel="0" collapsed="false">
      <c r="A3266" s="0" t="n">
        <v>170062041</v>
      </c>
      <c r="B3266" s="0" t="n">
        <v>17</v>
      </c>
      <c r="C3266" s="0" t="s">
        <v>94</v>
      </c>
      <c r="D3266" s="0" t="n">
        <v>620</v>
      </c>
      <c r="E3266" s="0" t="s">
        <v>112</v>
      </c>
      <c r="F3266" s="0" t="n">
        <v>0</v>
      </c>
      <c r="G3266" s="0" t="s">
        <v>6</v>
      </c>
      <c r="H3266" s="0" t="n">
        <v>41</v>
      </c>
      <c r="I3266" s="0" t="s">
        <v>192</v>
      </c>
      <c r="J3266" s="0" t="n">
        <v>34.7359598144536</v>
      </c>
      <c r="K3266" s="0" t="n">
        <v>34.2706402744509</v>
      </c>
      <c r="L3266" s="0" t="n">
        <v>29.9582007051335</v>
      </c>
      <c r="M3266" s="0" t="n">
        <v>31.9701154340891</v>
      </c>
      <c r="N3266" s="0" t="n">
        <v>33.2473049401829</v>
      </c>
      <c r="O3266" s="0" t="n">
        <v>32.6527974344422</v>
      </c>
      <c r="P3266" s="0" t="n">
        <v>31.7222351714343</v>
      </c>
      <c r="Q3266" s="0" t="n">
        <v>33.488190711499</v>
      </c>
      <c r="R3266" s="0" t="n">
        <v>30.210358508875</v>
      </c>
      <c r="S3266" s="0" t="n">
        <v>32.8127261212801</v>
      </c>
      <c r="T3266" s="0" t="n">
        <v>29.5705888583902</v>
      </c>
      <c r="U3266" s="0" t="n">
        <v>34.7968048641395</v>
      </c>
      <c r="V3266" s="0" t="n">
        <v>30.1539253560699</v>
      </c>
      <c r="W3266" s="0" t="n">
        <v>29.6238041072423</v>
      </c>
      <c r="X3266" s="0" t="n">
        <v>28.1736272042384</v>
      </c>
      <c r="Y3266" s="0" t="n">
        <v>26.6544623548422</v>
      </c>
      <c r="Z3266" s="0" t="n">
        <v>31.5066261092948</v>
      </c>
      <c r="AA3266" s="0" t="n">
        <v>28.5457250927683</v>
      </c>
      <c r="AB3266" s="0" t="n">
        <v>20.5147274483873</v>
      </c>
      <c r="AC3266" s="0" t="n">
        <v>28.3474616270639</v>
      </c>
      <c r="AD3266" s="0" t="n">
        <v>21.3186445967875</v>
      </c>
      <c r="AE3266" s="0" t="n">
        <v>18.6959740001906</v>
      </c>
      <c r="AF3266" s="0" t="n">
        <v>19.9211630003376</v>
      </c>
      <c r="AG3266" s="0" t="n">
        <v>23.6423873833321</v>
      </c>
      <c r="AH3266" s="0" t="n">
        <v>20.6443205618683</v>
      </c>
      <c r="AI3266" s="0" t="n">
        <v>20.2919725573965</v>
      </c>
    </row>
    <row r="3267" customFormat="false" ht="12.75" hidden="false" customHeight="false" outlineLevel="0" collapsed="false">
      <c r="A3267" s="0" t="n">
        <v>170062042</v>
      </c>
      <c r="B3267" s="0" t="n">
        <v>17</v>
      </c>
      <c r="C3267" s="0" t="s">
        <v>94</v>
      </c>
      <c r="D3267" s="0" t="n">
        <v>620</v>
      </c>
      <c r="E3267" s="0" t="s">
        <v>112</v>
      </c>
      <c r="F3267" s="0" t="n">
        <v>0</v>
      </c>
      <c r="G3267" s="0" t="s">
        <v>6</v>
      </c>
      <c r="H3267" s="0" t="n">
        <v>42</v>
      </c>
      <c r="I3267" s="0" t="s">
        <v>193</v>
      </c>
      <c r="J3267" s="0" t="n">
        <v>34.6366689345519</v>
      </c>
      <c r="K3267" s="0" t="n">
        <v>33.55859783325</v>
      </c>
      <c r="L3267" s="0" t="n">
        <v>31.1336935059214</v>
      </c>
      <c r="M3267" s="0" t="n">
        <v>32.2933318525769</v>
      </c>
      <c r="N3267" s="0" t="n">
        <v>31.796619756891</v>
      </c>
      <c r="O3267" s="0" t="n">
        <v>34.344977990813</v>
      </c>
      <c r="P3267" s="0" t="n">
        <v>30.1116116050817</v>
      </c>
      <c r="Q3267" s="0" t="n">
        <v>32.1085270843126</v>
      </c>
      <c r="R3267" s="0" t="n">
        <v>28.8995567153867</v>
      </c>
      <c r="S3267" s="0" t="n">
        <v>31.4828617863032</v>
      </c>
      <c r="T3267" s="0" t="n">
        <v>26.8780744151638</v>
      </c>
      <c r="U3267" s="0" t="n">
        <v>31.5836199554214</v>
      </c>
      <c r="V3267" s="0" t="n">
        <v>29.6817288090127</v>
      </c>
      <c r="W3267" s="0" t="n">
        <v>26.5187624276971</v>
      </c>
      <c r="X3267" s="0" t="n">
        <v>25.0672240236672</v>
      </c>
      <c r="Y3267" s="0" t="n">
        <v>24.9706901758563</v>
      </c>
      <c r="Z3267" s="0" t="n">
        <v>27.6623831465255</v>
      </c>
      <c r="AA3267" s="0" t="n">
        <v>25.6283112221571</v>
      </c>
      <c r="AB3267" s="0" t="n">
        <v>17.0329739061154</v>
      </c>
      <c r="AC3267" s="0" t="n">
        <v>25.2449633430291</v>
      </c>
      <c r="AD3267" s="0" t="n">
        <v>17.8263772362771</v>
      </c>
      <c r="AE3267" s="0" t="n">
        <v>14.6378325589583</v>
      </c>
      <c r="AF3267" s="0" t="n">
        <v>16.4577450110371</v>
      </c>
      <c r="AG3267" s="0" t="n">
        <v>18.9961839430644</v>
      </c>
      <c r="AH3267" s="0" t="n">
        <v>16.0926583160103</v>
      </c>
      <c r="AI3267" s="0" t="n">
        <v>15.1369828598682</v>
      </c>
    </row>
    <row r="3268" customFormat="false" ht="12.75" hidden="false" customHeight="false" outlineLevel="0" collapsed="false">
      <c r="A3268" s="0" t="n">
        <v>170062044</v>
      </c>
      <c r="B3268" s="0" t="n">
        <v>17</v>
      </c>
      <c r="C3268" s="0" t="s">
        <v>94</v>
      </c>
      <c r="D3268" s="0" t="n">
        <v>620</v>
      </c>
      <c r="E3268" s="0" t="s">
        <v>112</v>
      </c>
      <c r="F3268" s="0" t="n">
        <v>0</v>
      </c>
      <c r="G3268" s="0" t="s">
        <v>6</v>
      </c>
      <c r="H3268" s="0" t="n">
        <v>44</v>
      </c>
      <c r="I3268" s="0" t="s">
        <v>194</v>
      </c>
      <c r="J3268" s="0" t="n">
        <v>28.1126855125495</v>
      </c>
      <c r="K3268" s="0" t="n">
        <v>27.0201322758928</v>
      </c>
      <c r="L3268" s="0" t="n">
        <v>24.4845043538303</v>
      </c>
      <c r="M3268" s="0" t="n">
        <v>25.8838185032855</v>
      </c>
      <c r="N3268" s="0" t="n">
        <v>25.6300102134599</v>
      </c>
      <c r="O3268" s="0" t="n">
        <v>27.411157471184</v>
      </c>
      <c r="P3268" s="0" t="n">
        <v>23.989667762701</v>
      </c>
      <c r="Q3268" s="0" t="n">
        <v>25.9614687578633</v>
      </c>
      <c r="R3268" s="0" t="n">
        <v>23.2810009532038</v>
      </c>
      <c r="S3268" s="0" t="n">
        <v>25.2215238433626</v>
      </c>
      <c r="T3268" s="0" t="n">
        <v>21.6200756634898</v>
      </c>
      <c r="U3268" s="0" t="n">
        <v>25.871940246568</v>
      </c>
      <c r="V3268" s="0" t="n">
        <v>23.5738851658717</v>
      </c>
      <c r="W3268" s="0" t="n">
        <v>21.3239338251649</v>
      </c>
      <c r="X3268" s="0" t="n">
        <v>19.992478143247</v>
      </c>
      <c r="Y3268" s="0" t="n">
        <v>19.4718012529459</v>
      </c>
      <c r="Z3268" s="0" t="n">
        <v>22.2831601659119</v>
      </c>
      <c r="AA3268" s="0" t="n">
        <v>20.2534440968909</v>
      </c>
      <c r="AB3268" s="0" t="n">
        <v>12.9523334038822</v>
      </c>
      <c r="AC3268" s="0" t="n">
        <v>20.1507162355736</v>
      </c>
      <c r="AD3268" s="0" t="n">
        <v>13.6896691270926</v>
      </c>
      <c r="AE3268" s="0" t="n">
        <v>10.9590714953818</v>
      </c>
      <c r="AF3268" s="0" t="n">
        <v>12.5052925638311</v>
      </c>
      <c r="AG3268" s="0" t="n">
        <v>14.8947163209424</v>
      </c>
      <c r="AH3268" s="0" t="n">
        <v>12.3648421849343</v>
      </c>
      <c r="AI3268" s="0" t="n">
        <v>11.6293237011332</v>
      </c>
    </row>
    <row r="3269" customFormat="false" ht="12.75" hidden="false" customHeight="false" outlineLevel="0" collapsed="false">
      <c r="A3269" s="0" t="n">
        <v>170062045</v>
      </c>
      <c r="B3269" s="0" t="n">
        <v>17</v>
      </c>
      <c r="C3269" s="0" t="s">
        <v>94</v>
      </c>
      <c r="D3269" s="0" t="n">
        <v>620</v>
      </c>
      <c r="E3269" s="0" t="s">
        <v>112</v>
      </c>
      <c r="F3269" s="0" t="n">
        <v>0</v>
      </c>
      <c r="G3269" s="0" t="s">
        <v>6</v>
      </c>
      <c r="H3269" s="0" t="n">
        <v>45</v>
      </c>
      <c r="I3269" s="0" t="s">
        <v>195</v>
      </c>
      <c r="J3269" s="0" t="n">
        <v>41.8312052438422</v>
      </c>
      <c r="K3269" s="0" t="n">
        <v>40.7948986317265</v>
      </c>
      <c r="L3269" s="0" t="n">
        <v>38.5695245818131</v>
      </c>
      <c r="M3269" s="0" t="n">
        <v>39.4012065997654</v>
      </c>
      <c r="N3269" s="0" t="n">
        <v>38.61799482916</v>
      </c>
      <c r="O3269" s="0" t="n">
        <v>42.0488261665796</v>
      </c>
      <c r="P3269" s="0" t="n">
        <v>36.918787537558</v>
      </c>
      <c r="Q3269" s="0" t="n">
        <v>38.8989367106356</v>
      </c>
      <c r="R3269" s="0" t="n">
        <v>35.1163238151702</v>
      </c>
      <c r="S3269" s="0" t="n">
        <v>38.4279641074541</v>
      </c>
      <c r="T3269" s="0" t="n">
        <v>32.699775523804</v>
      </c>
      <c r="U3269" s="0" t="n">
        <v>37.8564726945965</v>
      </c>
      <c r="V3269" s="0" t="n">
        <v>36.4825524236495</v>
      </c>
      <c r="W3269" s="0" t="n">
        <v>32.2713743361527</v>
      </c>
      <c r="X3269" s="0" t="n">
        <v>30.7072864840454</v>
      </c>
      <c r="Y3269" s="0" t="n">
        <v>31.1430808335977</v>
      </c>
      <c r="Z3269" s="0" t="n">
        <v>33.6144772631186</v>
      </c>
      <c r="AA3269" s="0" t="n">
        <v>31.6261650121079</v>
      </c>
      <c r="AB3269" s="0" t="n">
        <v>21.6638584394004</v>
      </c>
      <c r="AC3269" s="0" t="n">
        <v>30.904648859969</v>
      </c>
      <c r="AD3269" s="0" t="n">
        <v>22.5008788614254</v>
      </c>
      <c r="AE3269" s="0" t="n">
        <v>18.8408041955785</v>
      </c>
      <c r="AF3269" s="0" t="n">
        <v>20.9446504588225</v>
      </c>
      <c r="AG3269" s="0" t="n">
        <v>23.5888956525556</v>
      </c>
      <c r="AH3269" s="0" t="n">
        <v>20.3041349680542</v>
      </c>
      <c r="AI3269" s="0" t="n">
        <v>19.0999200293249</v>
      </c>
    </row>
    <row r="3270" customFormat="false" ht="12.75" hidden="false" customHeight="false" outlineLevel="0" collapsed="false">
      <c r="A3270" s="0" t="n">
        <v>170062046</v>
      </c>
      <c r="B3270" s="0" t="n">
        <v>17</v>
      </c>
      <c r="C3270" s="0" t="s">
        <v>94</v>
      </c>
      <c r="D3270" s="0" t="n">
        <v>620</v>
      </c>
      <c r="E3270" s="0" t="s">
        <v>112</v>
      </c>
      <c r="F3270" s="0" t="n">
        <v>0</v>
      </c>
      <c r="G3270" s="0" t="s">
        <v>6</v>
      </c>
      <c r="H3270" s="0" t="n">
        <v>46</v>
      </c>
      <c r="I3270" s="0" t="s">
        <v>196</v>
      </c>
      <c r="J3270" s="0" t="n">
        <v>12.7619840513905</v>
      </c>
      <c r="K3270" s="0" t="n">
        <v>12.3265048197856</v>
      </c>
      <c r="L3270" s="0" t="n">
        <v>10.9552300005843</v>
      </c>
      <c r="M3270" s="0" t="n">
        <v>12.065972128587</v>
      </c>
      <c r="N3270" s="0" t="n">
        <v>12.4243869366438</v>
      </c>
      <c r="O3270" s="0" t="n">
        <v>12.8656083621102</v>
      </c>
      <c r="P3270" s="0" t="n">
        <v>11.29862381047</v>
      </c>
      <c r="Q3270" s="0" t="n">
        <v>12.1758016611363</v>
      </c>
      <c r="R3270" s="0" t="n">
        <v>10.7400801133911</v>
      </c>
      <c r="S3270" s="0" t="n">
        <v>11.4418255530201</v>
      </c>
      <c r="T3270" s="0" t="n">
        <v>10.6198955412833</v>
      </c>
      <c r="U3270" s="0" t="n">
        <v>11.348808475542</v>
      </c>
      <c r="V3270" s="0" t="n">
        <v>9.41507140696183</v>
      </c>
      <c r="W3270" s="0" t="n">
        <v>10.2796153819568</v>
      </c>
      <c r="X3270" s="0" t="n">
        <v>9.08291444757591</v>
      </c>
      <c r="Y3270" s="0" t="n">
        <v>7.81544808752732</v>
      </c>
      <c r="Z3270" s="0" t="n">
        <v>10.0361385669126</v>
      </c>
      <c r="AA3270" s="0" t="n">
        <v>7.89417819627893</v>
      </c>
      <c r="AB3270" s="0" t="n">
        <v>5.55506936657152</v>
      </c>
      <c r="AC3270" s="0" t="n">
        <v>8.15638993864154</v>
      </c>
      <c r="AD3270" s="0" t="n">
        <v>6.07752332440745</v>
      </c>
      <c r="AE3270" s="0" t="n">
        <v>4.37423701412419</v>
      </c>
      <c r="AF3270" s="0" t="n">
        <v>5.09478107413918</v>
      </c>
      <c r="AG3270" s="0" t="n">
        <v>6.39383038786916</v>
      </c>
      <c r="AH3270" s="0" t="n">
        <v>5.29754135567139</v>
      </c>
      <c r="AI3270" s="0" t="n">
        <v>4.8796687149791</v>
      </c>
    </row>
    <row r="3271" customFormat="false" ht="12.75" hidden="false" customHeight="false" outlineLevel="0" collapsed="false">
      <c r="A3271" s="0" t="n">
        <v>170062048</v>
      </c>
      <c r="B3271" s="0" t="n">
        <v>17</v>
      </c>
      <c r="C3271" s="0" t="s">
        <v>94</v>
      </c>
      <c r="D3271" s="0" t="n">
        <v>620</v>
      </c>
      <c r="E3271" s="0" t="s">
        <v>112</v>
      </c>
      <c r="F3271" s="0" t="n">
        <v>0</v>
      </c>
      <c r="G3271" s="0" t="s">
        <v>6</v>
      </c>
      <c r="H3271" s="0" t="n">
        <v>48</v>
      </c>
      <c r="I3271" s="0" t="s">
        <v>197</v>
      </c>
      <c r="J3271" s="0" t="n">
        <v>10.2440990827574</v>
      </c>
      <c r="K3271" s="0" t="n">
        <v>9.84932071316091</v>
      </c>
      <c r="L3271" s="0" t="n">
        <v>8.64266128405764</v>
      </c>
      <c r="M3271" s="0" t="n">
        <v>9.64097907352947</v>
      </c>
      <c r="N3271" s="0" t="n">
        <v>9.90368049690726</v>
      </c>
      <c r="O3271" s="0" t="n">
        <v>10.2832736296297</v>
      </c>
      <c r="P3271" s="0" t="n">
        <v>8.99280892433292</v>
      </c>
      <c r="Q3271" s="0" t="n">
        <v>9.76733771154079</v>
      </c>
      <c r="R3271" s="0" t="n">
        <v>8.50985751817425</v>
      </c>
      <c r="S3271" s="0" t="n">
        <v>9.13377649143164</v>
      </c>
      <c r="T3271" s="0" t="n">
        <v>8.33494544259937</v>
      </c>
      <c r="U3271" s="0" t="n">
        <v>9.08917332522887</v>
      </c>
      <c r="V3271" s="0" t="n">
        <v>7.40653219400702</v>
      </c>
      <c r="W3271" s="0" t="n">
        <v>8.07652108594763</v>
      </c>
      <c r="X3271" s="0" t="n">
        <v>7.09475495989714</v>
      </c>
      <c r="Y3271" s="0" t="n">
        <v>6.05333782231639</v>
      </c>
      <c r="Z3271" s="0" t="n">
        <v>7.96367548549701</v>
      </c>
      <c r="AA3271" s="0" t="n">
        <v>6.18593915483161</v>
      </c>
      <c r="AB3271" s="0" t="n">
        <v>4.10252020098202</v>
      </c>
      <c r="AC3271" s="0" t="n">
        <v>6.42829417562186</v>
      </c>
      <c r="AD3271" s="0" t="n">
        <v>4.55082955079813</v>
      </c>
      <c r="AE3271" s="0" t="n">
        <v>3.21617988708934</v>
      </c>
      <c r="AF3271" s="0" t="n">
        <v>3.72300305459126</v>
      </c>
      <c r="AG3271" s="0" t="n">
        <v>4.87497277306676</v>
      </c>
      <c r="AH3271" s="0" t="n">
        <v>3.94784521761816</v>
      </c>
      <c r="AI3271" s="0" t="n">
        <v>3.62893505296839</v>
      </c>
    </row>
    <row r="3272" customFormat="false" ht="12.75" hidden="false" customHeight="false" outlineLevel="0" collapsed="false">
      <c r="A3272" s="0" t="n">
        <v>170062049</v>
      </c>
      <c r="B3272" s="0" t="n">
        <v>17</v>
      </c>
      <c r="C3272" s="0" t="s">
        <v>94</v>
      </c>
      <c r="D3272" s="0" t="n">
        <v>620</v>
      </c>
      <c r="E3272" s="0" t="s">
        <v>112</v>
      </c>
      <c r="F3272" s="0" t="n">
        <v>0</v>
      </c>
      <c r="G3272" s="0" t="s">
        <v>6</v>
      </c>
      <c r="H3272" s="0" t="n">
        <v>49</v>
      </c>
      <c r="I3272" s="0" t="s">
        <v>198</v>
      </c>
      <c r="J3272" s="0" t="n">
        <v>15.5523877756105</v>
      </c>
      <c r="K3272" s="0" t="n">
        <v>15.0773841408798</v>
      </c>
      <c r="L3272" s="0" t="n">
        <v>13.5378178118482</v>
      </c>
      <c r="M3272" s="0" t="n">
        <v>14.7589146258198</v>
      </c>
      <c r="N3272" s="0" t="n">
        <v>15.2265796616379</v>
      </c>
      <c r="O3272" s="0" t="n">
        <v>15.7328616541522</v>
      </c>
      <c r="P3272" s="0" t="n">
        <v>13.8636309849819</v>
      </c>
      <c r="Q3272" s="0" t="n">
        <v>14.8456972553062</v>
      </c>
      <c r="R3272" s="0" t="n">
        <v>13.2259366284513</v>
      </c>
      <c r="S3272" s="0" t="n">
        <v>14.0059586028557</v>
      </c>
      <c r="T3272" s="0" t="n">
        <v>13.1774461124804</v>
      </c>
      <c r="U3272" s="0" t="n">
        <v>13.8555243980081</v>
      </c>
      <c r="V3272" s="0" t="n">
        <v>11.660940862742</v>
      </c>
      <c r="W3272" s="0" t="n">
        <v>12.7443851099156</v>
      </c>
      <c r="X3272" s="0" t="n">
        <v>11.3129291739566</v>
      </c>
      <c r="Y3272" s="0" t="n">
        <v>9.79924137842782</v>
      </c>
      <c r="Z3272" s="0" t="n">
        <v>12.3446699918591</v>
      </c>
      <c r="AA3272" s="0" t="n">
        <v>9.80753922054091</v>
      </c>
      <c r="AB3272" s="0" t="n">
        <v>7.22436648674308</v>
      </c>
      <c r="AC3272" s="0" t="n">
        <v>10.0871008981474</v>
      </c>
      <c r="AD3272" s="0" t="n">
        <v>7.82165410942563</v>
      </c>
      <c r="AE3272" s="0" t="n">
        <v>5.70762028899164</v>
      </c>
      <c r="AF3272" s="0" t="n">
        <v>6.67838690257261</v>
      </c>
      <c r="AG3272" s="0" t="n">
        <v>8.11551503692994</v>
      </c>
      <c r="AH3272" s="0" t="n">
        <v>6.84264177856524</v>
      </c>
      <c r="AI3272" s="0" t="n">
        <v>6.31274955734298</v>
      </c>
    </row>
    <row r="3273" customFormat="false" ht="12.75" hidden="false" customHeight="false" outlineLevel="0" collapsed="false">
      <c r="A3273" s="0" t="n">
        <v>170062050</v>
      </c>
      <c r="B3273" s="0" t="n">
        <v>17</v>
      </c>
      <c r="C3273" s="0" t="s">
        <v>94</v>
      </c>
      <c r="D3273" s="0" t="n">
        <v>620</v>
      </c>
      <c r="E3273" s="0" t="s">
        <v>112</v>
      </c>
      <c r="F3273" s="0" t="n">
        <v>0</v>
      </c>
      <c r="G3273" s="0" t="s">
        <v>6</v>
      </c>
      <c r="H3273" s="0" t="n">
        <v>50</v>
      </c>
      <c r="I3273" s="0" t="s">
        <v>199</v>
      </c>
      <c r="J3273" s="0" t="n">
        <v>114.547570750518</v>
      </c>
      <c r="K3273" s="0" t="n">
        <v>110.037495852812</v>
      </c>
      <c r="L3273" s="0" t="n">
        <v>97.4015811557656</v>
      </c>
      <c r="M3273" s="0" t="n">
        <v>104.214798132856</v>
      </c>
      <c r="N3273" s="0" t="n">
        <v>102.666418339027</v>
      </c>
      <c r="O3273" s="0" t="n">
        <v>108.288703459398</v>
      </c>
      <c r="P3273" s="0" t="n">
        <v>104.409146943625</v>
      </c>
      <c r="Q3273" s="0" t="n">
        <v>105.909508925626</v>
      </c>
      <c r="R3273" s="0" t="n">
        <v>105.367428762385</v>
      </c>
      <c r="S3273" s="0" t="n">
        <v>123.355914415754</v>
      </c>
      <c r="T3273" s="0" t="n">
        <v>107.074256234562</v>
      </c>
      <c r="U3273" s="0" t="n">
        <v>122.788997939521</v>
      </c>
      <c r="V3273" s="0" t="n">
        <v>103.474749973593</v>
      </c>
      <c r="W3273" s="0" t="n">
        <v>110.670430955266</v>
      </c>
      <c r="X3273" s="0" t="n">
        <v>105.284674862137</v>
      </c>
      <c r="Y3273" s="0" t="n">
        <v>104.574329996742</v>
      </c>
      <c r="Z3273" s="0" t="n">
        <v>120.996143509815</v>
      </c>
      <c r="AA3273" s="0" t="n">
        <v>114.160337097533</v>
      </c>
      <c r="AB3273" s="0" t="n">
        <v>81.2818890693638</v>
      </c>
      <c r="AC3273" s="0" t="n">
        <v>113.070628725574</v>
      </c>
      <c r="AD3273" s="0" t="n">
        <v>91.980054951132</v>
      </c>
      <c r="AE3273" s="0" t="n">
        <v>78.6885651089232</v>
      </c>
      <c r="AF3273" s="0" t="n">
        <v>81.861779089255</v>
      </c>
      <c r="AG3273" s="0" t="n">
        <v>97.4142666743532</v>
      </c>
      <c r="AH3273" s="0" t="n">
        <v>82.9220430678338</v>
      </c>
      <c r="AI3273" s="0" t="n">
        <v>83.6894509694447</v>
      </c>
    </row>
    <row r="3274" customFormat="false" ht="12.75" hidden="false" customHeight="false" outlineLevel="0" collapsed="false">
      <c r="A3274" s="0" t="n">
        <v>170062051</v>
      </c>
      <c r="B3274" s="0" t="n">
        <v>17</v>
      </c>
      <c r="C3274" s="0" t="s">
        <v>94</v>
      </c>
      <c r="D3274" s="0" t="n">
        <v>620</v>
      </c>
      <c r="E3274" s="0" t="s">
        <v>112</v>
      </c>
      <c r="F3274" s="0" t="n">
        <v>0</v>
      </c>
      <c r="G3274" s="0" t="s">
        <v>6</v>
      </c>
      <c r="H3274" s="0" t="n">
        <v>51</v>
      </c>
      <c r="I3274" s="0" t="s">
        <v>200</v>
      </c>
      <c r="J3274" s="0" t="n">
        <v>94.3181154077287</v>
      </c>
      <c r="K3274" s="0" t="n">
        <v>90.5215309623553</v>
      </c>
      <c r="L3274" s="0" t="n">
        <v>78.8955934510429</v>
      </c>
      <c r="M3274" s="0" t="n">
        <v>85.1510419499168</v>
      </c>
      <c r="N3274" s="0" t="n">
        <v>84.2998123640478</v>
      </c>
      <c r="O3274" s="0" t="n">
        <v>88.7452057818844</v>
      </c>
      <c r="P3274" s="0" t="n">
        <v>85.3098390117087</v>
      </c>
      <c r="Q3274" s="0" t="n">
        <v>87.0447359039115</v>
      </c>
      <c r="R3274" s="0" t="n">
        <v>85.5423718666908</v>
      </c>
      <c r="S3274" s="0" t="n">
        <v>101.093148772837</v>
      </c>
      <c r="T3274" s="0" t="n">
        <v>86.6294673888833</v>
      </c>
      <c r="U3274" s="0" t="n">
        <v>101.195513249726</v>
      </c>
      <c r="V3274" s="0" t="n">
        <v>83.8148796918338</v>
      </c>
      <c r="W3274" s="0" t="n">
        <v>89.4329735187794</v>
      </c>
      <c r="X3274" s="0" t="n">
        <v>84.5522392557705</v>
      </c>
      <c r="Y3274" s="0" t="n">
        <v>83.4125811093777</v>
      </c>
      <c r="Z3274" s="0" t="n">
        <v>98.6578950367455</v>
      </c>
      <c r="AA3274" s="0" t="n">
        <v>92.0293441494555</v>
      </c>
      <c r="AB3274" s="0" t="n">
        <v>62.5969589673164</v>
      </c>
      <c r="AC3274" s="0" t="n">
        <v>91.2625904510459</v>
      </c>
      <c r="AD3274" s="0" t="n">
        <v>71.4261117309133</v>
      </c>
      <c r="AE3274" s="0" t="n">
        <v>59.9013816137838</v>
      </c>
      <c r="AF3274" s="0" t="n">
        <v>63.0435449435566</v>
      </c>
      <c r="AG3274" s="0" t="n">
        <v>77.001935370059</v>
      </c>
      <c r="AH3274" s="0" t="n">
        <v>64.2634444064288</v>
      </c>
      <c r="AI3274" s="0" t="n">
        <v>64.7254153169007</v>
      </c>
    </row>
    <row r="3275" customFormat="false" ht="12.75" hidden="false" customHeight="false" outlineLevel="0" collapsed="false">
      <c r="A3275" s="0" t="n">
        <v>170062052</v>
      </c>
      <c r="B3275" s="0" t="n">
        <v>17</v>
      </c>
      <c r="C3275" s="0" t="s">
        <v>94</v>
      </c>
      <c r="D3275" s="0" t="n">
        <v>620</v>
      </c>
      <c r="E3275" s="0" t="s">
        <v>112</v>
      </c>
      <c r="F3275" s="0" t="n">
        <v>0</v>
      </c>
      <c r="G3275" s="0" t="s">
        <v>6</v>
      </c>
      <c r="H3275" s="0" t="n">
        <v>52</v>
      </c>
      <c r="I3275" s="0" t="s">
        <v>201</v>
      </c>
      <c r="J3275" s="0" t="n">
        <v>137.830492893364</v>
      </c>
      <c r="K3275" s="0" t="n">
        <v>132.513529119853</v>
      </c>
      <c r="L3275" s="0" t="n">
        <v>118.944001479883</v>
      </c>
      <c r="M3275" s="0" t="n">
        <v>126.273670884787</v>
      </c>
      <c r="N3275" s="0" t="n">
        <v>123.846257035771</v>
      </c>
      <c r="O3275" s="0" t="n">
        <v>130.855813497503</v>
      </c>
      <c r="P3275" s="0" t="n">
        <v>126.509156998157</v>
      </c>
      <c r="Q3275" s="0" t="n">
        <v>127.649599100861</v>
      </c>
      <c r="R3275" s="0" t="n">
        <v>128.409146143981</v>
      </c>
      <c r="S3275" s="0" t="n">
        <v>149.06299563051</v>
      </c>
      <c r="T3275" s="0" t="n">
        <v>130.892725740502</v>
      </c>
      <c r="U3275" s="0" t="n">
        <v>147.626240545361</v>
      </c>
      <c r="V3275" s="0" t="n">
        <v>126.360380067208</v>
      </c>
      <c r="W3275" s="0" t="n">
        <v>135.432579294676</v>
      </c>
      <c r="X3275" s="0" t="n">
        <v>129.561852097596</v>
      </c>
      <c r="Y3275" s="0" t="n">
        <v>129.470136283662</v>
      </c>
      <c r="Z3275" s="0" t="n">
        <v>146.881062736521</v>
      </c>
      <c r="AA3275" s="0" t="n">
        <v>140.00751924054</v>
      </c>
      <c r="AB3275" s="0" t="n">
        <v>103.795157734688</v>
      </c>
      <c r="AC3275" s="0" t="n">
        <v>138.519159174039</v>
      </c>
      <c r="AD3275" s="0" t="n">
        <v>116.606636815</v>
      </c>
      <c r="AE3275" s="0" t="n">
        <v>101.502515878463</v>
      </c>
      <c r="AF3275" s="0" t="n">
        <v>104.535664344125</v>
      </c>
      <c r="AG3275" s="0" t="n">
        <v>121.577413493141</v>
      </c>
      <c r="AH3275" s="0" t="n">
        <v>105.308063498211</v>
      </c>
      <c r="AI3275" s="0" t="n">
        <v>106.473501325993</v>
      </c>
    </row>
    <row r="3276" customFormat="false" ht="12.75" hidden="false" customHeight="false" outlineLevel="0" collapsed="false">
      <c r="A3276" s="0" t="n">
        <v>171062019</v>
      </c>
      <c r="B3276" s="0" t="n">
        <v>17</v>
      </c>
      <c r="C3276" s="0" t="s">
        <v>94</v>
      </c>
      <c r="D3276" s="0" t="n">
        <v>620</v>
      </c>
      <c r="E3276" s="0" t="s">
        <v>112</v>
      </c>
      <c r="F3276" s="0" t="n">
        <v>1</v>
      </c>
      <c r="G3276" s="0" t="s">
        <v>107</v>
      </c>
      <c r="H3276" s="0" t="n">
        <v>19</v>
      </c>
      <c r="I3276" s="0" t="s">
        <v>170</v>
      </c>
      <c r="J3276" s="0" t="n">
        <v>48</v>
      </c>
      <c r="K3276" s="0" t="n">
        <v>48</v>
      </c>
      <c r="L3276" s="0" t="n">
        <v>51</v>
      </c>
      <c r="M3276" s="0" t="n">
        <v>48</v>
      </c>
      <c r="N3276" s="0" t="n">
        <v>38</v>
      </c>
      <c r="O3276" s="0" t="n">
        <v>55</v>
      </c>
      <c r="P3276" s="0" t="n">
        <v>42</v>
      </c>
      <c r="Q3276" s="0" t="n">
        <v>44</v>
      </c>
      <c r="R3276" s="0" t="n">
        <v>48</v>
      </c>
      <c r="S3276" s="0" t="n">
        <v>47</v>
      </c>
      <c r="T3276" s="0" t="n">
        <v>46</v>
      </c>
      <c r="U3276" s="0" t="n">
        <v>53</v>
      </c>
      <c r="V3276" s="0" t="n">
        <v>53</v>
      </c>
      <c r="W3276" s="0" t="n">
        <v>53</v>
      </c>
      <c r="X3276" s="0" t="n">
        <v>46</v>
      </c>
      <c r="Y3276" s="0" t="n">
        <v>41</v>
      </c>
      <c r="Z3276" s="0" t="n">
        <v>45</v>
      </c>
      <c r="AA3276" s="0" t="n">
        <v>42</v>
      </c>
      <c r="AB3276" s="0" t="n">
        <v>30</v>
      </c>
      <c r="AC3276" s="0" t="n">
        <v>45</v>
      </c>
      <c r="AD3276" s="0" t="n">
        <v>37</v>
      </c>
      <c r="AE3276" s="0" t="n">
        <v>20</v>
      </c>
      <c r="AF3276" s="0" t="n">
        <v>31</v>
      </c>
      <c r="AG3276" s="0" t="n">
        <v>38</v>
      </c>
      <c r="AH3276" s="0" t="n">
        <v>31</v>
      </c>
      <c r="AI3276" s="0" t="n">
        <v>27</v>
      </c>
    </row>
    <row r="3277" customFormat="false" ht="12.75" hidden="false" customHeight="false" outlineLevel="0" collapsed="false">
      <c r="A3277" s="0" t="n">
        <v>171062039</v>
      </c>
      <c r="B3277" s="0" t="n">
        <v>17</v>
      </c>
      <c r="C3277" s="0" t="s">
        <v>94</v>
      </c>
      <c r="D3277" s="0" t="n">
        <v>620</v>
      </c>
      <c r="E3277" s="0" t="s">
        <v>112</v>
      </c>
      <c r="F3277" s="0" t="n">
        <v>1</v>
      </c>
      <c r="G3277" s="0" t="s">
        <v>107</v>
      </c>
      <c r="H3277" s="0" t="n">
        <v>39</v>
      </c>
      <c r="I3277" s="0" t="s">
        <v>190</v>
      </c>
      <c r="J3277" s="0" t="n">
        <v>25.862765699507</v>
      </c>
      <c r="K3277" s="0" t="n">
        <v>25.7169951834211</v>
      </c>
      <c r="L3277" s="0" t="n">
        <v>27.2175644015605</v>
      </c>
      <c r="M3277" s="0" t="n">
        <v>25.4217090803167</v>
      </c>
      <c r="N3277" s="0" t="n">
        <v>20.048221247949</v>
      </c>
      <c r="O3277" s="0" t="n">
        <v>28.9371642631283</v>
      </c>
      <c r="P3277" s="0" t="n">
        <v>22.0356768100735</v>
      </c>
      <c r="Q3277" s="0" t="n">
        <v>23.1728961380262</v>
      </c>
      <c r="R3277" s="0" t="n">
        <v>25.3248706057393</v>
      </c>
      <c r="S3277" s="0" t="n">
        <v>24.868119599782</v>
      </c>
      <c r="T3277" s="0" t="n">
        <v>24.4157470953223</v>
      </c>
      <c r="U3277" s="0" t="n">
        <v>28.2920163132834</v>
      </c>
      <c r="V3277" s="0" t="n">
        <v>28.3987397389459</v>
      </c>
      <c r="W3277" s="0" t="n">
        <v>28.4391214994393</v>
      </c>
      <c r="X3277" s="0" t="n">
        <v>24.6671278347088</v>
      </c>
      <c r="Y3277" s="0" t="n">
        <v>21.9018263986453</v>
      </c>
      <c r="Z3277" s="0" t="n">
        <v>23.8514215447241</v>
      </c>
      <c r="AA3277" s="0" t="n">
        <v>22.1240103456086</v>
      </c>
      <c r="AB3277" s="0" t="n">
        <v>15.662770117523</v>
      </c>
      <c r="AC3277" s="0" t="n">
        <v>23.2558139534884</v>
      </c>
      <c r="AD3277" s="0" t="n">
        <v>18.980880610261</v>
      </c>
      <c r="AE3277" s="0" t="n">
        <v>10.1750101750102</v>
      </c>
      <c r="AF3277" s="0" t="n">
        <v>15.6058859360763</v>
      </c>
      <c r="AG3277" s="0" t="n">
        <v>19.0391254027026</v>
      </c>
      <c r="AH3277" s="0" t="n">
        <v>15.501162587194</v>
      </c>
      <c r="AI3277" s="0" t="n">
        <v>13.4421985462511</v>
      </c>
    </row>
    <row r="3278" customFormat="false" ht="12.75" hidden="false" customHeight="false" outlineLevel="0" collapsed="false">
      <c r="A3278" s="0" t="n">
        <v>171062040</v>
      </c>
      <c r="B3278" s="0" t="n">
        <v>17</v>
      </c>
      <c r="C3278" s="0" t="s">
        <v>94</v>
      </c>
      <c r="D3278" s="0" t="n">
        <v>620</v>
      </c>
      <c r="E3278" s="0" t="s">
        <v>112</v>
      </c>
      <c r="F3278" s="0" t="n">
        <v>1</v>
      </c>
      <c r="G3278" s="0" t="s">
        <v>107</v>
      </c>
      <c r="H3278" s="0" t="n">
        <v>40</v>
      </c>
      <c r="I3278" s="0" t="s">
        <v>191</v>
      </c>
      <c r="J3278" s="0" t="n">
        <v>19.0691617896405</v>
      </c>
      <c r="K3278" s="0" t="n">
        <v>18.9616821183749</v>
      </c>
      <c r="L3278" s="0" t="n">
        <v>20.265264431068</v>
      </c>
      <c r="M3278" s="0" t="n">
        <v>18.7439614561784</v>
      </c>
      <c r="N3278" s="0" t="n">
        <v>14.1873145646086</v>
      </c>
      <c r="O3278" s="0" t="n">
        <v>21.7994322904232</v>
      </c>
      <c r="P3278" s="0" t="n">
        <v>15.8813776141016</v>
      </c>
      <c r="Q3278" s="0" t="n">
        <v>16.8374618085099</v>
      </c>
      <c r="R3278" s="0" t="n">
        <v>18.6725604095682</v>
      </c>
      <c r="S3278" s="0" t="n">
        <v>18.2721589057317</v>
      </c>
      <c r="T3278" s="0" t="n">
        <v>17.8753955133261</v>
      </c>
      <c r="U3278" s="0" t="n">
        <v>21.1926616554339</v>
      </c>
      <c r="V3278" s="0" t="n">
        <v>21.2726048247623</v>
      </c>
      <c r="W3278" s="0" t="n">
        <v>21.3028535344234</v>
      </c>
      <c r="X3278" s="0" t="n">
        <v>18.0594378087932</v>
      </c>
      <c r="Y3278" s="0" t="n">
        <v>15.7171287605464</v>
      </c>
      <c r="Z3278" s="0" t="n">
        <v>17.3973905422406</v>
      </c>
      <c r="AA3278" s="0" t="n">
        <v>15.945040656808</v>
      </c>
      <c r="AB3278" s="0" t="n">
        <v>10.567605225842</v>
      </c>
      <c r="AC3278" s="0" t="n">
        <v>16.9629502781573</v>
      </c>
      <c r="AD3278" s="0" t="n">
        <v>13.3642916115311</v>
      </c>
      <c r="AE3278" s="0" t="n">
        <v>6.21516055423482</v>
      </c>
      <c r="AF3278" s="0" t="n">
        <v>10.6034423458878</v>
      </c>
      <c r="AG3278" s="0" t="n">
        <v>13.4732182861762</v>
      </c>
      <c r="AH3278" s="0" t="n">
        <v>10.5322879111643</v>
      </c>
      <c r="AI3278" s="0" t="n">
        <v>8.8584935436447</v>
      </c>
    </row>
    <row r="3279" customFormat="false" ht="12.75" hidden="false" customHeight="false" outlineLevel="0" collapsed="false">
      <c r="A3279" s="0" t="n">
        <v>171062041</v>
      </c>
      <c r="B3279" s="0" t="n">
        <v>17</v>
      </c>
      <c r="C3279" s="0" t="s">
        <v>94</v>
      </c>
      <c r="D3279" s="0" t="n">
        <v>620</v>
      </c>
      <c r="E3279" s="0" t="s">
        <v>112</v>
      </c>
      <c r="F3279" s="0" t="n">
        <v>1</v>
      </c>
      <c r="G3279" s="0" t="s">
        <v>107</v>
      </c>
      <c r="H3279" s="0" t="n">
        <v>41</v>
      </c>
      <c r="I3279" s="0" t="s">
        <v>192</v>
      </c>
      <c r="J3279" s="0" t="n">
        <v>34.290275159421</v>
      </c>
      <c r="K3279" s="0" t="n">
        <v>34.0970046034104</v>
      </c>
      <c r="L3279" s="0" t="n">
        <v>35.7860706784665</v>
      </c>
      <c r="M3279" s="0" t="n">
        <v>33.7054980706657</v>
      </c>
      <c r="N3279" s="0" t="n">
        <v>27.5177500193938</v>
      </c>
      <c r="O3279" s="0" t="n">
        <v>37.6656968205733</v>
      </c>
      <c r="P3279" s="0" t="n">
        <v>29.7858335668892</v>
      </c>
      <c r="Q3279" s="0" t="n">
        <v>31.1085314600019</v>
      </c>
      <c r="R3279" s="0" t="n">
        <v>33.5771043026572</v>
      </c>
      <c r="S3279" s="0" t="n">
        <v>33.0693272065943</v>
      </c>
      <c r="T3279" s="0" t="n">
        <v>32.5671850822896</v>
      </c>
      <c r="U3279" s="0" t="n">
        <v>37.0066539241583</v>
      </c>
      <c r="V3279" s="0" t="n">
        <v>37.146250792595</v>
      </c>
      <c r="W3279" s="0" t="n">
        <v>37.199071129572</v>
      </c>
      <c r="X3279" s="0" t="n">
        <v>32.9024917609573</v>
      </c>
      <c r="Y3279" s="0" t="n">
        <v>29.7123005815923</v>
      </c>
      <c r="Z3279" s="0" t="n">
        <v>31.9150786020729</v>
      </c>
      <c r="AA3279" s="0" t="n">
        <v>29.9052348455748</v>
      </c>
      <c r="AB3279" s="0" t="n">
        <v>22.3595782510991</v>
      </c>
      <c r="AC3279" s="0" t="n">
        <v>31.1181087839581</v>
      </c>
      <c r="AD3279" s="0" t="n">
        <v>26.162643647782</v>
      </c>
      <c r="AE3279" s="0" t="n">
        <v>15.7144779724637</v>
      </c>
      <c r="AF3279" s="0" t="n">
        <v>22.1513093858071</v>
      </c>
      <c r="AG3279" s="0" t="n">
        <v>26.1326871316854</v>
      </c>
      <c r="AH3279" s="0" t="n">
        <v>22.0026629513457</v>
      </c>
      <c r="AI3279" s="0" t="n">
        <v>19.5576931420702</v>
      </c>
    </row>
    <row r="3280" customFormat="false" ht="12.75" hidden="false" customHeight="false" outlineLevel="0" collapsed="false">
      <c r="A3280" s="0" t="n">
        <v>171062042</v>
      </c>
      <c r="B3280" s="0" t="n">
        <v>17</v>
      </c>
      <c r="C3280" s="0" t="s">
        <v>94</v>
      </c>
      <c r="D3280" s="0" t="n">
        <v>620</v>
      </c>
      <c r="E3280" s="0" t="s">
        <v>112</v>
      </c>
      <c r="F3280" s="0" t="n">
        <v>1</v>
      </c>
      <c r="G3280" s="0" t="s">
        <v>107</v>
      </c>
      <c r="H3280" s="0" t="n">
        <v>42</v>
      </c>
      <c r="I3280" s="0" t="s">
        <v>193</v>
      </c>
      <c r="J3280" s="0" t="n">
        <v>37.5296000730333</v>
      </c>
      <c r="K3280" s="0" t="n">
        <v>36.2150987467756</v>
      </c>
      <c r="L3280" s="0" t="n">
        <v>40.818521027063</v>
      </c>
      <c r="M3280" s="0" t="n">
        <v>37.122677445097</v>
      </c>
      <c r="N3280" s="0" t="n">
        <v>28.7673600166644</v>
      </c>
      <c r="O3280" s="0" t="n">
        <v>43.497669993663</v>
      </c>
      <c r="P3280" s="0" t="n">
        <v>30.6609772575615</v>
      </c>
      <c r="Q3280" s="0" t="n">
        <v>33.02235015946</v>
      </c>
      <c r="R3280" s="0" t="n">
        <v>34.2256648762329</v>
      </c>
      <c r="S3280" s="0" t="n">
        <v>35.1533692291053</v>
      </c>
      <c r="T3280" s="0" t="n">
        <v>30.6821231665447</v>
      </c>
      <c r="U3280" s="0" t="n">
        <v>35.8159108447589</v>
      </c>
      <c r="V3280" s="0" t="n">
        <v>40.1008295712759</v>
      </c>
      <c r="W3280" s="0" t="n">
        <v>34.0121191767668</v>
      </c>
      <c r="X3280" s="0" t="n">
        <v>30.3537791234464</v>
      </c>
      <c r="Y3280" s="0" t="n">
        <v>30.3165902653212</v>
      </c>
      <c r="Z3280" s="0" t="n">
        <v>29.5433822467247</v>
      </c>
      <c r="AA3280" s="0" t="n">
        <v>29.0443289277972</v>
      </c>
      <c r="AB3280" s="0" t="n">
        <v>19.0614538547929</v>
      </c>
      <c r="AC3280" s="0" t="n">
        <v>28.9542358256031</v>
      </c>
      <c r="AD3280" s="0" t="n">
        <v>22.3358997509844</v>
      </c>
      <c r="AE3280" s="0" t="n">
        <v>13.0737327682536</v>
      </c>
      <c r="AF3280" s="0" t="n">
        <v>19.178481240863</v>
      </c>
      <c r="AG3280" s="0" t="n">
        <v>21.7784681284128</v>
      </c>
      <c r="AH3280" s="0" t="n">
        <v>17.5284315628819</v>
      </c>
      <c r="AI3280" s="0" t="n">
        <v>14.6967805702124</v>
      </c>
    </row>
    <row r="3281" customFormat="false" ht="12.75" hidden="false" customHeight="false" outlineLevel="0" collapsed="false">
      <c r="A3281" s="0" t="n">
        <v>171062044</v>
      </c>
      <c r="B3281" s="0" t="n">
        <v>17</v>
      </c>
      <c r="C3281" s="0" t="s">
        <v>94</v>
      </c>
      <c r="D3281" s="0" t="n">
        <v>620</v>
      </c>
      <c r="E3281" s="0" t="s">
        <v>112</v>
      </c>
      <c r="F3281" s="0" t="n">
        <v>1</v>
      </c>
      <c r="G3281" s="0" t="s">
        <v>107</v>
      </c>
      <c r="H3281" s="0" t="n">
        <v>44</v>
      </c>
      <c r="I3281" s="0" t="s">
        <v>194</v>
      </c>
      <c r="J3281" s="0" t="n">
        <v>27.1459664962401</v>
      </c>
      <c r="K3281" s="0" t="n">
        <v>25.706897382548</v>
      </c>
      <c r="L3281" s="0" t="n">
        <v>29.2061404508677</v>
      </c>
      <c r="M3281" s="0" t="n">
        <v>26.5892092300249</v>
      </c>
      <c r="N3281" s="0" t="n">
        <v>19.5602249590716</v>
      </c>
      <c r="O3281" s="0" t="n">
        <v>31.5525530320864</v>
      </c>
      <c r="P3281" s="0" t="n">
        <v>20.9875567502526</v>
      </c>
      <c r="Q3281" s="0" t="n">
        <v>23.3734555374875</v>
      </c>
      <c r="R3281" s="0" t="n">
        <v>25.0931144047342</v>
      </c>
      <c r="S3281" s="0" t="n">
        <v>24.8871519419355</v>
      </c>
      <c r="T3281" s="0" t="n">
        <v>22.3586922770486</v>
      </c>
      <c r="U3281" s="0" t="n">
        <v>26.7129884554415</v>
      </c>
      <c r="V3281" s="0" t="n">
        <v>29.3878530120365</v>
      </c>
      <c r="W3281" s="0" t="n">
        <v>25.3909475540187</v>
      </c>
      <c r="X3281" s="0" t="n">
        <v>22.0983905756751</v>
      </c>
      <c r="Y3281" s="0" t="n">
        <v>21.0825122333523</v>
      </c>
      <c r="Z3281" s="0" t="n">
        <v>21.1393971577342</v>
      </c>
      <c r="AA3281" s="0" t="n">
        <v>20.2955803711711</v>
      </c>
      <c r="AB3281" s="0" t="n">
        <v>12.6493616742212</v>
      </c>
      <c r="AC3281" s="0" t="n">
        <v>20.8002943855157</v>
      </c>
      <c r="AD3281" s="0" t="n">
        <v>15.5320268039034</v>
      </c>
      <c r="AE3281" s="0" t="n">
        <v>7.78806707262031</v>
      </c>
      <c r="AF3281" s="0" t="n">
        <v>12.8279420013931</v>
      </c>
      <c r="AG3281" s="0" t="n">
        <v>15.2827008772927</v>
      </c>
      <c r="AH3281" s="0" t="n">
        <v>11.7967656759275</v>
      </c>
      <c r="AI3281" s="0" t="n">
        <v>9.62443913773483</v>
      </c>
    </row>
    <row r="3282" customFormat="false" ht="12.75" hidden="false" customHeight="false" outlineLevel="0" collapsed="false">
      <c r="A3282" s="0" t="n">
        <v>171062045</v>
      </c>
      <c r="B3282" s="0" t="n">
        <v>17</v>
      </c>
      <c r="C3282" s="0" t="s">
        <v>94</v>
      </c>
      <c r="D3282" s="0" t="n">
        <v>620</v>
      </c>
      <c r="E3282" s="0" t="s">
        <v>112</v>
      </c>
      <c r="F3282" s="0" t="n">
        <v>1</v>
      </c>
      <c r="G3282" s="0" t="s">
        <v>107</v>
      </c>
      <c r="H3282" s="0" t="n">
        <v>45</v>
      </c>
      <c r="I3282" s="0" t="s">
        <v>195</v>
      </c>
      <c r="J3282" s="0" t="n">
        <v>49.5687856337758</v>
      </c>
      <c r="K3282" s="0" t="n">
        <v>48.4958937706846</v>
      </c>
      <c r="L3282" s="0" t="n">
        <v>54.3443243626832</v>
      </c>
      <c r="M3282" s="0" t="n">
        <v>49.3864329134915</v>
      </c>
      <c r="N3282" s="0" t="n">
        <v>39.7222869280643</v>
      </c>
      <c r="O3282" s="0" t="n">
        <v>57.3305672945418</v>
      </c>
      <c r="P3282" s="0" t="n">
        <v>42.1389409238339</v>
      </c>
      <c r="Q3282" s="0" t="n">
        <v>44.3124746622807</v>
      </c>
      <c r="R3282" s="0" t="n">
        <v>44.7536023581837</v>
      </c>
      <c r="S3282" s="0" t="n">
        <v>47.1647312616762</v>
      </c>
      <c r="T3282" s="0" t="n">
        <v>40.302201186848</v>
      </c>
      <c r="U3282" s="0" t="n">
        <v>46.2329848730103</v>
      </c>
      <c r="V3282" s="0" t="n">
        <v>52.4529427892578</v>
      </c>
      <c r="W3282" s="0" t="n">
        <v>43.8740055185354</v>
      </c>
      <c r="X3282" s="0" t="n">
        <v>39.8990731067087</v>
      </c>
      <c r="Y3282" s="0" t="n">
        <v>41.2015101278206</v>
      </c>
      <c r="Z3282" s="0" t="n">
        <v>39.3319731749447</v>
      </c>
      <c r="AA3282" s="0" t="n">
        <v>39.3363820731925</v>
      </c>
      <c r="AB3282" s="0" t="n">
        <v>26.7673625318195</v>
      </c>
      <c r="AC3282" s="0" t="n">
        <v>38.435668023423</v>
      </c>
      <c r="AD3282" s="0" t="n">
        <v>30.3562846219222</v>
      </c>
      <c r="AE3282" s="0" t="n">
        <v>19.7061688267735</v>
      </c>
      <c r="AF3282" s="0" t="n">
        <v>26.7857705729875</v>
      </c>
      <c r="AG3282" s="0" t="n">
        <v>29.4066354910279</v>
      </c>
      <c r="AH3282" s="0" t="n">
        <v>24.3770155572229</v>
      </c>
      <c r="AI3282" s="0" t="n">
        <v>20.8256494295575</v>
      </c>
    </row>
    <row r="3283" customFormat="false" ht="12.75" hidden="false" customHeight="false" outlineLevel="0" collapsed="false">
      <c r="A3283" s="0" t="n">
        <v>171062046</v>
      </c>
      <c r="B3283" s="0" t="n">
        <v>17</v>
      </c>
      <c r="C3283" s="0" t="s">
        <v>94</v>
      </c>
      <c r="D3283" s="0" t="n">
        <v>620</v>
      </c>
      <c r="E3283" s="0" t="s">
        <v>112</v>
      </c>
      <c r="F3283" s="0" t="n">
        <v>1</v>
      </c>
      <c r="G3283" s="0" t="s">
        <v>107</v>
      </c>
      <c r="H3283" s="0" t="n">
        <v>46</v>
      </c>
      <c r="I3283" s="0" t="s">
        <v>196</v>
      </c>
      <c r="J3283" s="0" t="n">
        <v>13.7259111161194</v>
      </c>
      <c r="K3283" s="0" t="n">
        <v>13.5244568011109</v>
      </c>
      <c r="L3283" s="0" t="n">
        <v>14.4270581808215</v>
      </c>
      <c r="M3283" s="0" t="n">
        <v>13.2314208708502</v>
      </c>
      <c r="N3283" s="0" t="n">
        <v>12.6296370906615</v>
      </c>
      <c r="O3283" s="0" t="n">
        <v>16.4820911614394</v>
      </c>
      <c r="P3283" s="0" t="n">
        <v>12.7195913379751</v>
      </c>
      <c r="Q3283" s="0" t="n">
        <v>12.8505907365039</v>
      </c>
      <c r="R3283" s="0" t="n">
        <v>12.7995003970543</v>
      </c>
      <c r="S3283" s="0" t="n">
        <v>12.8962367562709</v>
      </c>
      <c r="T3283" s="0" t="n">
        <v>12.7522965604738</v>
      </c>
      <c r="U3283" s="0" t="n">
        <v>13.8902733123629</v>
      </c>
      <c r="V3283" s="0" t="n">
        <v>12.9095468014686</v>
      </c>
      <c r="W3283" s="0" t="n">
        <v>13.7334366158615</v>
      </c>
      <c r="X3283" s="0" t="n">
        <v>10.379810629263</v>
      </c>
      <c r="Y3283" s="0" t="n">
        <v>8.98426677132941</v>
      </c>
      <c r="Z3283" s="0" t="n">
        <v>10.4811990393537</v>
      </c>
      <c r="AA3283" s="0" t="n">
        <v>8.72282792058177</v>
      </c>
      <c r="AB3283" s="0" t="n">
        <v>6.396306516951</v>
      </c>
      <c r="AC3283" s="0" t="n">
        <v>8.82513361023985</v>
      </c>
      <c r="AD3283" s="0" t="n">
        <v>7.73922634386964</v>
      </c>
      <c r="AE3283" s="0" t="n">
        <v>3.46544534872489</v>
      </c>
      <c r="AF3283" s="0" t="n">
        <v>5.65562433869381</v>
      </c>
      <c r="AG3283" s="0" t="n">
        <v>7.24857617410856</v>
      </c>
      <c r="AH3283" s="0" t="n">
        <v>5.31691270494888</v>
      </c>
      <c r="AI3283" s="0" t="n">
        <v>4.55810954305399</v>
      </c>
    </row>
    <row r="3284" customFormat="false" ht="12.75" hidden="false" customHeight="false" outlineLevel="0" collapsed="false">
      <c r="A3284" s="0" t="n">
        <v>171062048</v>
      </c>
      <c r="B3284" s="0" t="n">
        <v>17</v>
      </c>
      <c r="C3284" s="0" t="s">
        <v>94</v>
      </c>
      <c r="D3284" s="0" t="n">
        <v>620</v>
      </c>
      <c r="E3284" s="0" t="s">
        <v>112</v>
      </c>
      <c r="F3284" s="0" t="n">
        <v>1</v>
      </c>
      <c r="G3284" s="0" t="s">
        <v>107</v>
      </c>
      <c r="H3284" s="0" t="n">
        <v>48</v>
      </c>
      <c r="I3284" s="0" t="s">
        <v>197</v>
      </c>
      <c r="J3284" s="0" t="n">
        <v>9.94723354331424</v>
      </c>
      <c r="K3284" s="0" t="n">
        <v>9.7842074496281</v>
      </c>
      <c r="L3284" s="0" t="n">
        <v>10.5480268726631</v>
      </c>
      <c r="M3284" s="0" t="n">
        <v>9.6088098483841</v>
      </c>
      <c r="N3284" s="0" t="n">
        <v>8.80623638002479</v>
      </c>
      <c r="O3284" s="0" t="n">
        <v>12.2337751454347</v>
      </c>
      <c r="P3284" s="0" t="n">
        <v>9.06772859107072</v>
      </c>
      <c r="Q3284" s="0" t="n">
        <v>9.19665547352547</v>
      </c>
      <c r="R3284" s="0" t="n">
        <v>9.29537975818662</v>
      </c>
      <c r="S3284" s="0" t="n">
        <v>9.32024608878819</v>
      </c>
      <c r="T3284" s="0" t="n">
        <v>9.17613025638075</v>
      </c>
      <c r="U3284" s="0" t="n">
        <v>10.1989903329736</v>
      </c>
      <c r="V3284" s="0" t="n">
        <v>9.48304569369343</v>
      </c>
      <c r="W3284" s="0" t="n">
        <v>10.0603915886711</v>
      </c>
      <c r="X3284" s="0" t="n">
        <v>7.45414241041417</v>
      </c>
      <c r="Y3284" s="0" t="n">
        <v>6.31360843690146</v>
      </c>
      <c r="Z3284" s="0" t="n">
        <v>7.4836261252058</v>
      </c>
      <c r="AA3284" s="0" t="n">
        <v>6.13534286551897</v>
      </c>
      <c r="AB3284" s="0" t="n">
        <v>4.17396307751992</v>
      </c>
      <c r="AC3284" s="0" t="n">
        <v>6.31346548962212</v>
      </c>
      <c r="AD3284" s="0" t="n">
        <v>5.29121732038959</v>
      </c>
      <c r="AE3284" s="0" t="n">
        <v>2.06554192224654</v>
      </c>
      <c r="AF3284" s="0" t="n">
        <v>3.68522969232138</v>
      </c>
      <c r="AG3284" s="0" t="n">
        <v>4.96828688198378</v>
      </c>
      <c r="AH3284" s="0" t="n">
        <v>3.51137286383674</v>
      </c>
      <c r="AI3284" s="0" t="n">
        <v>2.90601594655912</v>
      </c>
    </row>
    <row r="3285" customFormat="false" ht="12.75" hidden="false" customHeight="false" outlineLevel="0" collapsed="false">
      <c r="A3285" s="0" t="n">
        <v>171062049</v>
      </c>
      <c r="B3285" s="0" t="n">
        <v>17</v>
      </c>
      <c r="C3285" s="0" t="s">
        <v>94</v>
      </c>
      <c r="D3285" s="0" t="n">
        <v>620</v>
      </c>
      <c r="E3285" s="0" t="s">
        <v>112</v>
      </c>
      <c r="F3285" s="0" t="n">
        <v>1</v>
      </c>
      <c r="G3285" s="0" t="s">
        <v>107</v>
      </c>
      <c r="H3285" s="0" t="n">
        <v>49</v>
      </c>
      <c r="I3285" s="0" t="s">
        <v>198</v>
      </c>
      <c r="J3285" s="0" t="n">
        <v>18.1035064526697</v>
      </c>
      <c r="K3285" s="0" t="n">
        <v>17.8607305527179</v>
      </c>
      <c r="L3285" s="0" t="n">
        <v>18.9040870015056</v>
      </c>
      <c r="M3285" s="0" t="n">
        <v>17.4245149906322</v>
      </c>
      <c r="N3285" s="0" t="n">
        <v>17.1315691801723</v>
      </c>
      <c r="O3285" s="0" t="n">
        <v>21.3538121234164</v>
      </c>
      <c r="P3285" s="0" t="n">
        <v>16.9797643587118</v>
      </c>
      <c r="Q3285" s="0" t="n">
        <v>17.1062286640719</v>
      </c>
      <c r="R3285" s="0" t="n">
        <v>16.8554018925791</v>
      </c>
      <c r="S3285" s="0" t="n">
        <v>17.0438643030792</v>
      </c>
      <c r="T3285" s="0" t="n">
        <v>16.9077908482252</v>
      </c>
      <c r="U3285" s="0" t="n">
        <v>18.142870137336</v>
      </c>
      <c r="V3285" s="0" t="n">
        <v>16.8563600818093</v>
      </c>
      <c r="W3285" s="0" t="n">
        <v>17.9692248969794</v>
      </c>
      <c r="X3285" s="0" t="n">
        <v>13.7822882551561</v>
      </c>
      <c r="Y3285" s="0" t="n">
        <v>12.1186251186322</v>
      </c>
      <c r="Z3285" s="0" t="n">
        <v>13.97580476746</v>
      </c>
      <c r="AA3285" s="0" t="n">
        <v>11.7584402926815</v>
      </c>
      <c r="AB3285" s="0" t="n">
        <v>9.08540903396822</v>
      </c>
      <c r="AC3285" s="0" t="n">
        <v>11.7508642247116</v>
      </c>
      <c r="AD3285" s="0" t="n">
        <v>10.6453419718979</v>
      </c>
      <c r="AE3285" s="0" t="n">
        <v>5.2216595574338</v>
      </c>
      <c r="AF3285" s="0" t="n">
        <v>8.04127800279596</v>
      </c>
      <c r="AG3285" s="0" t="n">
        <v>9.9527591441823</v>
      </c>
      <c r="AH3285" s="0" t="n">
        <v>7.49105567099279</v>
      </c>
      <c r="AI3285" s="0" t="n">
        <v>6.57607897984335</v>
      </c>
    </row>
    <row r="3286" customFormat="false" ht="12.75" hidden="false" customHeight="false" outlineLevel="0" collapsed="false">
      <c r="A3286" s="0" t="n">
        <v>171062050</v>
      </c>
      <c r="B3286" s="0" t="n">
        <v>17</v>
      </c>
      <c r="C3286" s="0" t="s">
        <v>94</v>
      </c>
      <c r="D3286" s="0" t="n">
        <v>620</v>
      </c>
      <c r="E3286" s="0" t="s">
        <v>112</v>
      </c>
      <c r="F3286" s="0" t="n">
        <v>1</v>
      </c>
      <c r="G3286" s="0" t="s">
        <v>107</v>
      </c>
      <c r="H3286" s="0" t="n">
        <v>50</v>
      </c>
      <c r="I3286" s="0" t="s">
        <v>199</v>
      </c>
      <c r="J3286" s="0" t="n">
        <v>120.649865445975</v>
      </c>
      <c r="K3286" s="0" t="n">
        <v>109.770181361568</v>
      </c>
      <c r="L3286" s="0" t="n">
        <v>112.911562499585</v>
      </c>
      <c r="M3286" s="0" t="n">
        <v>102.315549986714</v>
      </c>
      <c r="N3286" s="0" t="n">
        <v>79.198901726998</v>
      </c>
      <c r="O3286" s="0" t="n">
        <v>119.07559783327</v>
      </c>
      <c r="P3286" s="0" t="n">
        <v>98.7668408419383</v>
      </c>
      <c r="Q3286" s="0" t="n">
        <v>91.4102542291187</v>
      </c>
      <c r="R3286" s="0" t="n">
        <v>104.472728787668</v>
      </c>
      <c r="S3286" s="0" t="n">
        <v>110.574677590536</v>
      </c>
      <c r="T3286" s="0" t="n">
        <v>106.916466893048</v>
      </c>
      <c r="U3286" s="0" t="n">
        <v>117.360750842413</v>
      </c>
      <c r="V3286" s="0" t="n">
        <v>117.756760683004</v>
      </c>
      <c r="W3286" s="0" t="n">
        <v>119.501074317922</v>
      </c>
      <c r="X3286" s="0" t="n">
        <v>106.455392198307</v>
      </c>
      <c r="Y3286" s="0" t="n">
        <v>97.1134761813808</v>
      </c>
      <c r="Z3286" s="0" t="n">
        <v>105.268364759808</v>
      </c>
      <c r="AA3286" s="0" t="n">
        <v>102.804068044789</v>
      </c>
      <c r="AB3286" s="0" t="n">
        <v>76.4481707926881</v>
      </c>
      <c r="AC3286" s="0" t="n">
        <v>102.098952125327</v>
      </c>
      <c r="AD3286" s="0" t="n">
        <v>101.511123035776</v>
      </c>
      <c r="AE3286" s="0" t="n">
        <v>54.9464250144872</v>
      </c>
      <c r="AF3286" s="0" t="n">
        <v>77.5206267004036</v>
      </c>
      <c r="AG3286" s="0" t="n">
        <v>93.3345590543021</v>
      </c>
      <c r="AH3286" s="0" t="n">
        <v>75.0270990439184</v>
      </c>
      <c r="AI3286" s="0" t="n">
        <v>71.3194700645799</v>
      </c>
    </row>
    <row r="3287" customFormat="false" ht="12.75" hidden="false" customHeight="false" outlineLevel="0" collapsed="false">
      <c r="A3287" s="0" t="n">
        <v>171062051</v>
      </c>
      <c r="B3287" s="0" t="n">
        <v>17</v>
      </c>
      <c r="C3287" s="0" t="s">
        <v>94</v>
      </c>
      <c r="D3287" s="0" t="n">
        <v>620</v>
      </c>
      <c r="E3287" s="0" t="s">
        <v>112</v>
      </c>
      <c r="F3287" s="0" t="n">
        <v>1</v>
      </c>
      <c r="G3287" s="0" t="s">
        <v>107</v>
      </c>
      <c r="H3287" s="0" t="n">
        <v>51</v>
      </c>
      <c r="I3287" s="0" t="s">
        <v>200</v>
      </c>
      <c r="J3287" s="0" t="n">
        <v>88.957686537427</v>
      </c>
      <c r="K3287" s="0" t="n">
        <v>80.9358663486563</v>
      </c>
      <c r="L3287" s="0" t="n">
        <v>84.0700746628143</v>
      </c>
      <c r="M3287" s="0" t="n">
        <v>75.4394096502173</v>
      </c>
      <c r="N3287" s="0" t="n">
        <v>56.0458565413825</v>
      </c>
      <c r="O3287" s="0" t="n">
        <v>89.7040362629991</v>
      </c>
      <c r="P3287" s="0" t="n">
        <v>71.1824514709547</v>
      </c>
      <c r="Q3287" s="0" t="n">
        <v>66.4188306598117</v>
      </c>
      <c r="R3287" s="0" t="n">
        <v>77.0299430078062</v>
      </c>
      <c r="S3287" s="0" t="n">
        <v>81.246113996574</v>
      </c>
      <c r="T3287" s="0" t="n">
        <v>78.2762913270358</v>
      </c>
      <c r="U3287" s="0" t="n">
        <v>87.9112558359152</v>
      </c>
      <c r="V3287" s="0" t="n">
        <v>88.2078943812537</v>
      </c>
      <c r="W3287" s="0" t="n">
        <v>89.5145049909904</v>
      </c>
      <c r="X3287" s="0" t="n">
        <v>77.9387267013248</v>
      </c>
      <c r="Y3287" s="0" t="n">
        <v>69.6903071801095</v>
      </c>
      <c r="Z3287" s="0" t="n">
        <v>76.7834676031927</v>
      </c>
      <c r="AA3287" s="0" t="n">
        <v>74.092129729309</v>
      </c>
      <c r="AB3287" s="0" t="n">
        <v>51.5792598060958</v>
      </c>
      <c r="AC3287" s="0" t="n">
        <v>74.4716762792173</v>
      </c>
      <c r="AD3287" s="0" t="n">
        <v>71.4731986318244</v>
      </c>
      <c r="AE3287" s="0" t="n">
        <v>33.5627038668706</v>
      </c>
      <c r="AF3287" s="0" t="n">
        <v>52.6715047900373</v>
      </c>
      <c r="AG3287" s="0" t="n">
        <v>66.049088977801</v>
      </c>
      <c r="AH3287" s="0" t="n">
        <v>50.9772737254428</v>
      </c>
      <c r="AI3287" s="0" t="n">
        <v>46.999980169125</v>
      </c>
    </row>
    <row r="3288" customFormat="false" ht="12.75" hidden="false" customHeight="false" outlineLevel="0" collapsed="false">
      <c r="A3288" s="0" t="n">
        <v>171062052</v>
      </c>
      <c r="B3288" s="0" t="n">
        <v>17</v>
      </c>
      <c r="C3288" s="0" t="s">
        <v>94</v>
      </c>
      <c r="D3288" s="0" t="n">
        <v>620</v>
      </c>
      <c r="E3288" s="0" t="s">
        <v>112</v>
      </c>
      <c r="F3288" s="0" t="n">
        <v>1</v>
      </c>
      <c r="G3288" s="0" t="s">
        <v>107</v>
      </c>
      <c r="H3288" s="0" t="n">
        <v>52</v>
      </c>
      <c r="I3288" s="0" t="s">
        <v>201</v>
      </c>
      <c r="J3288" s="0" t="n">
        <v>159.964217754503</v>
      </c>
      <c r="K3288" s="0" t="n">
        <v>145.539335078129</v>
      </c>
      <c r="L3288" s="0" t="n">
        <v>148.45785230491</v>
      </c>
      <c r="M3288" s="0" t="n">
        <v>135.655575389557</v>
      </c>
      <c r="N3288" s="0" t="n">
        <v>108.70668038727</v>
      </c>
      <c r="O3288" s="0" t="n">
        <v>154.993258010127</v>
      </c>
      <c r="P3288" s="0" t="n">
        <v>133.504076530137</v>
      </c>
      <c r="Q3288" s="0" t="n">
        <v>122.713999688065</v>
      </c>
      <c r="R3288" s="0" t="n">
        <v>138.515681517116</v>
      </c>
      <c r="S3288" s="0" t="n">
        <v>147.040880165188</v>
      </c>
      <c r="T3288" s="0" t="n">
        <v>142.611583911658</v>
      </c>
      <c r="U3288" s="0" t="n">
        <v>153.510751676805</v>
      </c>
      <c r="V3288" s="0" t="n">
        <v>154.028742298577</v>
      </c>
      <c r="W3288" s="0" t="n">
        <v>156.310347480329</v>
      </c>
      <c r="X3288" s="0" t="n">
        <v>141.996574882372</v>
      </c>
      <c r="Y3288" s="0" t="n">
        <v>131.745396128378</v>
      </c>
      <c r="Z3288" s="0" t="n">
        <v>140.857354322518</v>
      </c>
      <c r="AA3288" s="0" t="n">
        <v>138.961234872596</v>
      </c>
      <c r="AB3288" s="0" t="n">
        <v>109.134517340591</v>
      </c>
      <c r="AC3288" s="0" t="n">
        <v>136.616430855455</v>
      </c>
      <c r="AD3288" s="0" t="n">
        <v>139.919711461409</v>
      </c>
      <c r="AE3288" s="0" t="n">
        <v>84.8602970124226</v>
      </c>
      <c r="AF3288" s="0" t="n">
        <v>110.03434171287</v>
      </c>
      <c r="AG3288" s="0" t="n">
        <v>128.108974480187</v>
      </c>
      <c r="AH3288" s="0" t="n">
        <v>106.494978244041</v>
      </c>
      <c r="AI3288" s="0" t="n">
        <v>103.766084526933</v>
      </c>
    </row>
    <row r="3289" customFormat="false" ht="12.75" hidden="false" customHeight="false" outlineLevel="0" collapsed="false">
      <c r="A3289" s="0" t="n">
        <v>172062019</v>
      </c>
      <c r="B3289" s="0" t="n">
        <v>17</v>
      </c>
      <c r="C3289" s="0" t="s">
        <v>94</v>
      </c>
      <c r="D3289" s="0" t="n">
        <v>620</v>
      </c>
      <c r="E3289" s="0" t="s">
        <v>112</v>
      </c>
      <c r="F3289" s="0" t="n">
        <v>2</v>
      </c>
      <c r="G3289" s="0" t="s">
        <v>108</v>
      </c>
      <c r="H3289" s="0" t="n">
        <v>19</v>
      </c>
      <c r="I3289" s="0" t="s">
        <v>170</v>
      </c>
      <c r="J3289" s="0" t="n">
        <v>64</v>
      </c>
      <c r="K3289" s="0" t="n">
        <v>63</v>
      </c>
      <c r="L3289" s="0" t="n">
        <v>45</v>
      </c>
      <c r="M3289" s="0" t="n">
        <v>56</v>
      </c>
      <c r="N3289" s="0" t="n">
        <v>71</v>
      </c>
      <c r="O3289" s="0" t="n">
        <v>52</v>
      </c>
      <c r="P3289" s="0" t="n">
        <v>62</v>
      </c>
      <c r="Q3289" s="0" t="n">
        <v>66</v>
      </c>
      <c r="R3289" s="0" t="n">
        <v>50</v>
      </c>
      <c r="S3289" s="0" t="n">
        <v>60</v>
      </c>
      <c r="T3289" s="0" t="n">
        <v>49</v>
      </c>
      <c r="U3289" s="0" t="n">
        <v>60</v>
      </c>
      <c r="V3289" s="0" t="n">
        <v>43</v>
      </c>
      <c r="W3289" s="0" t="n">
        <v>41</v>
      </c>
      <c r="X3289" s="0" t="n">
        <v>43</v>
      </c>
      <c r="Y3289" s="0" t="n">
        <v>43</v>
      </c>
      <c r="Z3289" s="0" t="n">
        <v>57</v>
      </c>
      <c r="AA3289" s="0" t="n">
        <v>50</v>
      </c>
      <c r="AB3289" s="0" t="n">
        <v>34</v>
      </c>
      <c r="AC3289" s="0" t="n">
        <v>48</v>
      </c>
      <c r="AD3289" s="0" t="n">
        <v>31</v>
      </c>
      <c r="AE3289" s="0" t="n">
        <v>39</v>
      </c>
      <c r="AF3289" s="0" t="n">
        <v>33</v>
      </c>
      <c r="AG3289" s="0" t="n">
        <v>40</v>
      </c>
      <c r="AH3289" s="0" t="n">
        <v>36</v>
      </c>
      <c r="AI3289" s="0" t="n">
        <v>39</v>
      </c>
    </row>
    <row r="3290" customFormat="false" ht="12.75" hidden="false" customHeight="false" outlineLevel="0" collapsed="false">
      <c r="A3290" s="0" t="n">
        <v>172062039</v>
      </c>
      <c r="B3290" s="0" t="n">
        <v>17</v>
      </c>
      <c r="C3290" s="0" t="s">
        <v>94</v>
      </c>
      <c r="D3290" s="0" t="n">
        <v>620</v>
      </c>
      <c r="E3290" s="0" t="s">
        <v>112</v>
      </c>
      <c r="F3290" s="0" t="n">
        <v>2</v>
      </c>
      <c r="G3290" s="0" t="s">
        <v>108</v>
      </c>
      <c r="H3290" s="0" t="n">
        <v>39</v>
      </c>
      <c r="I3290" s="0" t="s">
        <v>190</v>
      </c>
      <c r="J3290" s="0" t="n">
        <v>31.6244595429277</v>
      </c>
      <c r="K3290" s="0" t="n">
        <v>30.9729944986062</v>
      </c>
      <c r="L3290" s="0" t="n">
        <v>22.0652051328571</v>
      </c>
      <c r="M3290" s="0" t="n">
        <v>27.2711777739901</v>
      </c>
      <c r="N3290" s="0" t="n">
        <v>34.4765632207908</v>
      </c>
      <c r="O3290" s="0" t="n">
        <v>25.2533837105962</v>
      </c>
      <c r="P3290" s="0" t="n">
        <v>30.0038714672861</v>
      </c>
      <c r="Q3290" s="0" t="n">
        <v>32.0352581993273</v>
      </c>
      <c r="R3290" s="0" t="n">
        <v>24.2962588620604</v>
      </c>
      <c r="S3290" s="0" t="n">
        <v>29.2607277142983</v>
      </c>
      <c r="T3290" s="0" t="n">
        <v>23.981167442384</v>
      </c>
      <c r="U3290" s="0" t="n">
        <v>29.5423884036278</v>
      </c>
      <c r="V3290" s="0" t="n">
        <v>21.2711227195378</v>
      </c>
      <c r="W3290" s="0" t="n">
        <v>20.3023565588991</v>
      </c>
      <c r="X3290" s="0" t="n">
        <v>21.2600799972312</v>
      </c>
      <c r="Y3290" s="0" t="n">
        <v>21.1852924802065</v>
      </c>
      <c r="Z3290" s="0" t="n">
        <v>27.8957774602118</v>
      </c>
      <c r="AA3290" s="0" t="n">
        <v>24.3402573252004</v>
      </c>
      <c r="AB3290" s="0" t="n">
        <v>16.437587929009</v>
      </c>
      <c r="AC3290" s="0" t="n">
        <v>23.0315243990212</v>
      </c>
      <c r="AD3290" s="0" t="n">
        <v>14.8015871121149</v>
      </c>
      <c r="AE3290" s="0" t="n">
        <v>18.5264357987744</v>
      </c>
      <c r="AF3290" s="0" t="n">
        <v>15.5949472370952</v>
      </c>
      <c r="AG3290" s="0" t="n">
        <v>18.8536064592456</v>
      </c>
      <c r="AH3290" s="0" t="n">
        <v>16.9671261930011</v>
      </c>
      <c r="AI3290" s="0" t="n">
        <v>18.3150183150183</v>
      </c>
    </row>
    <row r="3291" customFormat="false" ht="12.75" hidden="false" customHeight="false" outlineLevel="0" collapsed="false">
      <c r="A3291" s="0" t="n">
        <v>172062040</v>
      </c>
      <c r="B3291" s="0" t="n">
        <v>17</v>
      </c>
      <c r="C3291" s="0" t="s">
        <v>94</v>
      </c>
      <c r="D3291" s="0" t="n">
        <v>620</v>
      </c>
      <c r="E3291" s="0" t="s">
        <v>112</v>
      </c>
      <c r="F3291" s="0" t="n">
        <v>2</v>
      </c>
      <c r="G3291" s="0" t="s">
        <v>108</v>
      </c>
      <c r="H3291" s="0" t="n">
        <v>40</v>
      </c>
      <c r="I3291" s="0" t="s">
        <v>191</v>
      </c>
      <c r="J3291" s="0" t="n">
        <v>24.3546873607092</v>
      </c>
      <c r="K3291" s="0" t="n">
        <v>23.800499400445</v>
      </c>
      <c r="L3291" s="0" t="n">
        <v>16.0945120344778</v>
      </c>
      <c r="M3291" s="0" t="n">
        <v>20.6003546142493</v>
      </c>
      <c r="N3291" s="0" t="n">
        <v>26.9264819117007</v>
      </c>
      <c r="O3291" s="0" t="n">
        <v>18.8604348440658</v>
      </c>
      <c r="P3291" s="0" t="n">
        <v>23.0037962089491</v>
      </c>
      <c r="Q3291" s="0" t="n">
        <v>24.7760663705709</v>
      </c>
      <c r="R3291" s="0" t="n">
        <v>18.0331516317182</v>
      </c>
      <c r="S3291" s="0" t="n">
        <v>22.3290178392939</v>
      </c>
      <c r="T3291" s="0" t="n">
        <v>17.7413996920765</v>
      </c>
      <c r="U3291" s="0" t="n">
        <v>22.5439546179713</v>
      </c>
      <c r="V3291" s="0" t="n">
        <v>15.3940169832439</v>
      </c>
      <c r="W3291" s="0" t="n">
        <v>14.569321588563</v>
      </c>
      <c r="X3291" s="0" t="n">
        <v>15.3860253103562</v>
      </c>
      <c r="Y3291" s="0" t="n">
        <v>15.3319012134577</v>
      </c>
      <c r="Z3291" s="0" t="n">
        <v>21.1279894303999</v>
      </c>
      <c r="AA3291" s="0" t="n">
        <v>18.0658081391201</v>
      </c>
      <c r="AB3291" s="0" t="n">
        <v>11.3835074837303</v>
      </c>
      <c r="AC3291" s="0" t="n">
        <v>16.9816279561841</v>
      </c>
      <c r="AD3291" s="0" t="n">
        <v>10.0569603170127</v>
      </c>
      <c r="AE3291" s="0" t="n">
        <v>13.1741069257691</v>
      </c>
      <c r="AF3291" s="0" t="n">
        <v>10.7348441085266</v>
      </c>
      <c r="AG3291" s="0" t="n">
        <v>13.4692928680526</v>
      </c>
      <c r="AH3291" s="0" t="n">
        <v>11.8835665923484</v>
      </c>
      <c r="AI3291" s="0" t="n">
        <v>13.0237684274615</v>
      </c>
    </row>
    <row r="3292" customFormat="false" ht="12.75" hidden="false" customHeight="false" outlineLevel="0" collapsed="false">
      <c r="A3292" s="0" t="n">
        <v>172062041</v>
      </c>
      <c r="B3292" s="0" t="n">
        <v>17</v>
      </c>
      <c r="C3292" s="0" t="s">
        <v>94</v>
      </c>
      <c r="D3292" s="0" t="n">
        <v>620</v>
      </c>
      <c r="E3292" s="0" t="s">
        <v>112</v>
      </c>
      <c r="F3292" s="0" t="n">
        <v>2</v>
      </c>
      <c r="G3292" s="0" t="s">
        <v>108</v>
      </c>
      <c r="H3292" s="0" t="n">
        <v>41</v>
      </c>
      <c r="I3292" s="0" t="s">
        <v>192</v>
      </c>
      <c r="J3292" s="0" t="n">
        <v>40.3837288246499</v>
      </c>
      <c r="K3292" s="0" t="n">
        <v>39.627914675246</v>
      </c>
      <c r="L3292" s="0" t="n">
        <v>29.5249805075776</v>
      </c>
      <c r="M3292" s="0" t="n">
        <v>35.4138927208283</v>
      </c>
      <c r="N3292" s="0" t="n">
        <v>43.4874933145092</v>
      </c>
      <c r="O3292" s="0" t="n">
        <v>33.1164529392864</v>
      </c>
      <c r="P3292" s="0" t="n">
        <v>38.463609115247</v>
      </c>
      <c r="Q3292" s="0" t="n">
        <v>40.7567031071807</v>
      </c>
      <c r="R3292" s="0" t="n">
        <v>32.0315883748897</v>
      </c>
      <c r="S3292" s="0" t="n">
        <v>37.6643567305249</v>
      </c>
      <c r="T3292" s="0" t="n">
        <v>31.7043751402988</v>
      </c>
      <c r="U3292" s="0" t="n">
        <v>38.0269098694439</v>
      </c>
      <c r="V3292" s="0" t="n">
        <v>28.6520627104276</v>
      </c>
      <c r="W3292" s="0" t="n">
        <v>27.5424391378604</v>
      </c>
      <c r="X3292" s="0" t="n">
        <v>28.6371882359491</v>
      </c>
      <c r="Y3292" s="0" t="n">
        <v>28.5364499413136</v>
      </c>
      <c r="Z3292" s="0" t="n">
        <v>36.1422153177001</v>
      </c>
      <c r="AA3292" s="0" t="n">
        <v>32.089594863396</v>
      </c>
      <c r="AB3292" s="0" t="n">
        <v>22.9698815503562</v>
      </c>
      <c r="AC3292" s="0" t="n">
        <v>30.5364599501595</v>
      </c>
      <c r="AD3292" s="0" t="n">
        <v>21.0096714063173</v>
      </c>
      <c r="AE3292" s="0" t="n">
        <v>25.3262476204612</v>
      </c>
      <c r="AF3292" s="0" t="n">
        <v>21.9011040604371</v>
      </c>
      <c r="AG3292" s="0" t="n">
        <v>25.6732608556634</v>
      </c>
      <c r="AH3292" s="0" t="n">
        <v>23.4896545253852</v>
      </c>
      <c r="AI3292" s="0" t="n">
        <v>25.0372329603799</v>
      </c>
    </row>
    <row r="3293" customFormat="false" ht="12.75" hidden="false" customHeight="false" outlineLevel="0" collapsed="false">
      <c r="A3293" s="0" t="n">
        <v>172062042</v>
      </c>
      <c r="B3293" s="0" t="n">
        <v>17</v>
      </c>
      <c r="C3293" s="0" t="s">
        <v>94</v>
      </c>
      <c r="D3293" s="0" t="n">
        <v>620</v>
      </c>
      <c r="E3293" s="0" t="s">
        <v>112</v>
      </c>
      <c r="F3293" s="0" t="n">
        <v>2</v>
      </c>
      <c r="G3293" s="0" t="s">
        <v>108</v>
      </c>
      <c r="H3293" s="0" t="n">
        <v>42</v>
      </c>
      <c r="I3293" s="0" t="s">
        <v>193</v>
      </c>
      <c r="J3293" s="0" t="n">
        <v>31.7437377960704</v>
      </c>
      <c r="K3293" s="0" t="n">
        <v>30.9020969197243</v>
      </c>
      <c r="L3293" s="0" t="n">
        <v>21.4488659847798</v>
      </c>
      <c r="M3293" s="0" t="n">
        <v>27.4639862600567</v>
      </c>
      <c r="N3293" s="0" t="n">
        <v>34.8258794971176</v>
      </c>
      <c r="O3293" s="0" t="n">
        <v>25.1922859879629</v>
      </c>
      <c r="P3293" s="0" t="n">
        <v>29.5622459526018</v>
      </c>
      <c r="Q3293" s="0" t="n">
        <v>31.1947040091651</v>
      </c>
      <c r="R3293" s="0" t="n">
        <v>23.5734485545404</v>
      </c>
      <c r="S3293" s="0" t="n">
        <v>27.8123543435011</v>
      </c>
      <c r="T3293" s="0" t="n">
        <v>23.0740256637828</v>
      </c>
      <c r="U3293" s="0" t="n">
        <v>27.351329066084</v>
      </c>
      <c r="V3293" s="0" t="n">
        <v>19.2626280467495</v>
      </c>
      <c r="W3293" s="0" t="n">
        <v>19.0254056786273</v>
      </c>
      <c r="X3293" s="0" t="n">
        <v>19.7806689238879</v>
      </c>
      <c r="Y3293" s="0" t="n">
        <v>19.6247900863914</v>
      </c>
      <c r="Z3293" s="0" t="n">
        <v>25.7813840463263</v>
      </c>
      <c r="AA3293" s="0" t="n">
        <v>22.212293516517</v>
      </c>
      <c r="AB3293" s="0" t="n">
        <v>15.004493957438</v>
      </c>
      <c r="AC3293" s="0" t="n">
        <v>21.5356908604551</v>
      </c>
      <c r="AD3293" s="0" t="n">
        <v>13.3168547215698</v>
      </c>
      <c r="AE3293" s="0" t="n">
        <v>16.201932349663</v>
      </c>
      <c r="AF3293" s="0" t="n">
        <v>13.7370087812113</v>
      </c>
      <c r="AG3293" s="0" t="n">
        <v>16.2138997577159</v>
      </c>
      <c r="AH3293" s="0" t="n">
        <v>14.6568850691387</v>
      </c>
      <c r="AI3293" s="0" t="n">
        <v>15.577185149524</v>
      </c>
    </row>
    <row r="3294" customFormat="false" ht="12.75" hidden="false" customHeight="false" outlineLevel="0" collapsed="false">
      <c r="A3294" s="0" t="n">
        <v>172062044</v>
      </c>
      <c r="B3294" s="0" t="n">
        <v>17</v>
      </c>
      <c r="C3294" s="0" t="s">
        <v>94</v>
      </c>
      <c r="D3294" s="0" t="n">
        <v>620</v>
      </c>
      <c r="E3294" s="0" t="s">
        <v>112</v>
      </c>
      <c r="F3294" s="0" t="n">
        <v>2</v>
      </c>
      <c r="G3294" s="0" t="s">
        <v>108</v>
      </c>
      <c r="H3294" s="0" t="n">
        <v>44</v>
      </c>
      <c r="I3294" s="0" t="s">
        <v>194</v>
      </c>
      <c r="J3294" s="0" t="n">
        <v>24.3437019896839</v>
      </c>
      <c r="K3294" s="0" t="n">
        <v>23.6630424251193</v>
      </c>
      <c r="L3294" s="0" t="n">
        <v>15.5835122027925</v>
      </c>
      <c r="M3294" s="0" t="n">
        <v>20.6947106811706</v>
      </c>
      <c r="N3294" s="0" t="n">
        <v>27.1348789397374</v>
      </c>
      <c r="O3294" s="0" t="n">
        <v>18.7505680007214</v>
      </c>
      <c r="P3294" s="0" t="n">
        <v>22.6113440290464</v>
      </c>
      <c r="Q3294" s="0" t="n">
        <v>24.0717485507873</v>
      </c>
      <c r="R3294" s="0" t="n">
        <v>17.4541317643462</v>
      </c>
      <c r="S3294" s="0" t="n">
        <v>21.1871570726064</v>
      </c>
      <c r="T3294" s="0" t="n">
        <v>17.0404471350703</v>
      </c>
      <c r="U3294" s="0" t="n">
        <v>20.8475896517777</v>
      </c>
      <c r="V3294" s="0" t="n">
        <v>13.915315042384</v>
      </c>
      <c r="W3294" s="0" t="n">
        <v>13.618964161013</v>
      </c>
      <c r="X3294" s="0" t="n">
        <v>14.2751521477661</v>
      </c>
      <c r="Y3294" s="0" t="n">
        <v>14.1702667965825</v>
      </c>
      <c r="Z3294" s="0" t="n">
        <v>19.478312063314</v>
      </c>
      <c r="AA3294" s="0" t="n">
        <v>16.4420268455687</v>
      </c>
      <c r="AB3294" s="0" t="n">
        <v>10.3471737622428</v>
      </c>
      <c r="AC3294" s="0" t="n">
        <v>15.8306560629867</v>
      </c>
      <c r="AD3294" s="0" t="n">
        <v>8.99085517623673</v>
      </c>
      <c r="AE3294" s="0" t="n">
        <v>11.4701616123737</v>
      </c>
      <c r="AF3294" s="0" t="n">
        <v>9.41490140434439</v>
      </c>
      <c r="AG3294" s="0" t="n">
        <v>11.549194739847</v>
      </c>
      <c r="AH3294" s="0" t="n">
        <v>10.2235807214429</v>
      </c>
      <c r="AI3294" s="0" t="n">
        <v>11.0351881158311</v>
      </c>
    </row>
    <row r="3295" customFormat="false" ht="12.75" hidden="false" customHeight="false" outlineLevel="0" collapsed="false">
      <c r="A3295" s="0" t="n">
        <v>172062045</v>
      </c>
      <c r="B3295" s="0" t="n">
        <v>17</v>
      </c>
      <c r="C3295" s="0" t="s">
        <v>94</v>
      </c>
      <c r="D3295" s="0" t="n">
        <v>620</v>
      </c>
      <c r="E3295" s="0" t="s">
        <v>112</v>
      </c>
      <c r="F3295" s="0" t="n">
        <v>2</v>
      </c>
      <c r="G3295" s="0" t="s">
        <v>108</v>
      </c>
      <c r="H3295" s="0" t="n">
        <v>45</v>
      </c>
      <c r="I3295" s="0" t="s">
        <v>195</v>
      </c>
      <c r="J3295" s="0" t="n">
        <v>40.1108550112113</v>
      </c>
      <c r="K3295" s="0" t="n">
        <v>39.0924892004948</v>
      </c>
      <c r="L3295" s="0" t="n">
        <v>28.2365636149936</v>
      </c>
      <c r="M3295" s="0" t="n">
        <v>35.1764111258393</v>
      </c>
      <c r="N3295" s="0" t="n">
        <v>43.4619178925449</v>
      </c>
      <c r="O3295" s="0" t="n">
        <v>32.5705230299226</v>
      </c>
      <c r="P3295" s="0" t="n">
        <v>37.4305024912961</v>
      </c>
      <c r="Q3295" s="0" t="n">
        <v>39.2267675002845</v>
      </c>
      <c r="R3295" s="0" t="n">
        <v>30.5981490368923</v>
      </c>
      <c r="S3295" s="0" t="n">
        <v>35.3250783696625</v>
      </c>
      <c r="T3295" s="0" t="n">
        <v>30.0079350342409</v>
      </c>
      <c r="U3295" s="0" t="n">
        <v>34.7245388989639</v>
      </c>
      <c r="V3295" s="0" t="n">
        <v>25.4658517620701</v>
      </c>
      <c r="W3295" s="0" t="n">
        <v>25.3214979508459</v>
      </c>
      <c r="X3295" s="0" t="n">
        <v>26.170146958199</v>
      </c>
      <c r="Y3295" s="0" t="n">
        <v>25.9536472920111</v>
      </c>
      <c r="Z3295" s="0" t="n">
        <v>32.9544485324474</v>
      </c>
      <c r="AA3295" s="0" t="n">
        <v>28.8370396993236</v>
      </c>
      <c r="AB3295" s="0" t="n">
        <v>20.5136238550542</v>
      </c>
      <c r="AC3295" s="0" t="n">
        <v>28.1050606101269</v>
      </c>
      <c r="AD3295" s="0" t="n">
        <v>18.4791006277501</v>
      </c>
      <c r="AE3295" s="0" t="n">
        <v>21.738078259389</v>
      </c>
      <c r="AF3295" s="0" t="n">
        <v>18.8627068466514</v>
      </c>
      <c r="AG3295" s="0" t="n">
        <v>21.657529649866</v>
      </c>
      <c r="AH3295" s="0" t="n">
        <v>19.8761422193768</v>
      </c>
      <c r="AI3295" s="0" t="n">
        <v>20.8898170215139</v>
      </c>
    </row>
    <row r="3296" customFormat="false" ht="12.75" hidden="false" customHeight="false" outlineLevel="0" collapsed="false">
      <c r="A3296" s="0" t="n">
        <v>172062046</v>
      </c>
      <c r="B3296" s="0" t="n">
        <v>17</v>
      </c>
      <c r="C3296" s="0" t="s">
        <v>94</v>
      </c>
      <c r="D3296" s="0" t="n">
        <v>620</v>
      </c>
      <c r="E3296" s="0" t="s">
        <v>112</v>
      </c>
      <c r="F3296" s="0" t="n">
        <v>2</v>
      </c>
      <c r="G3296" s="0" t="s">
        <v>108</v>
      </c>
      <c r="H3296" s="0" t="n">
        <v>46</v>
      </c>
      <c r="I3296" s="0" t="s">
        <v>196</v>
      </c>
      <c r="J3296" s="0" t="n">
        <v>11.7980569866616</v>
      </c>
      <c r="K3296" s="0" t="n">
        <v>11.1285528384603</v>
      </c>
      <c r="L3296" s="0" t="n">
        <v>7.48340182034716</v>
      </c>
      <c r="M3296" s="0" t="n">
        <v>10.9005233863239</v>
      </c>
      <c r="N3296" s="0" t="n">
        <v>12.2191367826261</v>
      </c>
      <c r="O3296" s="0" t="n">
        <v>9.24912556278096</v>
      </c>
      <c r="P3296" s="0" t="n">
        <v>9.87765628296503</v>
      </c>
      <c r="Q3296" s="0" t="n">
        <v>11.5010125857688</v>
      </c>
      <c r="R3296" s="0" t="n">
        <v>8.68065982972791</v>
      </c>
      <c r="S3296" s="0" t="n">
        <v>9.98741434976926</v>
      </c>
      <c r="T3296" s="0" t="n">
        <v>8.48749452209274</v>
      </c>
      <c r="U3296" s="0" t="n">
        <v>8.80734363872119</v>
      </c>
      <c r="V3296" s="0" t="n">
        <v>5.92059601245507</v>
      </c>
      <c r="W3296" s="0" t="n">
        <v>6.82579414805204</v>
      </c>
      <c r="X3296" s="0" t="n">
        <v>7.78601826588882</v>
      </c>
      <c r="Y3296" s="0" t="n">
        <v>6.64662940372524</v>
      </c>
      <c r="Z3296" s="0" t="n">
        <v>9.59107809447147</v>
      </c>
      <c r="AA3296" s="0" t="n">
        <v>7.06552847197608</v>
      </c>
      <c r="AB3296" s="0" t="n">
        <v>4.71383221619203</v>
      </c>
      <c r="AC3296" s="0" t="n">
        <v>7.48764626704323</v>
      </c>
      <c r="AD3296" s="0" t="n">
        <v>4.41582030494526</v>
      </c>
      <c r="AE3296" s="0" t="n">
        <v>5.28302867952349</v>
      </c>
      <c r="AF3296" s="0" t="n">
        <v>4.53393780958455</v>
      </c>
      <c r="AG3296" s="0" t="n">
        <v>5.53908460162976</v>
      </c>
      <c r="AH3296" s="0" t="n">
        <v>5.2781700063939</v>
      </c>
      <c r="AI3296" s="0" t="n">
        <v>5.20122788690421</v>
      </c>
    </row>
    <row r="3297" customFormat="false" ht="12.75" hidden="false" customHeight="false" outlineLevel="0" collapsed="false">
      <c r="A3297" s="0" t="n">
        <v>172062048</v>
      </c>
      <c r="B3297" s="0" t="n">
        <v>17</v>
      </c>
      <c r="C3297" s="0" t="s">
        <v>94</v>
      </c>
      <c r="D3297" s="0" t="n">
        <v>620</v>
      </c>
      <c r="E3297" s="0" t="s">
        <v>112</v>
      </c>
      <c r="F3297" s="0" t="n">
        <v>2</v>
      </c>
      <c r="G3297" s="0" t="s">
        <v>108</v>
      </c>
      <c r="H3297" s="0" t="n">
        <v>48</v>
      </c>
      <c r="I3297" s="0" t="s">
        <v>197</v>
      </c>
      <c r="J3297" s="0" t="n">
        <v>8.64879272097528</v>
      </c>
      <c r="K3297" s="0" t="n">
        <v>8.06004856499529</v>
      </c>
      <c r="L3297" s="0" t="n">
        <v>5.15522120216371</v>
      </c>
      <c r="M3297" s="0" t="n">
        <v>7.85011762995165</v>
      </c>
      <c r="N3297" s="0" t="n">
        <v>9.13249446714522</v>
      </c>
      <c r="O3297" s="0" t="n">
        <v>6.51075342892042</v>
      </c>
      <c r="P3297" s="0" t="n">
        <v>7.24546711573358</v>
      </c>
      <c r="Q3297" s="0" t="n">
        <v>8.54026291355786</v>
      </c>
      <c r="R3297" s="0" t="n">
        <v>6.09395459017598</v>
      </c>
      <c r="S3297" s="0" t="n">
        <v>7.24197574343645</v>
      </c>
      <c r="T3297" s="0" t="n">
        <v>5.82647823736637</v>
      </c>
      <c r="U3297" s="0" t="n">
        <v>6.37411208318108</v>
      </c>
      <c r="V3297" s="0" t="n">
        <v>3.99238584567232</v>
      </c>
      <c r="W3297" s="0" t="n">
        <v>4.57594932692365</v>
      </c>
      <c r="X3297" s="0" t="n">
        <v>5.25021927535733</v>
      </c>
      <c r="Y3297" s="0" t="n">
        <v>4.49358067597467</v>
      </c>
      <c r="Z3297" s="0" t="n">
        <v>6.8780284834823</v>
      </c>
      <c r="AA3297" s="0" t="n">
        <v>4.97073959164695</v>
      </c>
      <c r="AB3297" s="0" t="n">
        <v>2.98845525650091</v>
      </c>
      <c r="AC3297" s="0" t="n">
        <v>5.24226802574129</v>
      </c>
      <c r="AD3297" s="0" t="n">
        <v>2.74156538068408</v>
      </c>
      <c r="AE3297" s="0" t="n">
        <v>3.53407690119012</v>
      </c>
      <c r="AF3297" s="0" t="n">
        <v>2.76101986217139</v>
      </c>
      <c r="AG3297" s="0" t="n">
        <v>3.66544259966442</v>
      </c>
      <c r="AH3297" s="0" t="n">
        <v>3.38852028767165</v>
      </c>
      <c r="AI3297" s="0" t="n">
        <v>3.43042845412806</v>
      </c>
    </row>
    <row r="3298" customFormat="false" ht="12.75" hidden="false" customHeight="false" outlineLevel="0" collapsed="false">
      <c r="A3298" s="0" t="n">
        <v>172062049</v>
      </c>
      <c r="B3298" s="0" t="n">
        <v>17</v>
      </c>
      <c r="C3298" s="0" t="s">
        <v>94</v>
      </c>
      <c r="D3298" s="0" t="n">
        <v>620</v>
      </c>
      <c r="E3298" s="0" t="s">
        <v>112</v>
      </c>
      <c r="F3298" s="0" t="n">
        <v>2</v>
      </c>
      <c r="G3298" s="0" t="s">
        <v>108</v>
      </c>
      <c r="H3298" s="0" t="n">
        <v>49</v>
      </c>
      <c r="I3298" s="0" t="s">
        <v>198</v>
      </c>
      <c r="J3298" s="0" t="n">
        <v>15.4287140625118</v>
      </c>
      <c r="K3298" s="0" t="n">
        <v>14.6843255940357</v>
      </c>
      <c r="L3298" s="0" t="n">
        <v>10.2385979367178</v>
      </c>
      <c r="M3298" s="0" t="n">
        <v>14.4438516662308</v>
      </c>
      <c r="N3298" s="0" t="n">
        <v>15.748236229315</v>
      </c>
      <c r="O3298" s="0" t="n">
        <v>12.4606736622075</v>
      </c>
      <c r="P3298" s="0" t="n">
        <v>12.9114036699426</v>
      </c>
      <c r="Q3298" s="0" t="n">
        <v>14.8956047936236</v>
      </c>
      <c r="R3298" s="0" t="n">
        <v>11.7178008750752</v>
      </c>
      <c r="S3298" s="0" t="n">
        <v>13.1672523047068</v>
      </c>
      <c r="T3298" s="0" t="n">
        <v>11.6411531629459</v>
      </c>
      <c r="U3298" s="0" t="n">
        <v>11.6278608510551</v>
      </c>
      <c r="V3298" s="0" t="n">
        <v>8.22271321608404</v>
      </c>
      <c r="W3298" s="0" t="n">
        <v>9.51837624668827</v>
      </c>
      <c r="X3298" s="0" t="n">
        <v>10.8135554334008</v>
      </c>
      <c r="Y3298" s="0" t="n">
        <v>9.21444564176672</v>
      </c>
      <c r="Z3298" s="0" t="n">
        <v>12.7481651769129</v>
      </c>
      <c r="AA3298" s="0" t="n">
        <v>9.52289250102492</v>
      </c>
      <c r="AB3298" s="0" t="n">
        <v>6.82607746831967</v>
      </c>
      <c r="AC3298" s="0" t="n">
        <v>10.1270048795926</v>
      </c>
      <c r="AD3298" s="0" t="n">
        <v>6.48268278763526</v>
      </c>
      <c r="AE3298" s="0" t="n">
        <v>7.37800078044243</v>
      </c>
      <c r="AF3298" s="0" t="n">
        <v>6.73942512394065</v>
      </c>
      <c r="AG3298" s="0" t="n">
        <v>7.793386808494</v>
      </c>
      <c r="AH3298" s="0" t="n">
        <v>7.57986371310433</v>
      </c>
      <c r="AI3298" s="0" t="n">
        <v>7.33469048864972</v>
      </c>
    </row>
    <row r="3299" customFormat="false" ht="12.75" hidden="false" customHeight="false" outlineLevel="0" collapsed="false">
      <c r="A3299" s="0" t="n">
        <v>172062050</v>
      </c>
      <c r="B3299" s="0" t="n">
        <v>17</v>
      </c>
      <c r="C3299" s="0" t="s">
        <v>94</v>
      </c>
      <c r="D3299" s="0" t="n">
        <v>620</v>
      </c>
      <c r="E3299" s="0" t="s">
        <v>112</v>
      </c>
      <c r="F3299" s="0" t="n">
        <v>2</v>
      </c>
      <c r="G3299" s="0" t="s">
        <v>108</v>
      </c>
      <c r="H3299" s="0" t="n">
        <v>50</v>
      </c>
      <c r="I3299" s="0" t="s">
        <v>199</v>
      </c>
      <c r="J3299" s="0" t="n">
        <v>110.361141256474</v>
      </c>
      <c r="K3299" s="0" t="n">
        <v>110.242039524787</v>
      </c>
      <c r="L3299" s="0" t="n">
        <v>84.2808136495088</v>
      </c>
      <c r="M3299" s="0" t="n">
        <v>105.899752815313</v>
      </c>
      <c r="N3299" s="0" t="n">
        <v>122.016975723841</v>
      </c>
      <c r="O3299" s="0" t="n">
        <v>98.8202519738462</v>
      </c>
      <c r="P3299" s="0" t="n">
        <v>108.612369339434</v>
      </c>
      <c r="Q3299" s="0" t="n">
        <v>118.433220012288</v>
      </c>
      <c r="R3299" s="0" t="n">
        <v>106.240877393083</v>
      </c>
      <c r="S3299" s="0" t="n">
        <v>135.63716248053</v>
      </c>
      <c r="T3299" s="0" t="n">
        <v>107.222809430284</v>
      </c>
      <c r="U3299" s="0" t="n">
        <v>128.019425888401</v>
      </c>
      <c r="V3299" s="0" t="n">
        <v>90.0179974546773</v>
      </c>
      <c r="W3299" s="0" t="n">
        <v>101.020543474411</v>
      </c>
      <c r="X3299" s="0" t="n">
        <v>104.060454831567</v>
      </c>
      <c r="Y3299" s="0" t="n">
        <v>112.840194007292</v>
      </c>
      <c r="Z3299" s="0" t="n">
        <v>137.176449503747</v>
      </c>
      <c r="AA3299" s="0" t="n">
        <v>125.836830253459</v>
      </c>
      <c r="AB3299" s="0" t="n">
        <v>86.0845483764145</v>
      </c>
      <c r="AC3299" s="0" t="n">
        <v>125.738098537651</v>
      </c>
      <c r="AD3299" s="0" t="n">
        <v>82.7110809053313</v>
      </c>
      <c r="AE3299" s="0" t="n">
        <v>101.088553480244</v>
      </c>
      <c r="AF3299" s="0" t="n">
        <v>86.4073252440566</v>
      </c>
      <c r="AG3299" s="0" t="n">
        <v>101.634650631838</v>
      </c>
      <c r="AH3299" s="0" t="n">
        <v>91.1845398734125</v>
      </c>
      <c r="AI3299" s="0" t="n">
        <v>95.1099784188316</v>
      </c>
    </row>
    <row r="3300" customFormat="false" ht="12.75" hidden="false" customHeight="false" outlineLevel="0" collapsed="false">
      <c r="A3300" s="0" t="n">
        <v>172062051</v>
      </c>
      <c r="B3300" s="0" t="n">
        <v>17</v>
      </c>
      <c r="C3300" s="0" t="s">
        <v>94</v>
      </c>
      <c r="D3300" s="0" t="n">
        <v>620</v>
      </c>
      <c r="E3300" s="0" t="s">
        <v>112</v>
      </c>
      <c r="F3300" s="0" t="n">
        <v>2</v>
      </c>
      <c r="G3300" s="0" t="s">
        <v>108</v>
      </c>
      <c r="H3300" s="0" t="n">
        <v>51</v>
      </c>
      <c r="I3300" s="0" t="s">
        <v>200</v>
      </c>
      <c r="J3300" s="0" t="n">
        <v>84.9915265247143</v>
      </c>
      <c r="K3300" s="0" t="n">
        <v>84.7130100943775</v>
      </c>
      <c r="L3300" s="0" t="n">
        <v>61.4750038075882</v>
      </c>
      <c r="M3300" s="0" t="n">
        <v>79.9955351997107</v>
      </c>
      <c r="N3300" s="0" t="n">
        <v>95.2962703593128</v>
      </c>
      <c r="O3300" s="0" t="n">
        <v>73.8036908236124</v>
      </c>
      <c r="P3300" s="0" t="n">
        <v>83.2724807790094</v>
      </c>
      <c r="Q3300" s="0" t="n">
        <v>91.5962437776289</v>
      </c>
      <c r="R3300" s="0" t="n">
        <v>78.8540269674168</v>
      </c>
      <c r="S3300" s="0" t="n">
        <v>103.505444234697</v>
      </c>
      <c r="T3300" s="0" t="n">
        <v>79.3240246864688</v>
      </c>
      <c r="U3300" s="0" t="n">
        <v>97.6923086927002</v>
      </c>
      <c r="V3300" s="0" t="n">
        <v>65.1464711047947</v>
      </c>
      <c r="W3300" s="0" t="n">
        <v>72.4940861254339</v>
      </c>
      <c r="X3300" s="0" t="n">
        <v>75.3090671368206</v>
      </c>
      <c r="Y3300" s="0" t="n">
        <v>81.6630079119083</v>
      </c>
      <c r="Z3300" s="0" t="n">
        <v>103.896103248916</v>
      </c>
      <c r="AA3300" s="0" t="n">
        <v>93.3985208874651</v>
      </c>
      <c r="AB3300" s="0" t="n">
        <v>59.6160522400648</v>
      </c>
      <c r="AC3300" s="0" t="n">
        <v>92.7093479481169</v>
      </c>
      <c r="AD3300" s="0" t="n">
        <v>56.1981665980473</v>
      </c>
      <c r="AE3300" s="0" t="n">
        <v>71.8838435511792</v>
      </c>
      <c r="AF3300" s="0" t="n">
        <v>59.4788268422816</v>
      </c>
      <c r="AG3300" s="0" t="n">
        <v>72.6092844815439</v>
      </c>
      <c r="AH3300" s="0" t="n">
        <v>63.8645307079362</v>
      </c>
      <c r="AI3300" s="0" t="n">
        <v>67.6324922400977</v>
      </c>
    </row>
    <row r="3301" customFormat="false" ht="12.75" hidden="false" customHeight="false" outlineLevel="0" collapsed="false">
      <c r="A3301" s="0" t="n">
        <v>172062052</v>
      </c>
      <c r="B3301" s="0" t="n">
        <v>17</v>
      </c>
      <c r="C3301" s="0" t="s">
        <v>94</v>
      </c>
      <c r="D3301" s="0" t="n">
        <v>620</v>
      </c>
      <c r="E3301" s="0" t="s">
        <v>112</v>
      </c>
      <c r="F3301" s="0" t="n">
        <v>2</v>
      </c>
      <c r="G3301" s="0" t="s">
        <v>108</v>
      </c>
      <c r="H3301" s="0" t="n">
        <v>52</v>
      </c>
      <c r="I3301" s="0" t="s">
        <v>201</v>
      </c>
      <c r="J3301" s="0" t="n">
        <v>140.92871358736</v>
      </c>
      <c r="K3301" s="0" t="n">
        <v>141.04745784622</v>
      </c>
      <c r="L3301" s="0" t="n">
        <v>112.774359684474</v>
      </c>
      <c r="M3301" s="0" t="n">
        <v>137.519637635181</v>
      </c>
      <c r="N3301" s="0" t="n">
        <v>153.90781215824</v>
      </c>
      <c r="O3301" s="0" t="n">
        <v>129.589613076965</v>
      </c>
      <c r="P3301" s="0" t="n">
        <v>139.236155704366</v>
      </c>
      <c r="Q3301" s="0" t="n">
        <v>150.676094321899</v>
      </c>
      <c r="R3301" s="0" t="n">
        <v>140.065352141781</v>
      </c>
      <c r="S3301" s="0" t="n">
        <v>174.59191457793</v>
      </c>
      <c r="T3301" s="0" t="n">
        <v>141.754240361392</v>
      </c>
      <c r="U3301" s="0" t="n">
        <v>164.786377569878</v>
      </c>
      <c r="V3301" s="0" t="n">
        <v>121.253651823912</v>
      </c>
      <c r="W3301" s="0" t="n">
        <v>137.045774082711</v>
      </c>
      <c r="X3301" s="0" t="n">
        <v>140.168749756264</v>
      </c>
      <c r="Y3301" s="0" t="n">
        <v>151.995000808495</v>
      </c>
      <c r="Z3301" s="0" t="n">
        <v>177.728001363415</v>
      </c>
      <c r="AA3301" s="0" t="n">
        <v>165.90017302515</v>
      </c>
      <c r="AB3301" s="0" t="n">
        <v>120.294527887059</v>
      </c>
      <c r="AC3301" s="0" t="n">
        <v>166.710476635553</v>
      </c>
      <c r="AD3301" s="0" t="n">
        <v>117.40177714186</v>
      </c>
      <c r="AE3301" s="0" t="n">
        <v>138.191380405953</v>
      </c>
      <c r="AF3301" s="0" t="n">
        <v>121.348010543613</v>
      </c>
      <c r="AG3301" s="0" t="n">
        <v>138.397547614337</v>
      </c>
      <c r="AH3301" s="0" t="n">
        <v>126.237838707548</v>
      </c>
      <c r="AI3301" s="0" t="n">
        <v>130.018471484483</v>
      </c>
    </row>
    <row r="3302" customFormat="false" ht="12.75" hidden="false" customHeight="false" outlineLevel="0" collapsed="false">
      <c r="A3302" s="0" t="n">
        <v>170063019</v>
      </c>
      <c r="B3302" s="0" t="n">
        <v>17</v>
      </c>
      <c r="C3302" s="0" t="s">
        <v>94</v>
      </c>
      <c r="D3302" s="0" t="n">
        <v>630</v>
      </c>
      <c r="E3302" s="0" t="s">
        <v>114</v>
      </c>
      <c r="F3302" s="0" t="n">
        <v>0</v>
      </c>
      <c r="G3302" s="0" t="s">
        <v>6</v>
      </c>
      <c r="H3302" s="0" t="n">
        <v>19</v>
      </c>
      <c r="I3302" s="0" t="s">
        <v>170</v>
      </c>
      <c r="J3302" s="0" t="n">
        <v>60</v>
      </c>
      <c r="K3302" s="0" t="n">
        <v>49</v>
      </c>
      <c r="L3302" s="0" t="n">
        <v>63</v>
      </c>
      <c r="M3302" s="0" t="n">
        <v>49</v>
      </c>
      <c r="N3302" s="0" t="n">
        <v>49</v>
      </c>
      <c r="O3302" s="0" t="n">
        <v>56</v>
      </c>
      <c r="P3302" s="0" t="n">
        <v>55</v>
      </c>
      <c r="Q3302" s="0" t="n">
        <v>55</v>
      </c>
      <c r="R3302" s="0" t="n">
        <v>49</v>
      </c>
      <c r="S3302" s="0" t="n">
        <v>60</v>
      </c>
      <c r="T3302" s="0" t="n">
        <v>70</v>
      </c>
      <c r="U3302" s="0" t="n">
        <v>49</v>
      </c>
      <c r="V3302" s="0" t="n">
        <v>51</v>
      </c>
      <c r="W3302" s="0" t="n">
        <v>51</v>
      </c>
      <c r="X3302" s="0" t="n">
        <v>50</v>
      </c>
      <c r="Y3302" s="0" t="n">
        <v>40</v>
      </c>
      <c r="Z3302" s="0" t="n">
        <v>48</v>
      </c>
      <c r="AA3302" s="0" t="n">
        <v>49</v>
      </c>
      <c r="AB3302" s="0" t="n">
        <v>57</v>
      </c>
      <c r="AC3302" s="0" t="n">
        <v>43</v>
      </c>
      <c r="AD3302" s="0" t="n">
        <v>62</v>
      </c>
      <c r="AE3302" s="0" t="n">
        <v>62</v>
      </c>
      <c r="AF3302" s="0" t="n">
        <v>58</v>
      </c>
      <c r="AG3302" s="0" t="n">
        <v>65</v>
      </c>
      <c r="AH3302" s="0" t="n">
        <v>55</v>
      </c>
      <c r="AI3302" s="0" t="n">
        <v>62</v>
      </c>
    </row>
    <row r="3303" customFormat="false" ht="12.75" hidden="false" customHeight="false" outlineLevel="0" collapsed="false">
      <c r="A3303" s="0" t="n">
        <v>170063039</v>
      </c>
      <c r="B3303" s="0" t="n">
        <v>17</v>
      </c>
      <c r="C3303" s="0" t="s">
        <v>94</v>
      </c>
      <c r="D3303" s="0" t="n">
        <v>630</v>
      </c>
      <c r="E3303" s="0" t="s">
        <v>114</v>
      </c>
      <c r="F3303" s="0" t="n">
        <v>0</v>
      </c>
      <c r="G3303" s="0" t="s">
        <v>6</v>
      </c>
      <c r="H3303" s="0" t="n">
        <v>39</v>
      </c>
      <c r="I3303" s="0" t="s">
        <v>190</v>
      </c>
      <c r="J3303" s="0" t="n">
        <v>15.4651132819548</v>
      </c>
      <c r="K3303" s="0" t="n">
        <v>12.5624919882066</v>
      </c>
      <c r="L3303" s="0" t="n">
        <v>16.099356025759</v>
      </c>
      <c r="M3303" s="0" t="n">
        <v>12.4314998985184</v>
      </c>
      <c r="N3303" s="0" t="n">
        <v>12.390007080004</v>
      </c>
      <c r="O3303" s="0" t="n">
        <v>14.1421283903227</v>
      </c>
      <c r="P3303" s="0" t="n">
        <v>13.8455341858826</v>
      </c>
      <c r="Q3303" s="0" t="n">
        <v>13.8923970699672</v>
      </c>
      <c r="R3303" s="0" t="n">
        <v>12.3947082184504</v>
      </c>
      <c r="S3303" s="0" t="n">
        <v>15.2264940997335</v>
      </c>
      <c r="T3303" s="0" t="n">
        <v>17.8239502966415</v>
      </c>
      <c r="U3303" s="0" t="n">
        <v>12.5502650923341</v>
      </c>
      <c r="V3303" s="0" t="n">
        <v>13.1179587427337</v>
      </c>
      <c r="W3303" s="0" t="n">
        <v>13.1338363678504</v>
      </c>
      <c r="X3303" s="0" t="n">
        <v>12.862067191439</v>
      </c>
      <c r="Y3303" s="0" t="n">
        <v>10.2519414614143</v>
      </c>
      <c r="Z3303" s="0" t="n">
        <v>12.2137404580153</v>
      </c>
      <c r="AA3303" s="0" t="n">
        <v>12.3969033041542</v>
      </c>
      <c r="AB3303" s="0" t="n">
        <v>14.3079471861037</v>
      </c>
      <c r="AC3303" s="0" t="n">
        <v>10.6989126918962</v>
      </c>
      <c r="AD3303" s="0" t="n">
        <v>15.3324925192274</v>
      </c>
      <c r="AE3303" s="0" t="n">
        <v>15.2307956862456</v>
      </c>
      <c r="AF3303" s="0" t="n">
        <v>14.1377209018891</v>
      </c>
      <c r="AG3303" s="0" t="n">
        <v>15.78627808136</v>
      </c>
      <c r="AH3303" s="0" t="n">
        <v>13.3443322981366</v>
      </c>
      <c r="AI3303" s="0" t="n">
        <v>14.9830836152731</v>
      </c>
    </row>
    <row r="3304" customFormat="false" ht="12.75" hidden="false" customHeight="false" outlineLevel="0" collapsed="false">
      <c r="A3304" s="0" t="n">
        <v>170063040</v>
      </c>
      <c r="B3304" s="0" t="n">
        <v>17</v>
      </c>
      <c r="C3304" s="0" t="s">
        <v>94</v>
      </c>
      <c r="D3304" s="0" t="n">
        <v>630</v>
      </c>
      <c r="E3304" s="0" t="s">
        <v>114</v>
      </c>
      <c r="F3304" s="0" t="n">
        <v>0</v>
      </c>
      <c r="G3304" s="0" t="s">
        <v>6</v>
      </c>
      <c r="H3304" s="0" t="n">
        <v>40</v>
      </c>
      <c r="I3304" s="0" t="s">
        <v>191</v>
      </c>
      <c r="J3304" s="0" t="n">
        <v>11.80151067093</v>
      </c>
      <c r="K3304" s="0" t="n">
        <v>9.29380073037536</v>
      </c>
      <c r="L3304" s="0" t="n">
        <v>12.3711872113582</v>
      </c>
      <c r="M3304" s="0" t="n">
        <v>9.19689206130229</v>
      </c>
      <c r="N3304" s="0" t="n">
        <v>9.16619544574418</v>
      </c>
      <c r="O3304" s="0" t="n">
        <v>10.6828118042907</v>
      </c>
      <c r="P3304" s="0" t="n">
        <v>10.4303511659044</v>
      </c>
      <c r="Q3304" s="0" t="n">
        <v>10.4656547035713</v>
      </c>
      <c r="R3304" s="0" t="n">
        <v>9.16967337384694</v>
      </c>
      <c r="S3304" s="0" t="n">
        <v>11.6194190965632</v>
      </c>
      <c r="T3304" s="0" t="n">
        <v>13.8946436757939</v>
      </c>
      <c r="U3304" s="0" t="n">
        <v>9.28475520549883</v>
      </c>
      <c r="V3304" s="0" t="n">
        <v>9.7671819122102</v>
      </c>
      <c r="W3304" s="0" t="n">
        <v>9.77900384700132</v>
      </c>
      <c r="X3304" s="0" t="n">
        <v>9.54647418260581</v>
      </c>
      <c r="Y3304" s="0" t="n">
        <v>7.32413728420662</v>
      </c>
      <c r="Z3304" s="0" t="n">
        <v>9.00544804668785</v>
      </c>
      <c r="AA3304" s="0" t="n">
        <v>9.17129731033474</v>
      </c>
      <c r="AB3304" s="0" t="n">
        <v>10.8366994735992</v>
      </c>
      <c r="AC3304" s="0" t="n">
        <v>7.74285616480486</v>
      </c>
      <c r="AD3304" s="0" t="n">
        <v>11.7553340965384</v>
      </c>
      <c r="AE3304" s="0" t="n">
        <v>11.6773637178305</v>
      </c>
      <c r="AF3304" s="0" t="n">
        <v>10.7353642121267</v>
      </c>
      <c r="AG3304" s="0" t="n">
        <v>12.1835161455335</v>
      </c>
      <c r="AH3304" s="0" t="n">
        <v>10.0527773125579</v>
      </c>
      <c r="AI3304" s="0" t="n">
        <v>11.4874442934201</v>
      </c>
    </row>
    <row r="3305" customFormat="false" ht="12.75" hidden="false" customHeight="false" outlineLevel="0" collapsed="false">
      <c r="A3305" s="0" t="n">
        <v>170063041</v>
      </c>
      <c r="B3305" s="0" t="n">
        <v>17</v>
      </c>
      <c r="C3305" s="0" t="s">
        <v>94</v>
      </c>
      <c r="D3305" s="0" t="n">
        <v>630</v>
      </c>
      <c r="E3305" s="0" t="s">
        <v>114</v>
      </c>
      <c r="F3305" s="0" t="n">
        <v>0</v>
      </c>
      <c r="G3305" s="0" t="s">
        <v>6</v>
      </c>
      <c r="H3305" s="0" t="n">
        <v>41</v>
      </c>
      <c r="I3305" s="0" t="s">
        <v>192</v>
      </c>
      <c r="J3305" s="0" t="n">
        <v>19.9066663418932</v>
      </c>
      <c r="K3305" s="0" t="n">
        <v>16.6082806288728</v>
      </c>
      <c r="L3305" s="0" t="n">
        <v>20.5980699394078</v>
      </c>
      <c r="M3305" s="0" t="n">
        <v>16.4351021394658</v>
      </c>
      <c r="N3305" s="0" t="n">
        <v>16.3802464329216</v>
      </c>
      <c r="O3305" s="0" t="n">
        <v>18.364730038786</v>
      </c>
      <c r="P3305" s="0" t="n">
        <v>18.0218658684823</v>
      </c>
      <c r="Q3305" s="0" t="n">
        <v>18.0828643536143</v>
      </c>
      <c r="R3305" s="0" t="n">
        <v>16.3864615872608</v>
      </c>
      <c r="S3305" s="0" t="n">
        <v>19.5995161544584</v>
      </c>
      <c r="T3305" s="0" t="n">
        <v>22.5194889191147</v>
      </c>
      <c r="U3305" s="0" t="n">
        <v>16.5921160241063</v>
      </c>
      <c r="V3305" s="0" t="n">
        <v>17.2476931366335</v>
      </c>
      <c r="W3305" s="0" t="n">
        <v>17.2685692813999</v>
      </c>
      <c r="X3305" s="0" t="n">
        <v>16.9570321202698</v>
      </c>
      <c r="Y3305" s="0" t="n">
        <v>13.9602345039301</v>
      </c>
      <c r="Z3305" s="0" t="n">
        <v>16.193647883493</v>
      </c>
      <c r="AA3305" s="0" t="n">
        <v>16.3893636069722</v>
      </c>
      <c r="AB3305" s="0" t="n">
        <v>18.5376051516047</v>
      </c>
      <c r="AC3305" s="0" t="n">
        <v>14.4113651838431</v>
      </c>
      <c r="AD3305" s="0" t="n">
        <v>19.6555634383724</v>
      </c>
      <c r="AE3305" s="0" t="n">
        <v>19.5251926881731</v>
      </c>
      <c r="AF3305" s="0" t="n">
        <v>18.2762826921863</v>
      </c>
      <c r="AG3305" s="0" t="n">
        <v>20.1209073019725</v>
      </c>
      <c r="AH3305" s="0" t="n">
        <v>17.3694827193224</v>
      </c>
      <c r="AI3305" s="0" t="n">
        <v>19.2076369926888</v>
      </c>
    </row>
    <row r="3306" customFormat="false" ht="12.75" hidden="false" customHeight="false" outlineLevel="0" collapsed="false">
      <c r="A3306" s="0" t="n">
        <v>170063042</v>
      </c>
      <c r="B3306" s="0" t="n">
        <v>17</v>
      </c>
      <c r="C3306" s="0" t="s">
        <v>94</v>
      </c>
      <c r="D3306" s="0" t="n">
        <v>630</v>
      </c>
      <c r="E3306" s="0" t="s">
        <v>114</v>
      </c>
      <c r="F3306" s="0" t="n">
        <v>0</v>
      </c>
      <c r="G3306" s="0" t="s">
        <v>6</v>
      </c>
      <c r="H3306" s="0" t="n">
        <v>42</v>
      </c>
      <c r="I3306" s="0" t="s">
        <v>193</v>
      </c>
      <c r="J3306" s="0" t="n">
        <v>18.9630335399302</v>
      </c>
      <c r="K3306" s="0" t="n">
        <v>15.1688431983347</v>
      </c>
      <c r="L3306" s="0" t="n">
        <v>22.6754895160797</v>
      </c>
      <c r="M3306" s="0" t="n">
        <v>14.5822918953255</v>
      </c>
      <c r="N3306" s="0" t="n">
        <v>15.6596283530995</v>
      </c>
      <c r="O3306" s="0" t="n">
        <v>18.8281078474028</v>
      </c>
      <c r="P3306" s="0" t="n">
        <v>16.9056750584554</v>
      </c>
      <c r="Q3306" s="0" t="n">
        <v>17.9483956815459</v>
      </c>
      <c r="R3306" s="0" t="n">
        <v>15.0769700405549</v>
      </c>
      <c r="S3306" s="0" t="n">
        <v>18.2816902438522</v>
      </c>
      <c r="T3306" s="0" t="n">
        <v>22.4454439544854</v>
      </c>
      <c r="U3306" s="0" t="n">
        <v>15.847575225602</v>
      </c>
      <c r="V3306" s="0" t="n">
        <v>15.4808105003098</v>
      </c>
      <c r="W3306" s="0" t="n">
        <v>13.6215566040834</v>
      </c>
      <c r="X3306" s="0" t="n">
        <v>14.0616685723963</v>
      </c>
      <c r="Y3306" s="0" t="n">
        <v>12.122473485382</v>
      </c>
      <c r="Z3306" s="0" t="n">
        <v>13.2453643148532</v>
      </c>
      <c r="AA3306" s="0" t="n">
        <v>14.0855267969344</v>
      </c>
      <c r="AB3306" s="0" t="n">
        <v>16.1335997348441</v>
      </c>
      <c r="AC3306" s="0" t="n">
        <v>11.3091073907623</v>
      </c>
      <c r="AD3306" s="0" t="n">
        <v>16.337644514091</v>
      </c>
      <c r="AE3306" s="0" t="n">
        <v>16.1136192197202</v>
      </c>
      <c r="AF3306" s="0" t="n">
        <v>15.5485979839699</v>
      </c>
      <c r="AG3306" s="0" t="n">
        <v>15.8629297601001</v>
      </c>
      <c r="AH3306" s="0" t="n">
        <v>13.5961618166941</v>
      </c>
      <c r="AI3306" s="0" t="n">
        <v>15.2040092364023</v>
      </c>
    </row>
    <row r="3307" customFormat="false" ht="12.75" hidden="false" customHeight="false" outlineLevel="0" collapsed="false">
      <c r="A3307" s="0" t="n">
        <v>170063044</v>
      </c>
      <c r="B3307" s="0" t="n">
        <v>17</v>
      </c>
      <c r="C3307" s="0" t="s">
        <v>94</v>
      </c>
      <c r="D3307" s="0" t="n">
        <v>630</v>
      </c>
      <c r="E3307" s="0" t="s">
        <v>114</v>
      </c>
      <c r="F3307" s="0" t="n">
        <v>0</v>
      </c>
      <c r="G3307" s="0" t="s">
        <v>6</v>
      </c>
      <c r="H3307" s="0" t="n">
        <v>44</v>
      </c>
      <c r="I3307" s="0" t="s">
        <v>194</v>
      </c>
      <c r="J3307" s="0" t="n">
        <v>14.1991507874742</v>
      </c>
      <c r="K3307" s="0" t="n">
        <v>11.0734489681543</v>
      </c>
      <c r="L3307" s="0" t="n">
        <v>16.2545237955027</v>
      </c>
      <c r="M3307" s="0" t="n">
        <v>10.6612781063831</v>
      </c>
      <c r="N3307" s="0" t="n">
        <v>11.3537970840921</v>
      </c>
      <c r="O3307" s="0" t="n">
        <v>13.4372264798261</v>
      </c>
      <c r="P3307" s="0" t="n">
        <v>12.5987416640963</v>
      </c>
      <c r="Q3307" s="0" t="n">
        <v>13.137195843211</v>
      </c>
      <c r="R3307" s="0" t="n">
        <v>11.0429119363682</v>
      </c>
      <c r="S3307" s="0" t="n">
        <v>13.640884838379</v>
      </c>
      <c r="T3307" s="0" t="n">
        <v>17.1013108229464</v>
      </c>
      <c r="U3307" s="0" t="n">
        <v>11.4365874995533</v>
      </c>
      <c r="V3307" s="0" t="n">
        <v>11.2760352785388</v>
      </c>
      <c r="W3307" s="0" t="n">
        <v>10.0687369325236</v>
      </c>
      <c r="X3307" s="0" t="n">
        <v>10.3796104581902</v>
      </c>
      <c r="Y3307" s="0" t="n">
        <v>8.41587223662049</v>
      </c>
      <c r="Z3307" s="0" t="n">
        <v>9.6097925268604</v>
      </c>
      <c r="AA3307" s="0" t="n">
        <v>10.2641644069011</v>
      </c>
      <c r="AB3307" s="0" t="n">
        <v>11.9754581831167</v>
      </c>
      <c r="AC3307" s="0" t="n">
        <v>8.01914195723256</v>
      </c>
      <c r="AD3307" s="0" t="n">
        <v>12.3865158132663</v>
      </c>
      <c r="AE3307" s="0" t="n">
        <v>12.2639302943951</v>
      </c>
      <c r="AF3307" s="0" t="n">
        <v>11.6527765726026</v>
      </c>
      <c r="AG3307" s="0" t="n">
        <v>12.1318681593873</v>
      </c>
      <c r="AH3307" s="0" t="n">
        <v>10.1544464256822</v>
      </c>
      <c r="AI3307" s="0" t="n">
        <v>11.5248996137862</v>
      </c>
    </row>
    <row r="3308" customFormat="false" ht="12.75" hidden="false" customHeight="false" outlineLevel="0" collapsed="false">
      <c r="A3308" s="0" t="n">
        <v>170063045</v>
      </c>
      <c r="B3308" s="0" t="n">
        <v>17</v>
      </c>
      <c r="C3308" s="0" t="s">
        <v>94</v>
      </c>
      <c r="D3308" s="0" t="n">
        <v>630</v>
      </c>
      <c r="E3308" s="0" t="s">
        <v>114</v>
      </c>
      <c r="F3308" s="0" t="n">
        <v>0</v>
      </c>
      <c r="G3308" s="0" t="s">
        <v>6</v>
      </c>
      <c r="H3308" s="0" t="n">
        <v>45</v>
      </c>
      <c r="I3308" s="0" t="s">
        <v>195</v>
      </c>
      <c r="J3308" s="0" t="n">
        <v>24.4054435201038</v>
      </c>
      <c r="K3308" s="0" t="n">
        <v>19.8986582749402</v>
      </c>
      <c r="L3308" s="0" t="n">
        <v>30.1486344180868</v>
      </c>
      <c r="M3308" s="0" t="n">
        <v>19.107814674139</v>
      </c>
      <c r="N3308" s="0" t="n">
        <v>20.6469566813599</v>
      </c>
      <c r="O3308" s="0" t="n">
        <v>25.1140536664051</v>
      </c>
      <c r="P3308" s="0" t="n">
        <v>21.8360946884466</v>
      </c>
      <c r="Q3308" s="0" t="n">
        <v>23.4986562770994</v>
      </c>
      <c r="R3308" s="0" t="n">
        <v>19.7293750135775</v>
      </c>
      <c r="S3308" s="0" t="n">
        <v>23.5915209584809</v>
      </c>
      <c r="T3308" s="0" t="n">
        <v>28.5050878231946</v>
      </c>
      <c r="U3308" s="0" t="n">
        <v>20.9668170207822</v>
      </c>
      <c r="V3308" s="0" t="n">
        <v>20.3415543809129</v>
      </c>
      <c r="W3308" s="0" t="n">
        <v>17.7029577911626</v>
      </c>
      <c r="X3308" s="0" t="n">
        <v>18.2940535428205</v>
      </c>
      <c r="Y3308" s="0" t="n">
        <v>16.4948060569052</v>
      </c>
      <c r="Z3308" s="0" t="n">
        <v>17.4551538927243</v>
      </c>
      <c r="AA3308" s="0" t="n">
        <v>18.5022316468136</v>
      </c>
      <c r="AB3308" s="0" t="n">
        <v>20.9018485634177</v>
      </c>
      <c r="AC3308" s="0" t="n">
        <v>15.1557542680874</v>
      </c>
      <c r="AD3308" s="0" t="n">
        <v>20.827359383238</v>
      </c>
      <c r="AE3308" s="0" t="n">
        <v>20.4807577864008</v>
      </c>
      <c r="AF3308" s="0" t="n">
        <v>19.9976139900177</v>
      </c>
      <c r="AG3308" s="0" t="n">
        <v>20.0865918501633</v>
      </c>
      <c r="AH3308" s="0" t="n">
        <v>17.5324282274831</v>
      </c>
      <c r="AI3308" s="0" t="n">
        <v>19.3849613872705</v>
      </c>
    </row>
    <row r="3309" customFormat="false" ht="12.75" hidden="false" customHeight="false" outlineLevel="0" collapsed="false">
      <c r="A3309" s="0" t="n">
        <v>170063046</v>
      </c>
      <c r="B3309" s="0" t="n">
        <v>17</v>
      </c>
      <c r="C3309" s="0" t="s">
        <v>94</v>
      </c>
      <c r="D3309" s="0" t="n">
        <v>630</v>
      </c>
      <c r="E3309" s="0" t="s">
        <v>114</v>
      </c>
      <c r="F3309" s="0" t="n">
        <v>0</v>
      </c>
      <c r="G3309" s="0" t="s">
        <v>6</v>
      </c>
      <c r="H3309" s="0" t="n">
        <v>46</v>
      </c>
      <c r="I3309" s="0" t="s">
        <v>196</v>
      </c>
      <c r="J3309" s="0" t="n">
        <v>8.14347788612024</v>
      </c>
      <c r="K3309" s="0" t="n">
        <v>5.78929916054097</v>
      </c>
      <c r="L3309" s="0" t="n">
        <v>7.60625928243852</v>
      </c>
      <c r="M3309" s="0" t="n">
        <v>5.57795484742114</v>
      </c>
      <c r="N3309" s="0" t="n">
        <v>5.85654042186463</v>
      </c>
      <c r="O3309" s="0" t="n">
        <v>7.16936187090394</v>
      </c>
      <c r="P3309" s="0" t="n">
        <v>7.04949667630346</v>
      </c>
      <c r="Q3309" s="0" t="n">
        <v>7.05272618949087</v>
      </c>
      <c r="R3309" s="0" t="n">
        <v>5.72826724819242</v>
      </c>
      <c r="S3309" s="0" t="n">
        <v>6.95631079358199</v>
      </c>
      <c r="T3309" s="0" t="n">
        <v>8.27619185466242</v>
      </c>
      <c r="U3309" s="0" t="n">
        <v>5.40153307921579</v>
      </c>
      <c r="V3309" s="0" t="n">
        <v>5.34151632415188</v>
      </c>
      <c r="W3309" s="0" t="n">
        <v>5.12319154800694</v>
      </c>
      <c r="X3309" s="0" t="n">
        <v>6.31058276344485</v>
      </c>
      <c r="Y3309" s="0" t="n">
        <v>4.37707377300968</v>
      </c>
      <c r="Z3309" s="0" t="n">
        <v>5.28673046151413</v>
      </c>
      <c r="AA3309" s="0" t="n">
        <v>5.40681068560763</v>
      </c>
      <c r="AB3309" s="0" t="n">
        <v>6.26625223022005</v>
      </c>
      <c r="AC3309" s="0" t="n">
        <v>4.02344875805688</v>
      </c>
      <c r="AD3309" s="0" t="n">
        <v>5.93275776629556</v>
      </c>
      <c r="AE3309" s="0" t="n">
        <v>6.74433260999297</v>
      </c>
      <c r="AF3309" s="0" t="n">
        <v>5.35858808471268</v>
      </c>
      <c r="AG3309" s="0" t="n">
        <v>6.34168601685879</v>
      </c>
      <c r="AH3309" s="0" t="n">
        <v>4.971068932019</v>
      </c>
      <c r="AI3309" s="0" t="n">
        <v>5.25982470012599</v>
      </c>
    </row>
    <row r="3310" customFormat="false" ht="12.75" hidden="false" customHeight="false" outlineLevel="0" collapsed="false">
      <c r="A3310" s="0" t="n">
        <v>170063048</v>
      </c>
      <c r="B3310" s="0" t="n">
        <v>17</v>
      </c>
      <c r="C3310" s="0" t="s">
        <v>94</v>
      </c>
      <c r="D3310" s="0" t="n">
        <v>630</v>
      </c>
      <c r="E3310" s="0" t="s">
        <v>114</v>
      </c>
      <c r="F3310" s="0" t="n">
        <v>0</v>
      </c>
      <c r="G3310" s="0" t="s">
        <v>6</v>
      </c>
      <c r="H3310" s="0" t="n">
        <v>48</v>
      </c>
      <c r="I3310" s="0" t="s">
        <v>197</v>
      </c>
      <c r="J3310" s="0" t="n">
        <v>6.0277198481059</v>
      </c>
      <c r="K3310" s="0" t="n">
        <v>4.14477650658119</v>
      </c>
      <c r="L3310" s="0" t="n">
        <v>5.66380211147567</v>
      </c>
      <c r="M3310" s="0" t="n">
        <v>3.95181532089306</v>
      </c>
      <c r="N3310" s="0" t="n">
        <v>4.16972663347783</v>
      </c>
      <c r="O3310" s="0" t="n">
        <v>5.26266027818503</v>
      </c>
      <c r="P3310" s="0" t="n">
        <v>5.17995287648168</v>
      </c>
      <c r="Q3310" s="0" t="n">
        <v>5.18674433098538</v>
      </c>
      <c r="R3310" s="0" t="n">
        <v>4.12545868660622</v>
      </c>
      <c r="S3310" s="0" t="n">
        <v>5.13350265519289</v>
      </c>
      <c r="T3310" s="0" t="n">
        <v>6.27539254070469</v>
      </c>
      <c r="U3310" s="0" t="n">
        <v>3.89293101355586</v>
      </c>
      <c r="V3310" s="0" t="n">
        <v>3.83972233039819</v>
      </c>
      <c r="W3310" s="0" t="n">
        <v>3.59772752943367</v>
      </c>
      <c r="X3310" s="0" t="n">
        <v>4.56216340833524</v>
      </c>
      <c r="Y3310" s="0" t="n">
        <v>2.93518983650037</v>
      </c>
      <c r="Z3310" s="0" t="n">
        <v>3.75828661927284</v>
      </c>
      <c r="AA3310" s="0" t="n">
        <v>3.88183908816008</v>
      </c>
      <c r="AB3310" s="0" t="n">
        <v>4.56427730815637</v>
      </c>
      <c r="AC3310" s="0" t="n">
        <v>2.77162410808798</v>
      </c>
      <c r="AD3310" s="0" t="n">
        <v>4.36994804649207</v>
      </c>
      <c r="AE3310" s="0" t="n">
        <v>5.02536964261652</v>
      </c>
      <c r="AF3310" s="0" t="n">
        <v>3.91007918819203</v>
      </c>
      <c r="AG3310" s="0" t="n">
        <v>4.71283472488331</v>
      </c>
      <c r="AH3310" s="0" t="n">
        <v>3.58657161448727</v>
      </c>
      <c r="AI3310" s="0" t="n">
        <v>3.85838687732027</v>
      </c>
    </row>
    <row r="3311" customFormat="false" ht="12.75" hidden="false" customHeight="false" outlineLevel="0" collapsed="false">
      <c r="A3311" s="0" t="n">
        <v>170063049</v>
      </c>
      <c r="B3311" s="0" t="n">
        <v>17</v>
      </c>
      <c r="C3311" s="0" t="s">
        <v>94</v>
      </c>
      <c r="D3311" s="0" t="n">
        <v>630</v>
      </c>
      <c r="E3311" s="0" t="s">
        <v>114</v>
      </c>
      <c r="F3311" s="0" t="n">
        <v>0</v>
      </c>
      <c r="G3311" s="0" t="s">
        <v>6</v>
      </c>
      <c r="H3311" s="0" t="n">
        <v>49</v>
      </c>
      <c r="I3311" s="0" t="s">
        <v>198</v>
      </c>
      <c r="J3311" s="0" t="n">
        <v>10.5725921415019</v>
      </c>
      <c r="K3311" s="0" t="n">
        <v>7.70431670822981</v>
      </c>
      <c r="L3311" s="0" t="n">
        <v>9.83070269792942</v>
      </c>
      <c r="M3311" s="0" t="n">
        <v>7.4799452541967</v>
      </c>
      <c r="N3311" s="0" t="n">
        <v>7.82540317004499</v>
      </c>
      <c r="O3311" s="0" t="n">
        <v>9.36626702615667</v>
      </c>
      <c r="P3311" s="0" t="n">
        <v>9.20265150721448</v>
      </c>
      <c r="Q3311" s="0" t="n">
        <v>9.20099715569816</v>
      </c>
      <c r="R3311" s="0" t="n">
        <v>7.59004094461916</v>
      </c>
      <c r="S3311" s="0" t="n">
        <v>9.05178821270899</v>
      </c>
      <c r="T3311" s="0" t="n">
        <v>10.5496130785424</v>
      </c>
      <c r="U3311" s="0" t="n">
        <v>7.15334961240279</v>
      </c>
      <c r="V3311" s="0" t="n">
        <v>7.08733850310644</v>
      </c>
      <c r="W3311" s="0" t="n">
        <v>6.91404804446177</v>
      </c>
      <c r="X3311" s="0" t="n">
        <v>8.338223975147</v>
      </c>
      <c r="Y3311" s="0" t="n">
        <v>6.1024952466726</v>
      </c>
      <c r="Z3311" s="0" t="n">
        <v>7.07189199989912</v>
      </c>
      <c r="AA3311" s="0" t="n">
        <v>7.18050670826695</v>
      </c>
      <c r="AB3311" s="0" t="n">
        <v>8.23374652656897</v>
      </c>
      <c r="AC3311" s="0" t="n">
        <v>5.50489036656771</v>
      </c>
      <c r="AD3311" s="0" t="n">
        <v>7.73078724624971</v>
      </c>
      <c r="AE3311" s="0" t="n">
        <v>8.71226996424327</v>
      </c>
      <c r="AF3311" s="0" t="n">
        <v>7.03181045689285</v>
      </c>
      <c r="AG3311" s="0" t="n">
        <v>8.20858352633471</v>
      </c>
      <c r="AH3311" s="0" t="n">
        <v>6.57803646769924</v>
      </c>
      <c r="AI3311" s="0" t="n">
        <v>6.87502644077894</v>
      </c>
    </row>
    <row r="3312" customFormat="false" ht="12.75" hidden="false" customHeight="false" outlineLevel="0" collapsed="false">
      <c r="A3312" s="0" t="n">
        <v>170063050</v>
      </c>
      <c r="B3312" s="0" t="n">
        <v>17</v>
      </c>
      <c r="C3312" s="0" t="s">
        <v>94</v>
      </c>
      <c r="D3312" s="0" t="n">
        <v>630</v>
      </c>
      <c r="E3312" s="0" t="s">
        <v>114</v>
      </c>
      <c r="F3312" s="0" t="n">
        <v>0</v>
      </c>
      <c r="G3312" s="0" t="s">
        <v>6</v>
      </c>
      <c r="H3312" s="0" t="n">
        <v>50</v>
      </c>
      <c r="I3312" s="0" t="s">
        <v>199</v>
      </c>
      <c r="J3312" s="0" t="n">
        <v>126.578520944409</v>
      </c>
      <c r="K3312" s="0" t="n">
        <v>101.969622609865</v>
      </c>
      <c r="L3312" s="0" t="n">
        <v>124.321154938426</v>
      </c>
      <c r="M3312" s="0" t="n">
        <v>101.761253955603</v>
      </c>
      <c r="N3312" s="0" t="n">
        <v>99.4325892292039</v>
      </c>
      <c r="O3312" s="0" t="n">
        <v>111.630710203817</v>
      </c>
      <c r="P3312" s="0" t="n">
        <v>112.358752789333</v>
      </c>
      <c r="Q3312" s="0" t="n">
        <v>116.950929607168</v>
      </c>
      <c r="R3312" s="0" t="n">
        <v>93.0963847482505</v>
      </c>
      <c r="S3312" s="0" t="n">
        <v>107.464951456551</v>
      </c>
      <c r="T3312" s="0" t="n">
        <v>125.193318621606</v>
      </c>
      <c r="U3312" s="0" t="n">
        <v>103.481298275834</v>
      </c>
      <c r="V3312" s="0" t="n">
        <v>106.514843970737</v>
      </c>
      <c r="W3312" s="0" t="n">
        <v>101.536961288779</v>
      </c>
      <c r="X3312" s="0" t="n">
        <v>93.4493524405277</v>
      </c>
      <c r="Y3312" s="0" t="n">
        <v>72.7217908778963</v>
      </c>
      <c r="Z3312" s="0" t="n">
        <v>94.7179306589731</v>
      </c>
      <c r="AA3312" s="0" t="n">
        <v>89.8904941147304</v>
      </c>
      <c r="AB3312" s="0" t="n">
        <v>102.45043225634</v>
      </c>
      <c r="AC3312" s="0" t="n">
        <v>79.5431706847918</v>
      </c>
      <c r="AD3312" s="0" t="n">
        <v>100.91896329287</v>
      </c>
      <c r="AE3312" s="0" t="n">
        <v>110.733275238731</v>
      </c>
      <c r="AF3312" s="0" t="n">
        <v>106.363981890345</v>
      </c>
      <c r="AG3312" s="0" t="n">
        <v>106.40857812715</v>
      </c>
      <c r="AH3312" s="0" t="n">
        <v>97.2640678813419</v>
      </c>
      <c r="AI3312" s="0" t="n">
        <v>114.414820828905</v>
      </c>
    </row>
    <row r="3313" customFormat="false" ht="12.75" hidden="false" customHeight="false" outlineLevel="0" collapsed="false">
      <c r="A3313" s="0" t="n">
        <v>170063051</v>
      </c>
      <c r="B3313" s="0" t="n">
        <v>17</v>
      </c>
      <c r="C3313" s="0" t="s">
        <v>94</v>
      </c>
      <c r="D3313" s="0" t="n">
        <v>630</v>
      </c>
      <c r="E3313" s="0" t="s">
        <v>114</v>
      </c>
      <c r="F3313" s="0" t="n">
        <v>0</v>
      </c>
      <c r="G3313" s="0" t="s">
        <v>6</v>
      </c>
      <c r="H3313" s="0" t="n">
        <v>51</v>
      </c>
      <c r="I3313" s="0" t="s">
        <v>200</v>
      </c>
      <c r="J3313" s="0" t="n">
        <v>96.5927464222986</v>
      </c>
      <c r="K3313" s="0" t="n">
        <v>75.4376881575187</v>
      </c>
      <c r="L3313" s="0" t="n">
        <v>95.5317889494923</v>
      </c>
      <c r="M3313" s="0" t="n">
        <v>75.2835358800099</v>
      </c>
      <c r="N3313" s="0" t="n">
        <v>73.5607768959389</v>
      </c>
      <c r="O3313" s="0" t="n">
        <v>84.3246388218847</v>
      </c>
      <c r="P3313" s="0" t="n">
        <v>84.6439893486184</v>
      </c>
      <c r="Q3313" s="0" t="n">
        <v>88.1034453856987</v>
      </c>
      <c r="R3313" s="0" t="n">
        <v>68.8732179396287</v>
      </c>
      <c r="S3313" s="0" t="n">
        <v>82.0070793044428</v>
      </c>
      <c r="T3313" s="0" t="n">
        <v>97.5943336851161</v>
      </c>
      <c r="U3313" s="0" t="n">
        <v>76.5560341370955</v>
      </c>
      <c r="V3313" s="0" t="n">
        <v>79.3072975617601</v>
      </c>
      <c r="W3313" s="0" t="n">
        <v>75.6009369422579</v>
      </c>
      <c r="X3313" s="0" t="n">
        <v>69.3599105941943</v>
      </c>
      <c r="Y3313" s="0" t="n">
        <v>51.9535135805976</v>
      </c>
      <c r="Z3313" s="0" t="n">
        <v>69.8375249229566</v>
      </c>
      <c r="AA3313" s="0" t="n">
        <v>66.5014824002721</v>
      </c>
      <c r="AB3313" s="0" t="n">
        <v>77.5949569048297</v>
      </c>
      <c r="AC3313" s="0" t="n">
        <v>57.5657870328606</v>
      </c>
      <c r="AD3313" s="0" t="n">
        <v>77.3739904778225</v>
      </c>
      <c r="AE3313" s="0" t="n">
        <v>84.8985671705268</v>
      </c>
      <c r="AF3313" s="0" t="n">
        <v>80.7666308147539</v>
      </c>
      <c r="AG3313" s="0" t="n">
        <v>82.1238941157498</v>
      </c>
      <c r="AH3313" s="0" t="n">
        <v>73.2726069075166</v>
      </c>
      <c r="AI3313" s="0" t="n">
        <v>87.7211870641846</v>
      </c>
    </row>
    <row r="3314" customFormat="false" ht="12.75" hidden="false" customHeight="false" outlineLevel="0" collapsed="false">
      <c r="A3314" s="0" t="n">
        <v>170063052</v>
      </c>
      <c r="B3314" s="0" t="n">
        <v>17</v>
      </c>
      <c r="C3314" s="0" t="s">
        <v>94</v>
      </c>
      <c r="D3314" s="0" t="n">
        <v>630</v>
      </c>
      <c r="E3314" s="0" t="s">
        <v>114</v>
      </c>
      <c r="F3314" s="0" t="n">
        <v>0</v>
      </c>
      <c r="G3314" s="0" t="s">
        <v>6</v>
      </c>
      <c r="H3314" s="0" t="n">
        <v>52</v>
      </c>
      <c r="I3314" s="0" t="s">
        <v>201</v>
      </c>
      <c r="J3314" s="0" t="n">
        <v>162.931647285819</v>
      </c>
      <c r="K3314" s="0" t="n">
        <v>134.809248795122</v>
      </c>
      <c r="L3314" s="0" t="n">
        <v>159.060762447418</v>
      </c>
      <c r="M3314" s="0" t="n">
        <v>134.533774383876</v>
      </c>
      <c r="N3314" s="0" t="n">
        <v>131.455156120645</v>
      </c>
      <c r="O3314" s="0" t="n">
        <v>144.961762497778</v>
      </c>
      <c r="P3314" s="0" t="n">
        <v>146.250360927496</v>
      </c>
      <c r="Q3314" s="0" t="n">
        <v>152.227710269479</v>
      </c>
      <c r="R3314" s="0" t="n">
        <v>123.078357772006</v>
      </c>
      <c r="S3314" s="0" t="n">
        <v>138.328694597373</v>
      </c>
      <c r="T3314" s="0" t="n">
        <v>158.174226505652</v>
      </c>
      <c r="U3314" s="0" t="n">
        <v>136.807764193487</v>
      </c>
      <c r="V3314" s="0" t="n">
        <v>140.047348778353</v>
      </c>
      <c r="W3314" s="0" t="n">
        <v>133.502352361427</v>
      </c>
      <c r="X3314" s="0" t="n">
        <v>123.20132116921</v>
      </c>
      <c r="Y3314" s="0" t="n">
        <v>99.0264388479203</v>
      </c>
      <c r="Z3314" s="0" t="n">
        <v>125.582234420082</v>
      </c>
      <c r="AA3314" s="0" t="n">
        <v>118.84000033807</v>
      </c>
      <c r="AB3314" s="0" t="n">
        <v>132.736418165131</v>
      </c>
      <c r="AC3314" s="0" t="n">
        <v>107.144128906442</v>
      </c>
      <c r="AD3314" s="0" t="n">
        <v>129.373556364059</v>
      </c>
      <c r="AE3314" s="0" t="n">
        <v>141.955061348583</v>
      </c>
      <c r="AF3314" s="0" t="n">
        <v>137.500111565704</v>
      </c>
      <c r="AG3314" s="0" t="n">
        <v>135.626467847361</v>
      </c>
      <c r="AH3314" s="0" t="n">
        <v>126.602553693291</v>
      </c>
      <c r="AI3314" s="0" t="n">
        <v>146.674636643218</v>
      </c>
    </row>
    <row r="3315" customFormat="false" ht="12.75" hidden="false" customHeight="false" outlineLevel="0" collapsed="false">
      <c r="A3315" s="0" t="n">
        <v>171063019</v>
      </c>
      <c r="B3315" s="0" t="n">
        <v>17</v>
      </c>
      <c r="C3315" s="0" t="s">
        <v>94</v>
      </c>
      <c r="D3315" s="0" t="n">
        <v>630</v>
      </c>
      <c r="E3315" s="0" t="s">
        <v>114</v>
      </c>
      <c r="F3315" s="0" t="n">
        <v>1</v>
      </c>
      <c r="G3315" s="0" t="s">
        <v>107</v>
      </c>
      <c r="H3315" s="0" t="n">
        <v>19</v>
      </c>
      <c r="I3315" s="0" t="s">
        <v>170</v>
      </c>
      <c r="J3315" s="0" t="n">
        <v>32</v>
      </c>
      <c r="K3315" s="0" t="n">
        <v>31</v>
      </c>
      <c r="L3315" s="0" t="n">
        <v>35</v>
      </c>
      <c r="M3315" s="0" t="n">
        <v>26</v>
      </c>
      <c r="N3315" s="0" t="n">
        <v>26</v>
      </c>
      <c r="O3315" s="0" t="n">
        <v>29</v>
      </c>
      <c r="P3315" s="0" t="n">
        <v>35</v>
      </c>
      <c r="Q3315" s="0" t="n">
        <v>34</v>
      </c>
      <c r="R3315" s="0" t="n">
        <v>32</v>
      </c>
      <c r="S3315" s="0" t="n">
        <v>30</v>
      </c>
      <c r="T3315" s="0" t="n">
        <v>46</v>
      </c>
      <c r="U3315" s="0" t="n">
        <v>31</v>
      </c>
      <c r="V3315" s="0" t="n">
        <v>29</v>
      </c>
      <c r="W3315" s="0" t="n">
        <v>24</v>
      </c>
      <c r="X3315" s="0" t="n">
        <v>28</v>
      </c>
      <c r="Y3315" s="0" t="n">
        <v>22</v>
      </c>
      <c r="Z3315" s="0" t="n">
        <v>27</v>
      </c>
      <c r="AA3315" s="0" t="n">
        <v>32</v>
      </c>
      <c r="AB3315" s="0" t="n">
        <v>36</v>
      </c>
      <c r="AC3315" s="0" t="n">
        <v>21</v>
      </c>
      <c r="AD3315" s="0" t="n">
        <v>36</v>
      </c>
      <c r="AE3315" s="0" t="n">
        <v>36</v>
      </c>
      <c r="AF3315" s="0" t="n">
        <v>35</v>
      </c>
      <c r="AG3315" s="0" t="n">
        <v>32</v>
      </c>
      <c r="AH3315" s="0" t="n">
        <v>34</v>
      </c>
      <c r="AI3315" s="0" t="n">
        <v>33</v>
      </c>
    </row>
    <row r="3316" customFormat="false" ht="12.75" hidden="false" customHeight="false" outlineLevel="0" collapsed="false">
      <c r="A3316" s="0" t="n">
        <v>171063039</v>
      </c>
      <c r="B3316" s="0" t="n">
        <v>17</v>
      </c>
      <c r="C3316" s="0" t="s">
        <v>94</v>
      </c>
      <c r="D3316" s="0" t="n">
        <v>630</v>
      </c>
      <c r="E3316" s="0" t="s">
        <v>114</v>
      </c>
      <c r="F3316" s="0" t="n">
        <v>1</v>
      </c>
      <c r="G3316" s="0" t="s">
        <v>107</v>
      </c>
      <c r="H3316" s="0" t="n">
        <v>39</v>
      </c>
      <c r="I3316" s="0" t="s">
        <v>190</v>
      </c>
      <c r="J3316" s="0" t="n">
        <v>17.2418437996713</v>
      </c>
      <c r="K3316" s="0" t="n">
        <v>16.6088927226261</v>
      </c>
      <c r="L3316" s="0" t="n">
        <v>18.6787206677376</v>
      </c>
      <c r="M3316" s="0" t="n">
        <v>13.7700924185049</v>
      </c>
      <c r="N3316" s="0" t="n">
        <v>13.7172040117546</v>
      </c>
      <c r="O3316" s="0" t="n">
        <v>15.2577775205585</v>
      </c>
      <c r="P3316" s="0" t="n">
        <v>18.3630640083945</v>
      </c>
      <c r="Q3316" s="0" t="n">
        <v>17.9063288339293</v>
      </c>
      <c r="R3316" s="0" t="n">
        <v>16.8832470704928</v>
      </c>
      <c r="S3316" s="0" t="n">
        <v>15.8732678296481</v>
      </c>
      <c r="T3316" s="0" t="n">
        <v>24.4157470953223</v>
      </c>
      <c r="U3316" s="0" t="n">
        <v>16.548160485128</v>
      </c>
      <c r="V3316" s="0" t="n">
        <v>15.5389330647063</v>
      </c>
      <c r="W3316" s="0" t="n">
        <v>12.8780927544631</v>
      </c>
      <c r="X3316" s="0" t="n">
        <v>15.0147734646054</v>
      </c>
      <c r="Y3316" s="0" t="n">
        <v>11.7521995309804</v>
      </c>
      <c r="Z3316" s="0" t="n">
        <v>14.3108529268344</v>
      </c>
      <c r="AA3316" s="0" t="n">
        <v>16.8563888347494</v>
      </c>
      <c r="AB3316" s="0" t="n">
        <v>18.7953241410276</v>
      </c>
      <c r="AC3316" s="0" t="n">
        <v>10.8527131782946</v>
      </c>
      <c r="AD3316" s="0" t="n">
        <v>18.4678838370107</v>
      </c>
      <c r="AE3316" s="0" t="n">
        <v>18.3150183150183</v>
      </c>
      <c r="AF3316" s="0" t="n">
        <v>17.6195486375055</v>
      </c>
      <c r="AG3316" s="0" t="n">
        <v>16.032947707539</v>
      </c>
      <c r="AH3316" s="0" t="n">
        <v>17.0012750956322</v>
      </c>
      <c r="AI3316" s="0" t="n">
        <v>16.4293537787514</v>
      </c>
    </row>
    <row r="3317" customFormat="false" ht="12.75" hidden="false" customHeight="false" outlineLevel="0" collapsed="false">
      <c r="A3317" s="0" t="n">
        <v>171063040</v>
      </c>
      <c r="B3317" s="0" t="n">
        <v>17</v>
      </c>
      <c r="C3317" s="0" t="s">
        <v>94</v>
      </c>
      <c r="D3317" s="0" t="n">
        <v>630</v>
      </c>
      <c r="E3317" s="0" t="s">
        <v>114</v>
      </c>
      <c r="F3317" s="0" t="n">
        <v>1</v>
      </c>
      <c r="G3317" s="0" t="s">
        <v>107</v>
      </c>
      <c r="H3317" s="0" t="n">
        <v>40</v>
      </c>
      <c r="I3317" s="0" t="s">
        <v>191</v>
      </c>
      <c r="J3317" s="0" t="n">
        <v>11.7934083953148</v>
      </c>
      <c r="K3317" s="0" t="n">
        <v>11.2849367946668</v>
      </c>
      <c r="L3317" s="0" t="n">
        <v>13.0104133347492</v>
      </c>
      <c r="M3317" s="0" t="n">
        <v>8.9950815430958</v>
      </c>
      <c r="N3317" s="0" t="n">
        <v>8.96053307987967</v>
      </c>
      <c r="O3317" s="0" t="n">
        <v>10.2183730671542</v>
      </c>
      <c r="P3317" s="0" t="n">
        <v>12.7905469058341</v>
      </c>
      <c r="Q3317" s="0" t="n">
        <v>12.4006532568833</v>
      </c>
      <c r="R3317" s="0" t="n">
        <v>11.548128498016</v>
      </c>
      <c r="S3317" s="0" t="n">
        <v>10.7096271482727</v>
      </c>
      <c r="T3317" s="0" t="n">
        <v>17.8753955133261</v>
      </c>
      <c r="U3317" s="0" t="n">
        <v>11.2436721858208</v>
      </c>
      <c r="V3317" s="0" t="n">
        <v>10.406667347637</v>
      </c>
      <c r="W3317" s="0" t="n">
        <v>8.25123702381184</v>
      </c>
      <c r="X3317" s="0" t="n">
        <v>9.97720792557903</v>
      </c>
      <c r="Y3317" s="0" t="n">
        <v>7.36504087747777</v>
      </c>
      <c r="Z3317" s="0" t="n">
        <v>9.43094225399366</v>
      </c>
      <c r="AA3317" s="0" t="n">
        <v>11.5297574846499</v>
      </c>
      <c r="AB3317" s="0" t="n">
        <v>13.1640139593474</v>
      </c>
      <c r="AC3317" s="0" t="n">
        <v>6.7180005085665</v>
      </c>
      <c r="AD3317" s="0" t="n">
        <v>12.9346787959531</v>
      </c>
      <c r="AE3317" s="0" t="n">
        <v>12.8276136636728</v>
      </c>
      <c r="AF3317" s="0" t="n">
        <v>12.2726612075531</v>
      </c>
      <c r="AG3317" s="0" t="n">
        <v>10.9665243632087</v>
      </c>
      <c r="AH3317" s="0" t="n">
        <v>11.7738772330786</v>
      </c>
      <c r="AI3317" s="0" t="n">
        <v>11.3092111782983</v>
      </c>
    </row>
    <row r="3318" customFormat="false" ht="12.75" hidden="false" customHeight="false" outlineLevel="0" collapsed="false">
      <c r="A3318" s="0" t="n">
        <v>171063041</v>
      </c>
      <c r="B3318" s="0" t="n">
        <v>17</v>
      </c>
      <c r="C3318" s="0" t="s">
        <v>94</v>
      </c>
      <c r="D3318" s="0" t="n">
        <v>630</v>
      </c>
      <c r="E3318" s="0" t="s">
        <v>114</v>
      </c>
      <c r="F3318" s="0" t="n">
        <v>1</v>
      </c>
      <c r="G3318" s="0" t="s">
        <v>107</v>
      </c>
      <c r="H3318" s="0" t="n">
        <v>41</v>
      </c>
      <c r="I3318" s="0" t="s">
        <v>192</v>
      </c>
      <c r="J3318" s="0" t="n">
        <v>24.3403389527846</v>
      </c>
      <c r="K3318" s="0" t="n">
        <v>23.5749974568296</v>
      </c>
      <c r="L3318" s="0" t="n">
        <v>25.9775787943596</v>
      </c>
      <c r="M3318" s="0" t="n">
        <v>20.1763758616238</v>
      </c>
      <c r="N3318" s="0" t="n">
        <v>20.0988820917285</v>
      </c>
      <c r="O3318" s="0" t="n">
        <v>21.9127136423401</v>
      </c>
      <c r="P3318" s="0" t="n">
        <v>25.5385767938526</v>
      </c>
      <c r="Q3318" s="0" t="n">
        <v>25.0222997494184</v>
      </c>
      <c r="R3318" s="0" t="n">
        <v>23.8341073665936</v>
      </c>
      <c r="S3318" s="0" t="n">
        <v>22.660076823869</v>
      </c>
      <c r="T3318" s="0" t="n">
        <v>32.5671850822896</v>
      </c>
      <c r="U3318" s="0" t="n">
        <v>23.4887928934986</v>
      </c>
      <c r="V3318" s="0" t="n">
        <v>22.3164999027941</v>
      </c>
      <c r="W3318" s="0" t="n">
        <v>19.1615812118034</v>
      </c>
      <c r="X3318" s="0" t="n">
        <v>21.7005281678588</v>
      </c>
      <c r="Y3318" s="0" t="n">
        <v>17.7929713230975</v>
      </c>
      <c r="Z3318" s="0" t="n">
        <v>20.8215396596996</v>
      </c>
      <c r="AA3318" s="0" t="n">
        <v>23.7961915514834</v>
      </c>
      <c r="AB3318" s="0" t="n">
        <v>26.0206510957341</v>
      </c>
      <c r="AC3318" s="0" t="n">
        <v>16.5895249276193</v>
      </c>
      <c r="AD3318" s="0" t="n">
        <v>25.5673356944366</v>
      </c>
      <c r="AE3318" s="0" t="n">
        <v>25.3557053771043</v>
      </c>
      <c r="AF3318" s="0" t="n">
        <v>24.504526899555</v>
      </c>
      <c r="AG3318" s="0" t="n">
        <v>22.6337383720649</v>
      </c>
      <c r="AH3318" s="0" t="n">
        <v>23.7575778659415</v>
      </c>
      <c r="AI3318" s="0" t="n">
        <v>23.0729210739665</v>
      </c>
    </row>
    <row r="3319" customFormat="false" ht="12.75" hidden="false" customHeight="false" outlineLevel="0" collapsed="false">
      <c r="A3319" s="0" t="n">
        <v>171063042</v>
      </c>
      <c r="B3319" s="0" t="n">
        <v>17</v>
      </c>
      <c r="C3319" s="0" t="s">
        <v>94</v>
      </c>
      <c r="D3319" s="0" t="n">
        <v>630</v>
      </c>
      <c r="E3319" s="0" t="s">
        <v>114</v>
      </c>
      <c r="F3319" s="0" t="n">
        <v>1</v>
      </c>
      <c r="G3319" s="0" t="s">
        <v>107</v>
      </c>
      <c r="H3319" s="0" t="n">
        <v>42</v>
      </c>
      <c r="I3319" s="0" t="s">
        <v>193</v>
      </c>
      <c r="J3319" s="0" t="n">
        <v>23.8592801581709</v>
      </c>
      <c r="K3319" s="0" t="n">
        <v>22.1945744031279</v>
      </c>
      <c r="L3319" s="0" t="n">
        <v>31.9230700738689</v>
      </c>
      <c r="M3319" s="0" t="n">
        <v>18.2994617657929</v>
      </c>
      <c r="N3319" s="0" t="n">
        <v>20.0819274445525</v>
      </c>
      <c r="O3319" s="0" t="n">
        <v>24.8303998861474</v>
      </c>
      <c r="P3319" s="0" t="n">
        <v>24.2293606869836</v>
      </c>
      <c r="Q3319" s="0" t="n">
        <v>25.8592749507346</v>
      </c>
      <c r="R3319" s="0" t="n">
        <v>22.2881448417405</v>
      </c>
      <c r="S3319" s="0" t="n">
        <v>22.2765030408315</v>
      </c>
      <c r="T3319" s="0" t="n">
        <v>33.8721161877211</v>
      </c>
      <c r="U3319" s="0" t="n">
        <v>23.2952641387175</v>
      </c>
      <c r="V3319" s="0" t="n">
        <v>20.7570147198706</v>
      </c>
      <c r="W3319" s="0" t="n">
        <v>15.190600154619</v>
      </c>
      <c r="X3319" s="0" t="n">
        <v>17.4253731228808</v>
      </c>
      <c r="Y3319" s="0" t="n">
        <v>15.9770806414378</v>
      </c>
      <c r="Z3319" s="0" t="n">
        <v>16.8245598195638</v>
      </c>
      <c r="AA3319" s="0" t="n">
        <v>20.3906553436637</v>
      </c>
      <c r="AB3319" s="0" t="n">
        <v>23.0775088544512</v>
      </c>
      <c r="AC3319" s="0" t="n">
        <v>13.1120656816774</v>
      </c>
      <c r="AD3319" s="0" t="n">
        <v>21.2914273682198</v>
      </c>
      <c r="AE3319" s="0" t="n">
        <v>20.7015546509731</v>
      </c>
      <c r="AF3319" s="0" t="n">
        <v>21.4548956776112</v>
      </c>
      <c r="AG3319" s="0" t="n">
        <v>17.9116896421532</v>
      </c>
      <c r="AH3319" s="0" t="n">
        <v>18.7113985494198</v>
      </c>
      <c r="AI3319" s="0" t="n">
        <v>18.8695633507834</v>
      </c>
    </row>
    <row r="3320" customFormat="false" ht="12.75" hidden="false" customHeight="false" outlineLevel="0" collapsed="false">
      <c r="A3320" s="0" t="n">
        <v>171063044</v>
      </c>
      <c r="B3320" s="0" t="n">
        <v>17</v>
      </c>
      <c r="C3320" s="0" t="s">
        <v>94</v>
      </c>
      <c r="D3320" s="0" t="n">
        <v>630</v>
      </c>
      <c r="E3320" s="0" t="s">
        <v>114</v>
      </c>
      <c r="F3320" s="0" t="n">
        <v>1</v>
      </c>
      <c r="G3320" s="0" t="s">
        <v>107</v>
      </c>
      <c r="H3320" s="0" t="n">
        <v>44</v>
      </c>
      <c r="I3320" s="0" t="s">
        <v>194</v>
      </c>
      <c r="J3320" s="0" t="n">
        <v>15.9147402119222</v>
      </c>
      <c r="K3320" s="0" t="n">
        <v>14.9373556181339</v>
      </c>
      <c r="L3320" s="0" t="n">
        <v>20.2872269747777</v>
      </c>
      <c r="M3320" s="0" t="n">
        <v>11.8429132170539</v>
      </c>
      <c r="N3320" s="0" t="n">
        <v>12.8377973050707</v>
      </c>
      <c r="O3320" s="0" t="n">
        <v>15.3575810864596</v>
      </c>
      <c r="P3320" s="0" t="n">
        <v>16.7110172416805</v>
      </c>
      <c r="Q3320" s="0" t="n">
        <v>17.301356764063</v>
      </c>
      <c r="R3320" s="0" t="n">
        <v>15.1401776489455</v>
      </c>
      <c r="S3320" s="0" t="n">
        <v>14.5726523154134</v>
      </c>
      <c r="T3320" s="0" t="n">
        <v>24.1756563036882</v>
      </c>
      <c r="U3320" s="0" t="n">
        <v>15.4065792338967</v>
      </c>
      <c r="V3320" s="0" t="n">
        <v>13.5312608059043</v>
      </c>
      <c r="W3320" s="0" t="n">
        <v>9.69639150856483</v>
      </c>
      <c r="X3320" s="0" t="n">
        <v>11.5122147114806</v>
      </c>
      <c r="Y3320" s="0" t="n">
        <v>9.6648299962272</v>
      </c>
      <c r="Z3320" s="0" t="n">
        <v>10.831512669984</v>
      </c>
      <c r="AA3320" s="0" t="n">
        <v>13.6998889671016</v>
      </c>
      <c r="AB3320" s="0" t="n">
        <v>15.7708723270067</v>
      </c>
      <c r="AC3320" s="0" t="n">
        <v>7.87914037080139</v>
      </c>
      <c r="AD3320" s="0" t="n">
        <v>14.7052549425992</v>
      </c>
      <c r="AE3320" s="0" t="n">
        <v>14.3698801103568</v>
      </c>
      <c r="AF3320" s="0" t="n">
        <v>14.7480112955208</v>
      </c>
      <c r="AG3320" s="0" t="n">
        <v>12.1053936556768</v>
      </c>
      <c r="AH3320" s="0" t="n">
        <v>12.8459602848297</v>
      </c>
      <c r="AI3320" s="0" t="n">
        <v>12.8287853957026</v>
      </c>
    </row>
    <row r="3321" customFormat="false" ht="12.75" hidden="false" customHeight="false" outlineLevel="0" collapsed="false">
      <c r="A3321" s="0" t="n">
        <v>171063045</v>
      </c>
      <c r="B3321" s="0" t="n">
        <v>17</v>
      </c>
      <c r="C3321" s="0" t="s">
        <v>94</v>
      </c>
      <c r="D3321" s="0" t="n">
        <v>630</v>
      </c>
      <c r="E3321" s="0" t="s">
        <v>114</v>
      </c>
      <c r="F3321" s="0" t="n">
        <v>1</v>
      </c>
      <c r="G3321" s="0" t="s">
        <v>107</v>
      </c>
      <c r="H3321" s="0" t="n">
        <v>45</v>
      </c>
      <c r="I3321" s="0" t="s">
        <v>195</v>
      </c>
      <c r="J3321" s="0" t="n">
        <v>33.3868222553859</v>
      </c>
      <c r="K3321" s="0" t="n">
        <v>30.8659543415512</v>
      </c>
      <c r="L3321" s="0" t="n">
        <v>46.154127650815</v>
      </c>
      <c r="M3321" s="0" t="n">
        <v>26.1383580853949</v>
      </c>
      <c r="N3321" s="0" t="n">
        <v>28.9207338685586</v>
      </c>
      <c r="O3321" s="0" t="n">
        <v>36.5421824549433</v>
      </c>
      <c r="P3321" s="0" t="n">
        <v>33.1222861302595</v>
      </c>
      <c r="Q3321" s="0" t="n">
        <v>36.1096131185718</v>
      </c>
      <c r="R3321" s="0" t="n">
        <v>30.796384087409</v>
      </c>
      <c r="S3321" s="0" t="n">
        <v>31.5890323993784</v>
      </c>
      <c r="T3321" s="0" t="n">
        <v>45.1781580485588</v>
      </c>
      <c r="U3321" s="0" t="n">
        <v>32.7888604328504</v>
      </c>
      <c r="V3321" s="0" t="n">
        <v>29.5040186317506</v>
      </c>
      <c r="W3321" s="0" t="n">
        <v>21.8983064786591</v>
      </c>
      <c r="X3321" s="0" t="n">
        <v>24.5446261896695</v>
      </c>
      <c r="Y3321" s="0" t="n">
        <v>23.8500954253367</v>
      </c>
      <c r="Z3321" s="0" t="n">
        <v>24.1161295182342</v>
      </c>
      <c r="AA3321" s="0" t="n">
        <v>28.3907980523726</v>
      </c>
      <c r="AB3321" s="0" t="n">
        <v>31.7530319409564</v>
      </c>
      <c r="AC3321" s="0" t="n">
        <v>19.6559757971501</v>
      </c>
      <c r="AD3321" s="0" t="n">
        <v>29.0772235174371</v>
      </c>
      <c r="AE3321" s="0" t="n">
        <v>28.1708608820318</v>
      </c>
      <c r="AF3321" s="0" t="n">
        <v>29.3990247063656</v>
      </c>
      <c r="AG3321" s="0" t="n">
        <v>24.8374758910981</v>
      </c>
      <c r="AH3321" s="0" t="n">
        <v>25.6624850255941</v>
      </c>
      <c r="AI3321" s="0" t="n">
        <v>26.0573982753979</v>
      </c>
    </row>
    <row r="3322" customFormat="false" ht="12.75" hidden="false" customHeight="false" outlineLevel="0" collapsed="false">
      <c r="A3322" s="0" t="n">
        <v>171063046</v>
      </c>
      <c r="B3322" s="0" t="n">
        <v>17</v>
      </c>
      <c r="C3322" s="0" t="s">
        <v>94</v>
      </c>
      <c r="D3322" s="0" t="n">
        <v>630</v>
      </c>
      <c r="E3322" s="0" t="s">
        <v>114</v>
      </c>
      <c r="F3322" s="0" t="n">
        <v>1</v>
      </c>
      <c r="G3322" s="0" t="s">
        <v>107</v>
      </c>
      <c r="H3322" s="0" t="n">
        <v>46</v>
      </c>
      <c r="I3322" s="0" t="s">
        <v>196</v>
      </c>
      <c r="J3322" s="0" t="n">
        <v>10.4424894909665</v>
      </c>
      <c r="K3322" s="0" t="n">
        <v>9.03563807093182</v>
      </c>
      <c r="L3322" s="0" t="n">
        <v>10.035576302457</v>
      </c>
      <c r="M3322" s="0" t="n">
        <v>7.47872539810248</v>
      </c>
      <c r="N3322" s="0" t="n">
        <v>7.95385235151752</v>
      </c>
      <c r="O3322" s="0" t="n">
        <v>8.25768744931586</v>
      </c>
      <c r="P3322" s="0" t="n">
        <v>10.3160001946073</v>
      </c>
      <c r="Q3322" s="0" t="n">
        <v>9.45897026938188</v>
      </c>
      <c r="R3322" s="0" t="n">
        <v>8.61988328610459</v>
      </c>
      <c r="S3322" s="0" t="n">
        <v>8.13456870967127</v>
      </c>
      <c r="T3322" s="0" t="n">
        <v>12.2448551019295</v>
      </c>
      <c r="U3322" s="0" t="n">
        <v>7.79242610754927</v>
      </c>
      <c r="V3322" s="0" t="n">
        <v>7.12300338576749</v>
      </c>
      <c r="W3322" s="0" t="n">
        <v>5.99661090459607</v>
      </c>
      <c r="X3322" s="0" t="n">
        <v>7.85288027278789</v>
      </c>
      <c r="Y3322" s="0" t="n">
        <v>5.81445376633453</v>
      </c>
      <c r="Z3322" s="0" t="n">
        <v>6.76022733308786</v>
      </c>
      <c r="AA3322" s="0" t="n">
        <v>7.41642538946395</v>
      </c>
      <c r="AB3322" s="0" t="n">
        <v>9.04315759878653</v>
      </c>
      <c r="AC3322" s="0" t="n">
        <v>4.93241048529081</v>
      </c>
      <c r="AD3322" s="0" t="n">
        <v>8.13789401273158</v>
      </c>
      <c r="AE3322" s="0" t="n">
        <v>8.03916946952047</v>
      </c>
      <c r="AF3322" s="0" t="n">
        <v>7.48512784550102</v>
      </c>
      <c r="AG3322" s="0" t="n">
        <v>6.67879499123822</v>
      </c>
      <c r="AH3322" s="0" t="n">
        <v>7.16515596574403</v>
      </c>
      <c r="AI3322" s="0" t="n">
        <v>6.20038675553936</v>
      </c>
    </row>
    <row r="3323" customFormat="false" ht="12.75" hidden="false" customHeight="false" outlineLevel="0" collapsed="false">
      <c r="A3323" s="0" t="n">
        <v>171063048</v>
      </c>
      <c r="B3323" s="0" t="n">
        <v>17</v>
      </c>
      <c r="C3323" s="0" t="s">
        <v>94</v>
      </c>
      <c r="D3323" s="0" t="n">
        <v>630</v>
      </c>
      <c r="E3323" s="0" t="s">
        <v>114</v>
      </c>
      <c r="F3323" s="0" t="n">
        <v>1</v>
      </c>
      <c r="G3323" s="0" t="s">
        <v>107</v>
      </c>
      <c r="H3323" s="0" t="n">
        <v>48</v>
      </c>
      <c r="I3323" s="0" t="s">
        <v>197</v>
      </c>
      <c r="J3323" s="0" t="n">
        <v>6.98486054577494</v>
      </c>
      <c r="K3323" s="0" t="n">
        <v>6.04846171504916</v>
      </c>
      <c r="L3323" s="0" t="n">
        <v>6.84341603555989</v>
      </c>
      <c r="M3323" s="0" t="n">
        <v>4.7705073631035</v>
      </c>
      <c r="N3323" s="0" t="n">
        <v>5.11362693592802</v>
      </c>
      <c r="O3323" s="0" t="n">
        <v>5.42173934124121</v>
      </c>
      <c r="P3323" s="0" t="n">
        <v>7.08330561473154</v>
      </c>
      <c r="Q3323" s="0" t="n">
        <v>6.43733173421634</v>
      </c>
      <c r="R3323" s="0" t="n">
        <v>5.79883893085467</v>
      </c>
      <c r="S3323" s="0" t="n">
        <v>5.3830108514909</v>
      </c>
      <c r="T3323" s="0" t="n">
        <v>8.83839547838778</v>
      </c>
      <c r="U3323" s="0" t="n">
        <v>5.20773980119589</v>
      </c>
      <c r="V3323" s="0" t="n">
        <v>4.63441074449413</v>
      </c>
      <c r="W3323" s="0" t="n">
        <v>3.71117736719768</v>
      </c>
      <c r="X3323" s="0" t="n">
        <v>5.10012616833371</v>
      </c>
      <c r="Y3323" s="0" t="n">
        <v>3.390121313967</v>
      </c>
      <c r="Z3323" s="0" t="n">
        <v>4.33372197762001</v>
      </c>
      <c r="AA3323" s="0" t="n">
        <v>4.96113501510202</v>
      </c>
      <c r="AB3323" s="0" t="n">
        <v>6.1032860704211</v>
      </c>
      <c r="AC3323" s="0" t="n">
        <v>2.91896197712432</v>
      </c>
      <c r="AD3323" s="0" t="n">
        <v>5.49114135886847</v>
      </c>
      <c r="AE3323" s="0" t="n">
        <v>5.43053072449943</v>
      </c>
      <c r="AF3323" s="0" t="n">
        <v>5.02399068705789</v>
      </c>
      <c r="AG3323" s="0" t="n">
        <v>4.44552859605679</v>
      </c>
      <c r="AH3323" s="0" t="n">
        <v>4.76320897730463</v>
      </c>
      <c r="AI3323" s="0" t="n">
        <v>4.10849506688422</v>
      </c>
    </row>
    <row r="3324" customFormat="false" ht="12.75" hidden="false" customHeight="false" outlineLevel="0" collapsed="false">
      <c r="A3324" s="0" t="n">
        <v>171063049</v>
      </c>
      <c r="B3324" s="0" t="n">
        <v>17</v>
      </c>
      <c r="C3324" s="0" t="s">
        <v>94</v>
      </c>
      <c r="D3324" s="0" t="n">
        <v>630</v>
      </c>
      <c r="E3324" s="0" t="s">
        <v>114</v>
      </c>
      <c r="F3324" s="0" t="n">
        <v>1</v>
      </c>
      <c r="G3324" s="0" t="s">
        <v>107</v>
      </c>
      <c r="H3324" s="0" t="n">
        <v>49</v>
      </c>
      <c r="I3324" s="0" t="s">
        <v>198</v>
      </c>
      <c r="J3324" s="0" t="n">
        <v>14.5843326194699</v>
      </c>
      <c r="K3324" s="0" t="n">
        <v>12.6128108672183</v>
      </c>
      <c r="L3324" s="0" t="n">
        <v>13.8291667434218</v>
      </c>
      <c r="M3324" s="0" t="n">
        <v>10.786017251821</v>
      </c>
      <c r="N3324" s="0" t="n">
        <v>11.411383491567</v>
      </c>
      <c r="O3324" s="0" t="n">
        <v>11.68072968808</v>
      </c>
      <c r="P3324" s="0" t="n">
        <v>14.1468111955406</v>
      </c>
      <c r="Q3324" s="0" t="n">
        <v>13.0528815378165</v>
      </c>
      <c r="R3324" s="0" t="n">
        <v>11.9912395754256</v>
      </c>
      <c r="S3324" s="0" t="n">
        <v>11.4451363969459</v>
      </c>
      <c r="T3324" s="0" t="n">
        <v>16.1979518601791</v>
      </c>
      <c r="U3324" s="0" t="n">
        <v>10.8896903401354</v>
      </c>
      <c r="V3324" s="0" t="n">
        <v>10.1378994960857</v>
      </c>
      <c r="W3324" s="0" t="n">
        <v>8.82153761479174</v>
      </c>
      <c r="X3324" s="0" t="n">
        <v>11.1902304998557</v>
      </c>
      <c r="Y3324" s="0" t="n">
        <v>8.88205881292035</v>
      </c>
      <c r="Z3324" s="0" t="n">
        <v>9.71755750770775</v>
      </c>
      <c r="AA3324" s="0" t="n">
        <v>10.3574953868103</v>
      </c>
      <c r="AB3324" s="0" t="n">
        <v>12.551852265226</v>
      </c>
      <c r="AC3324" s="0" t="n">
        <v>7.46539774741158</v>
      </c>
      <c r="AD3324" s="0" t="n">
        <v>11.2970347612995</v>
      </c>
      <c r="AE3324" s="0" t="n">
        <v>11.1513999379449</v>
      </c>
      <c r="AF3324" s="0" t="n">
        <v>10.4291269044884</v>
      </c>
      <c r="AG3324" s="0" t="n">
        <v>9.35937359802115</v>
      </c>
      <c r="AH3324" s="0" t="n">
        <v>10.0496982480264</v>
      </c>
      <c r="AI3324" s="0" t="n">
        <v>8.7159159315341</v>
      </c>
    </row>
    <row r="3325" customFormat="false" ht="12.75" hidden="false" customHeight="false" outlineLevel="0" collapsed="false">
      <c r="A3325" s="0" t="n">
        <v>171063050</v>
      </c>
      <c r="B3325" s="0" t="n">
        <v>17</v>
      </c>
      <c r="C3325" s="0" t="s">
        <v>94</v>
      </c>
      <c r="D3325" s="0" t="n">
        <v>630</v>
      </c>
      <c r="E3325" s="0" t="s">
        <v>114</v>
      </c>
      <c r="F3325" s="0" t="n">
        <v>1</v>
      </c>
      <c r="G3325" s="0" t="s">
        <v>107</v>
      </c>
      <c r="H3325" s="0" t="n">
        <v>50</v>
      </c>
      <c r="I3325" s="0" t="s">
        <v>199</v>
      </c>
      <c r="J3325" s="0" t="n">
        <v>127.308900476473</v>
      </c>
      <c r="K3325" s="0" t="n">
        <v>120.641063130205</v>
      </c>
      <c r="L3325" s="0" t="n">
        <v>135.693426299614</v>
      </c>
      <c r="M3325" s="0" t="n">
        <v>96.0491225906034</v>
      </c>
      <c r="N3325" s="0" t="n">
        <v>97.0021979801776</v>
      </c>
      <c r="O3325" s="0" t="n">
        <v>100.493915025871</v>
      </c>
      <c r="P3325" s="0" t="n">
        <v>127.612341190808</v>
      </c>
      <c r="Q3325" s="0" t="n">
        <v>123.821295252601</v>
      </c>
      <c r="R3325" s="0" t="n">
        <v>101.428014957945</v>
      </c>
      <c r="S3325" s="0" t="n">
        <v>95.7577135260858</v>
      </c>
      <c r="T3325" s="0" t="n">
        <v>139.325728750198</v>
      </c>
      <c r="U3325" s="0" t="n">
        <v>109.526567055664</v>
      </c>
      <c r="V3325" s="0" t="n">
        <v>104.151585542638</v>
      </c>
      <c r="W3325" s="0" t="n">
        <v>82.3370321110863</v>
      </c>
      <c r="X3325" s="0" t="n">
        <v>93.6086362660776</v>
      </c>
      <c r="Y3325" s="0" t="n">
        <v>69.0727562713553</v>
      </c>
      <c r="Z3325" s="0" t="n">
        <v>83.8047556074682</v>
      </c>
      <c r="AA3325" s="0" t="n">
        <v>98.8427928713897</v>
      </c>
      <c r="AB3325" s="0" t="n">
        <v>112.286362279323</v>
      </c>
      <c r="AC3325" s="0" t="n">
        <v>73.5451153241365</v>
      </c>
      <c r="AD3325" s="0" t="n">
        <v>101.16486905127</v>
      </c>
      <c r="AE3325" s="0" t="n">
        <v>111.404114809721</v>
      </c>
      <c r="AF3325" s="0" t="n">
        <v>109.206913797372</v>
      </c>
      <c r="AG3325" s="0" t="n">
        <v>98.2348429826444</v>
      </c>
      <c r="AH3325" s="0" t="n">
        <v>98.2611159228327</v>
      </c>
      <c r="AI3325" s="0" t="n">
        <v>107.04811070468</v>
      </c>
    </row>
    <row r="3326" customFormat="false" ht="12.75" hidden="false" customHeight="false" outlineLevel="0" collapsed="false">
      <c r="A3326" s="0" t="n">
        <v>171063051</v>
      </c>
      <c r="B3326" s="0" t="n">
        <v>17</v>
      </c>
      <c r="C3326" s="0" t="s">
        <v>94</v>
      </c>
      <c r="D3326" s="0" t="n">
        <v>630</v>
      </c>
      <c r="E3326" s="0" t="s">
        <v>114</v>
      </c>
      <c r="F3326" s="0" t="n">
        <v>1</v>
      </c>
      <c r="G3326" s="0" t="s">
        <v>107</v>
      </c>
      <c r="H3326" s="0" t="n">
        <v>51</v>
      </c>
      <c r="I3326" s="0" t="s">
        <v>200</v>
      </c>
      <c r="J3326" s="0" t="n">
        <v>87.0791936826478</v>
      </c>
      <c r="K3326" s="0" t="n">
        <v>81.9697492784161</v>
      </c>
      <c r="L3326" s="0" t="n">
        <v>94.5154432345895</v>
      </c>
      <c r="M3326" s="0" t="n">
        <v>62.742475764668</v>
      </c>
      <c r="N3326" s="0" t="n">
        <v>63.3650562518126</v>
      </c>
      <c r="O3326" s="0" t="n">
        <v>67.3023520843454</v>
      </c>
      <c r="P3326" s="0" t="n">
        <v>88.8866713647664</v>
      </c>
      <c r="Q3326" s="0" t="n">
        <v>85.7498464641304</v>
      </c>
      <c r="R3326" s="0" t="n">
        <v>69.3766871468784</v>
      </c>
      <c r="S3326" s="0" t="n">
        <v>64.6073272020274</v>
      </c>
      <c r="T3326" s="0" t="n">
        <v>102.003944293367</v>
      </c>
      <c r="U3326" s="0" t="n">
        <v>74.4179884355698</v>
      </c>
      <c r="V3326" s="0" t="n">
        <v>69.751951434362</v>
      </c>
      <c r="W3326" s="0" t="n">
        <v>52.7548900865255</v>
      </c>
      <c r="X3326" s="0" t="n">
        <v>62.2022589856705</v>
      </c>
      <c r="Y3326" s="0" t="n">
        <v>43.2875286126249</v>
      </c>
      <c r="Z3326" s="0" t="n">
        <v>55.2278620138758</v>
      </c>
      <c r="AA3326" s="0" t="n">
        <v>67.6083971534432</v>
      </c>
      <c r="AB3326" s="0" t="n">
        <v>78.6439876960023</v>
      </c>
      <c r="AC3326" s="0" t="n">
        <v>45.5255855409763</v>
      </c>
      <c r="AD3326" s="0" t="n">
        <v>70.8546305663052</v>
      </c>
      <c r="AE3326" s="0" t="n">
        <v>78.0260724146108</v>
      </c>
      <c r="AF3326" s="0" t="n">
        <v>76.0666168090531</v>
      </c>
      <c r="AG3326" s="0" t="n">
        <v>67.1925598795899</v>
      </c>
      <c r="AH3326" s="0" t="n">
        <v>68.0486792404155</v>
      </c>
      <c r="AI3326" s="0" t="n">
        <v>73.6869938099952</v>
      </c>
    </row>
    <row r="3327" customFormat="false" ht="12.75" hidden="false" customHeight="false" outlineLevel="0" collapsed="false">
      <c r="A3327" s="0" t="n">
        <v>171063052</v>
      </c>
      <c r="B3327" s="0" t="n">
        <v>17</v>
      </c>
      <c r="C3327" s="0" t="s">
        <v>94</v>
      </c>
      <c r="D3327" s="0" t="n">
        <v>630</v>
      </c>
      <c r="E3327" s="0" t="s">
        <v>114</v>
      </c>
      <c r="F3327" s="0" t="n">
        <v>1</v>
      </c>
      <c r="G3327" s="0" t="s">
        <v>107</v>
      </c>
      <c r="H3327" s="0" t="n">
        <v>52</v>
      </c>
      <c r="I3327" s="0" t="s">
        <v>201</v>
      </c>
      <c r="J3327" s="0" t="n">
        <v>179.722181995568</v>
      </c>
      <c r="K3327" s="0" t="n">
        <v>171.240359244978</v>
      </c>
      <c r="L3327" s="0" t="n">
        <v>188.716707973652</v>
      </c>
      <c r="M3327" s="0" t="n">
        <v>140.734218745179</v>
      </c>
      <c r="N3327" s="0" t="n">
        <v>142.130695014189</v>
      </c>
      <c r="O3327" s="0" t="n">
        <v>144.326025188953</v>
      </c>
      <c r="P3327" s="0" t="n">
        <v>177.477874817347</v>
      </c>
      <c r="Q3327" s="0" t="n">
        <v>173.027849198274</v>
      </c>
      <c r="R3327" s="0" t="n">
        <v>143.186093788388</v>
      </c>
      <c r="S3327" s="0" t="n">
        <v>136.700090256541</v>
      </c>
      <c r="T3327" s="0" t="n">
        <v>185.840997501235</v>
      </c>
      <c r="U3327" s="0" t="n">
        <v>155.464219253762</v>
      </c>
      <c r="V3327" s="0" t="n">
        <v>149.579050180565</v>
      </c>
      <c r="W3327" s="0" t="n">
        <v>122.510977177787</v>
      </c>
      <c r="X3327" s="0" t="n">
        <v>135.290542533687</v>
      </c>
      <c r="Y3327" s="0" t="n">
        <v>104.576983083353</v>
      </c>
      <c r="Z3327" s="0" t="n">
        <v>121.931519488987</v>
      </c>
      <c r="AA3327" s="0" t="n">
        <v>139.536531561396</v>
      </c>
      <c r="AB3327" s="0" t="n">
        <v>155.451655622244</v>
      </c>
      <c r="AC3327" s="0" t="n">
        <v>112.421521137641</v>
      </c>
      <c r="AD3327" s="0" t="n">
        <v>140.054821134082</v>
      </c>
      <c r="AE3327" s="0" t="n">
        <v>154.230253245016</v>
      </c>
      <c r="AF3327" s="0" t="n">
        <v>151.880380810025</v>
      </c>
      <c r="AG3327" s="0" t="n">
        <v>138.678287714027</v>
      </c>
      <c r="AH3327" s="0" t="n">
        <v>137.310060545444</v>
      </c>
      <c r="AI3327" s="0" t="n">
        <v>150.335347492531</v>
      </c>
    </row>
    <row r="3328" customFormat="false" ht="12.75" hidden="false" customHeight="false" outlineLevel="0" collapsed="false">
      <c r="A3328" s="0" t="n">
        <v>172063019</v>
      </c>
      <c r="B3328" s="0" t="n">
        <v>17</v>
      </c>
      <c r="C3328" s="0" t="s">
        <v>94</v>
      </c>
      <c r="D3328" s="0" t="n">
        <v>630</v>
      </c>
      <c r="E3328" s="0" t="s">
        <v>114</v>
      </c>
      <c r="F3328" s="0" t="n">
        <v>2</v>
      </c>
      <c r="G3328" s="0" t="s">
        <v>108</v>
      </c>
      <c r="H3328" s="0" t="n">
        <v>19</v>
      </c>
      <c r="I3328" s="0" t="s">
        <v>170</v>
      </c>
      <c r="J3328" s="0" t="n">
        <v>28</v>
      </c>
      <c r="K3328" s="0" t="n">
        <v>18</v>
      </c>
      <c r="L3328" s="0" t="n">
        <v>28</v>
      </c>
      <c r="M3328" s="0" t="n">
        <v>23</v>
      </c>
      <c r="N3328" s="0" t="n">
        <v>23</v>
      </c>
      <c r="O3328" s="0" t="n">
        <v>27</v>
      </c>
      <c r="P3328" s="0" t="n">
        <v>20</v>
      </c>
      <c r="Q3328" s="0" t="n">
        <v>21</v>
      </c>
      <c r="R3328" s="0" t="n">
        <v>17</v>
      </c>
      <c r="S3328" s="0" t="n">
        <v>30</v>
      </c>
      <c r="T3328" s="0" t="n">
        <v>24</v>
      </c>
      <c r="U3328" s="0" t="n">
        <v>18</v>
      </c>
      <c r="V3328" s="0" t="n">
        <v>22</v>
      </c>
      <c r="W3328" s="0" t="n">
        <v>27</v>
      </c>
      <c r="X3328" s="0" t="n">
        <v>22</v>
      </c>
      <c r="Y3328" s="0" t="n">
        <v>18</v>
      </c>
      <c r="Z3328" s="0" t="n">
        <v>21</v>
      </c>
      <c r="AA3328" s="0" t="n">
        <v>17</v>
      </c>
      <c r="AB3328" s="0" t="n">
        <v>21</v>
      </c>
      <c r="AC3328" s="0" t="n">
        <v>22</v>
      </c>
      <c r="AD3328" s="0" t="n">
        <v>26</v>
      </c>
      <c r="AE3328" s="0" t="n">
        <v>26</v>
      </c>
      <c r="AF3328" s="0" t="n">
        <v>23</v>
      </c>
      <c r="AG3328" s="0" t="n">
        <v>33</v>
      </c>
      <c r="AH3328" s="0" t="n">
        <v>21</v>
      </c>
      <c r="AI3328" s="0" t="n">
        <v>29</v>
      </c>
    </row>
    <row r="3329" customFormat="false" ht="12.75" hidden="false" customHeight="false" outlineLevel="0" collapsed="false">
      <c r="A3329" s="0" t="n">
        <v>172063039</v>
      </c>
      <c r="B3329" s="0" t="n">
        <v>17</v>
      </c>
      <c r="C3329" s="0" t="s">
        <v>94</v>
      </c>
      <c r="D3329" s="0" t="n">
        <v>630</v>
      </c>
      <c r="E3329" s="0" t="s">
        <v>114</v>
      </c>
      <c r="F3329" s="0" t="n">
        <v>2</v>
      </c>
      <c r="G3329" s="0" t="s">
        <v>108</v>
      </c>
      <c r="H3329" s="0" t="n">
        <v>39</v>
      </c>
      <c r="I3329" s="0" t="s">
        <v>190</v>
      </c>
      <c r="J3329" s="0" t="n">
        <v>13.8357010500309</v>
      </c>
      <c r="K3329" s="0" t="n">
        <v>8.84942699960178</v>
      </c>
      <c r="L3329" s="0" t="n">
        <v>13.7294609715555</v>
      </c>
      <c r="M3329" s="0" t="n">
        <v>11.2006623000317</v>
      </c>
      <c r="N3329" s="0" t="n">
        <v>11.1684641419463</v>
      </c>
      <c r="O3329" s="0" t="n">
        <v>13.1123338497327</v>
      </c>
      <c r="P3329" s="0" t="n">
        <v>9.67866821525358</v>
      </c>
      <c r="Q3329" s="0" t="n">
        <v>10.1930366997859</v>
      </c>
      <c r="R3329" s="0" t="n">
        <v>8.26072801310054</v>
      </c>
      <c r="S3329" s="0" t="n">
        <v>14.6303638571491</v>
      </c>
      <c r="T3329" s="0" t="n">
        <v>11.7458779309636</v>
      </c>
      <c r="U3329" s="0" t="n">
        <v>8.86271652108834</v>
      </c>
      <c r="V3329" s="0" t="n">
        <v>10.8828999960426</v>
      </c>
      <c r="W3329" s="0" t="n">
        <v>13.3698445631775</v>
      </c>
      <c r="X3329" s="0" t="n">
        <v>10.8772502311416</v>
      </c>
      <c r="Y3329" s="0" t="n">
        <v>8.86826196845855</v>
      </c>
      <c r="Z3329" s="0" t="n">
        <v>10.2773916958675</v>
      </c>
      <c r="AA3329" s="0" t="n">
        <v>8.27568749056815</v>
      </c>
      <c r="AB3329" s="0" t="n">
        <v>10.1526278385055</v>
      </c>
      <c r="AC3329" s="0" t="n">
        <v>10.5561153495514</v>
      </c>
      <c r="AD3329" s="0" t="n">
        <v>12.4142343520963</v>
      </c>
      <c r="AE3329" s="0" t="n">
        <v>12.3509571991829</v>
      </c>
      <c r="AF3329" s="0" t="n">
        <v>10.8692056500966</v>
      </c>
      <c r="AG3329" s="0" t="n">
        <v>15.5542253288776</v>
      </c>
      <c r="AH3329" s="0" t="n">
        <v>9.89749027925062</v>
      </c>
      <c r="AI3329" s="0" t="n">
        <v>13.6188597727059</v>
      </c>
    </row>
    <row r="3330" customFormat="false" ht="12.75" hidden="false" customHeight="false" outlineLevel="0" collapsed="false">
      <c r="A3330" s="0" t="n">
        <v>172063040</v>
      </c>
      <c r="B3330" s="0" t="n">
        <v>17</v>
      </c>
      <c r="C3330" s="0" t="s">
        <v>94</v>
      </c>
      <c r="D3330" s="0" t="n">
        <v>630</v>
      </c>
      <c r="E3330" s="0" t="s">
        <v>114</v>
      </c>
      <c r="F3330" s="0" t="n">
        <v>2</v>
      </c>
      <c r="G3330" s="0" t="s">
        <v>108</v>
      </c>
      <c r="H3330" s="0" t="n">
        <v>40</v>
      </c>
      <c r="I3330" s="0" t="s">
        <v>191</v>
      </c>
      <c r="J3330" s="0" t="n">
        <v>9.19372286886105</v>
      </c>
      <c r="K3330" s="0" t="n">
        <v>5.24473128734558</v>
      </c>
      <c r="L3330" s="0" t="n">
        <v>9.1231271082605</v>
      </c>
      <c r="M3330" s="0" t="n">
        <v>7.10025909422908</v>
      </c>
      <c r="N3330" s="0" t="n">
        <v>7.07984822399311</v>
      </c>
      <c r="O3330" s="0" t="n">
        <v>8.64111063010337</v>
      </c>
      <c r="P3330" s="0" t="n">
        <v>5.9119819906136</v>
      </c>
      <c r="Q3330" s="0" t="n">
        <v>6.30965037111205</v>
      </c>
      <c r="R3330" s="0" t="n">
        <v>4.81217848498603</v>
      </c>
      <c r="S3330" s="0" t="n">
        <v>9.87104505733686</v>
      </c>
      <c r="T3330" s="0" t="n">
        <v>7.5258056226962</v>
      </c>
      <c r="U3330" s="0" t="n">
        <v>5.25260750002439</v>
      </c>
      <c r="V3330" s="0" t="n">
        <v>6.82025548707389</v>
      </c>
      <c r="W3330" s="0" t="n">
        <v>8.81081181288395</v>
      </c>
      <c r="X3330" s="0" t="n">
        <v>6.81671480948972</v>
      </c>
      <c r="Y3330" s="0" t="n">
        <v>5.25589408358806</v>
      </c>
      <c r="Z3330" s="0" t="n">
        <v>6.36186744321799</v>
      </c>
      <c r="AA3330" s="0" t="n">
        <v>4.82089293188491</v>
      </c>
      <c r="AB3330" s="0" t="n">
        <v>6.2846366490895</v>
      </c>
      <c r="AC3330" s="0" t="n">
        <v>6.6154612889159</v>
      </c>
      <c r="AD3330" s="0" t="n">
        <v>8.1093900388166</v>
      </c>
      <c r="AE3330" s="0" t="n">
        <v>8.06805530169414</v>
      </c>
      <c r="AF3330" s="0" t="n">
        <v>6.89014401085252</v>
      </c>
      <c r="AG3330" s="0" t="n">
        <v>10.7068130206446</v>
      </c>
      <c r="AH3330" s="0" t="n">
        <v>6.12670247865026</v>
      </c>
      <c r="AI3330" s="0" t="n">
        <v>9.12076412958954</v>
      </c>
    </row>
    <row r="3331" customFormat="false" ht="12.75" hidden="false" customHeight="false" outlineLevel="0" collapsed="false">
      <c r="A3331" s="0" t="n">
        <v>172063041</v>
      </c>
      <c r="B3331" s="0" t="n">
        <v>17</v>
      </c>
      <c r="C3331" s="0" t="s">
        <v>94</v>
      </c>
      <c r="D3331" s="0" t="n">
        <v>630</v>
      </c>
      <c r="E3331" s="0" t="s">
        <v>114</v>
      </c>
      <c r="F3331" s="0" t="n">
        <v>2</v>
      </c>
      <c r="G3331" s="0" t="s">
        <v>108</v>
      </c>
      <c r="H3331" s="0" t="n">
        <v>41</v>
      </c>
      <c r="I3331" s="0" t="s">
        <v>192</v>
      </c>
      <c r="J3331" s="0" t="n">
        <v>19.9964402437397</v>
      </c>
      <c r="K3331" s="0" t="n">
        <v>13.9859098772034</v>
      </c>
      <c r="L3331" s="0" t="n">
        <v>19.8428937502847</v>
      </c>
      <c r="M3331" s="0" t="n">
        <v>16.806492924022</v>
      </c>
      <c r="N3331" s="0" t="n">
        <v>16.7581798777456</v>
      </c>
      <c r="O3331" s="0" t="n">
        <v>19.0777573272023</v>
      </c>
      <c r="P3331" s="0" t="n">
        <v>14.9479180713679</v>
      </c>
      <c r="Q3331" s="0" t="n">
        <v>15.5811393557726</v>
      </c>
      <c r="R3331" s="0" t="n">
        <v>13.2262257782853</v>
      </c>
      <c r="S3331" s="0" t="n">
        <v>20.8857541195728</v>
      </c>
      <c r="T3331" s="0" t="n">
        <v>17.4769353016259</v>
      </c>
      <c r="U3331" s="0" t="n">
        <v>14.00691305061</v>
      </c>
      <c r="V3331" s="0" t="n">
        <v>16.4768413803105</v>
      </c>
      <c r="W3331" s="0" t="n">
        <v>19.4524218954291</v>
      </c>
      <c r="X3331" s="0" t="n">
        <v>16.4682875683537</v>
      </c>
      <c r="Y3331" s="0" t="n">
        <v>14.0156772482414</v>
      </c>
      <c r="Z3331" s="0" t="n">
        <v>15.7100849279327</v>
      </c>
      <c r="AA3331" s="0" t="n">
        <v>13.2501773508583</v>
      </c>
      <c r="AB3331" s="0" t="n">
        <v>15.519370118855</v>
      </c>
      <c r="AC3331" s="0" t="n">
        <v>15.9820854983567</v>
      </c>
      <c r="AD3331" s="0" t="n">
        <v>18.1897296481162</v>
      </c>
      <c r="AE3331" s="0" t="n">
        <v>18.0970139580661</v>
      </c>
      <c r="AF3331" s="0" t="n">
        <v>16.30914520542</v>
      </c>
      <c r="AG3331" s="0" t="n">
        <v>21.8439153610556</v>
      </c>
      <c r="AH3331" s="0" t="n">
        <v>15.1293652574259</v>
      </c>
      <c r="AI3331" s="0" t="n">
        <v>19.5589543714598</v>
      </c>
    </row>
    <row r="3332" customFormat="false" ht="12.75" hidden="false" customHeight="false" outlineLevel="0" collapsed="false">
      <c r="A3332" s="0" t="n">
        <v>172063042</v>
      </c>
      <c r="B3332" s="0" t="n">
        <v>17</v>
      </c>
      <c r="C3332" s="0" t="s">
        <v>94</v>
      </c>
      <c r="D3332" s="0" t="n">
        <v>630</v>
      </c>
      <c r="E3332" s="0" t="s">
        <v>114</v>
      </c>
      <c r="F3332" s="0" t="n">
        <v>2</v>
      </c>
      <c r="G3332" s="0" t="s">
        <v>108</v>
      </c>
      <c r="H3332" s="0" t="n">
        <v>42</v>
      </c>
      <c r="I3332" s="0" t="s">
        <v>193</v>
      </c>
      <c r="J3332" s="0" t="n">
        <v>14.0667869216896</v>
      </c>
      <c r="K3332" s="0" t="n">
        <v>8.14311199354146</v>
      </c>
      <c r="L3332" s="0" t="n">
        <v>13.4279089582905</v>
      </c>
      <c r="M3332" s="0" t="n">
        <v>10.8651220248581</v>
      </c>
      <c r="N3332" s="0" t="n">
        <v>11.2373292616466</v>
      </c>
      <c r="O3332" s="0" t="n">
        <v>12.8258158086581</v>
      </c>
      <c r="P3332" s="0" t="n">
        <v>9.58198942992727</v>
      </c>
      <c r="Q3332" s="0" t="n">
        <v>10.0375164123572</v>
      </c>
      <c r="R3332" s="0" t="n">
        <v>7.86579523936938</v>
      </c>
      <c r="S3332" s="0" t="n">
        <v>14.2868774468729</v>
      </c>
      <c r="T3332" s="0" t="n">
        <v>11.0187717212498</v>
      </c>
      <c r="U3332" s="0" t="n">
        <v>8.39988631248655</v>
      </c>
      <c r="V3332" s="0" t="n">
        <v>10.2046062807489</v>
      </c>
      <c r="W3332" s="0" t="n">
        <v>12.0525130535479</v>
      </c>
      <c r="X3332" s="0" t="n">
        <v>10.6979640219118</v>
      </c>
      <c r="Y3332" s="0" t="n">
        <v>8.26786632932623</v>
      </c>
      <c r="Z3332" s="0" t="n">
        <v>9.66616881014257</v>
      </c>
      <c r="AA3332" s="0" t="n">
        <v>7.78039825020499</v>
      </c>
      <c r="AB3332" s="0" t="n">
        <v>9.18969061523691</v>
      </c>
      <c r="AC3332" s="0" t="n">
        <v>9.50614909984714</v>
      </c>
      <c r="AD3332" s="0" t="n">
        <v>11.3838616599622</v>
      </c>
      <c r="AE3332" s="0" t="n">
        <v>11.5256837884673</v>
      </c>
      <c r="AF3332" s="0" t="n">
        <v>9.64230029032867</v>
      </c>
      <c r="AG3332" s="0" t="n">
        <v>13.814169878047</v>
      </c>
      <c r="AH3332" s="0" t="n">
        <v>8.48092508396834</v>
      </c>
      <c r="AI3332" s="0" t="n">
        <v>11.5384551220211</v>
      </c>
    </row>
    <row r="3333" customFormat="false" ht="12.75" hidden="false" customHeight="false" outlineLevel="0" collapsed="false">
      <c r="A3333" s="0" t="n">
        <v>172063044</v>
      </c>
      <c r="B3333" s="0" t="n">
        <v>17</v>
      </c>
      <c r="C3333" s="0" t="s">
        <v>94</v>
      </c>
      <c r="D3333" s="0" t="n">
        <v>630</v>
      </c>
      <c r="E3333" s="0" t="s">
        <v>114</v>
      </c>
      <c r="F3333" s="0" t="n">
        <v>2</v>
      </c>
      <c r="G3333" s="0" t="s">
        <v>108</v>
      </c>
      <c r="H3333" s="0" t="n">
        <v>44</v>
      </c>
      <c r="I3333" s="0" t="s">
        <v>194</v>
      </c>
      <c r="J3333" s="0" t="n">
        <v>9.30262191254384</v>
      </c>
      <c r="K3333" s="0" t="s">
        <v>202</v>
      </c>
      <c r="L3333" s="0" t="n">
        <v>8.87389933294436</v>
      </c>
      <c r="M3333" s="0" t="n">
        <v>6.84755843035986</v>
      </c>
      <c r="N3333" s="0" t="n">
        <v>7.08264691163147</v>
      </c>
      <c r="O3333" s="0" t="n">
        <v>8.41832387715664</v>
      </c>
      <c r="P3333" s="0" t="n">
        <v>5.82558016956463</v>
      </c>
      <c r="Q3333" s="0" t="n">
        <v>6.18045708417342</v>
      </c>
      <c r="R3333" s="0" t="s">
        <v>202</v>
      </c>
      <c r="S3333" s="0" t="n">
        <v>9.61221880775239</v>
      </c>
      <c r="T3333" s="0" t="n">
        <v>7.03887005745158</v>
      </c>
      <c r="U3333" s="0" t="s">
        <v>202</v>
      </c>
      <c r="V3333" s="0" t="n">
        <v>6.38526689381664</v>
      </c>
      <c r="W3333" s="0" t="n">
        <v>7.91392117611788</v>
      </c>
      <c r="X3333" s="0" t="n">
        <v>6.69135757850872</v>
      </c>
      <c r="Y3333" s="0" t="s">
        <v>202</v>
      </c>
      <c r="Z3333" s="0" t="n">
        <v>5.95827132402436</v>
      </c>
      <c r="AA3333" s="0" t="s">
        <v>202</v>
      </c>
      <c r="AB3333" s="0" t="n">
        <v>5.65873803564244</v>
      </c>
      <c r="AC3333" s="0" t="n">
        <v>5.91930790808814</v>
      </c>
      <c r="AD3333" s="0" t="n">
        <v>7.39896828794699</v>
      </c>
      <c r="AE3333" s="0" t="n">
        <v>7.50815224522843</v>
      </c>
      <c r="AF3333" s="0" t="n">
        <v>6.07391589771543</v>
      </c>
      <c r="AG3333" s="0" t="n">
        <v>9.46695167241474</v>
      </c>
      <c r="AH3333" s="0" t="n">
        <v>5.23120632383254</v>
      </c>
      <c r="AI3333" s="0" t="n">
        <v>7.6949475017179</v>
      </c>
    </row>
    <row r="3334" customFormat="false" ht="12.75" hidden="false" customHeight="false" outlineLevel="0" collapsed="false">
      <c r="A3334" s="0" t="n">
        <v>172063045</v>
      </c>
      <c r="B3334" s="0" t="n">
        <v>17</v>
      </c>
      <c r="C3334" s="0" t="s">
        <v>94</v>
      </c>
      <c r="D3334" s="0" t="n">
        <v>630</v>
      </c>
      <c r="E3334" s="0" t="s">
        <v>114</v>
      </c>
      <c r="F3334" s="0" t="n">
        <v>2</v>
      </c>
      <c r="G3334" s="0" t="s">
        <v>108</v>
      </c>
      <c r="H3334" s="0" t="n">
        <v>45</v>
      </c>
      <c r="I3334" s="0" t="s">
        <v>195</v>
      </c>
      <c r="J3334" s="0" t="n">
        <v>19.8003444528118</v>
      </c>
      <c r="K3334" s="0" t="s">
        <v>202</v>
      </c>
      <c r="L3334" s="0" t="n">
        <v>18.9101173554448</v>
      </c>
      <c r="M3334" s="0" t="n">
        <v>15.7951761968143</v>
      </c>
      <c r="N3334" s="0" t="n">
        <v>16.3354977494818</v>
      </c>
      <c r="O3334" s="0" t="n">
        <v>18.1464278574928</v>
      </c>
      <c r="P3334" s="0" t="n">
        <v>14.2579147374871</v>
      </c>
      <c r="Q3334" s="0" t="n">
        <v>14.8146946349686</v>
      </c>
      <c r="R3334" s="0" t="s">
        <v>202</v>
      </c>
      <c r="S3334" s="0" t="n">
        <v>19.8731814791776</v>
      </c>
      <c r="T3334" s="0" t="n">
        <v>15.8761945926929</v>
      </c>
      <c r="U3334" s="0" t="s">
        <v>202</v>
      </c>
      <c r="V3334" s="0" t="n">
        <v>14.9048828699658</v>
      </c>
      <c r="W3334" s="0" t="n">
        <v>17.0477036427581</v>
      </c>
      <c r="X3334" s="0" t="n">
        <v>15.6294702066399</v>
      </c>
      <c r="Y3334" s="0" t="s">
        <v>202</v>
      </c>
      <c r="Z3334" s="0" t="n">
        <v>14.2566247443045</v>
      </c>
      <c r="AA3334" s="0" t="s">
        <v>202</v>
      </c>
      <c r="AB3334" s="0" t="n">
        <v>13.5628710612811</v>
      </c>
      <c r="AC3334" s="0" t="n">
        <v>13.9288871567964</v>
      </c>
      <c r="AD3334" s="0" t="n">
        <v>16.2135211705687</v>
      </c>
      <c r="AE3334" s="0" t="n">
        <v>16.3904250764766</v>
      </c>
      <c r="AF3334" s="0" t="n">
        <v>14.0220151567313</v>
      </c>
      <c r="AG3334" s="0" t="n">
        <v>18.9698358042409</v>
      </c>
      <c r="AH3334" s="0" t="n">
        <v>12.5030715722017</v>
      </c>
      <c r="AI3334" s="0" t="n">
        <v>16.1481655548139</v>
      </c>
    </row>
    <row r="3335" customFormat="false" ht="12.75" hidden="false" customHeight="false" outlineLevel="0" collapsed="false">
      <c r="A3335" s="0" t="n">
        <v>172063046</v>
      </c>
      <c r="B3335" s="0" t="n">
        <v>17</v>
      </c>
      <c r="C3335" s="0" t="s">
        <v>94</v>
      </c>
      <c r="D3335" s="0" t="n">
        <v>630</v>
      </c>
      <c r="E3335" s="0" t="s">
        <v>114</v>
      </c>
      <c r="F3335" s="0" t="n">
        <v>2</v>
      </c>
      <c r="G3335" s="0" t="s">
        <v>108</v>
      </c>
      <c r="H3335" s="0" t="n">
        <v>46</v>
      </c>
      <c r="I3335" s="0" t="s">
        <v>196</v>
      </c>
      <c r="J3335" s="0" t="n">
        <v>5.84446628127401</v>
      </c>
      <c r="K3335" s="0" t="n">
        <v>2.54296025015012</v>
      </c>
      <c r="L3335" s="0" t="n">
        <v>5.17694226242005</v>
      </c>
      <c r="M3335" s="0" t="n">
        <v>3.6771842967398</v>
      </c>
      <c r="N3335" s="0" t="n">
        <v>3.75922849221174</v>
      </c>
      <c r="O3335" s="0" t="n">
        <v>6.08103629249202</v>
      </c>
      <c r="P3335" s="0" t="n">
        <v>3.78299315799965</v>
      </c>
      <c r="Q3335" s="0" t="n">
        <v>4.64648210959985</v>
      </c>
      <c r="R3335" s="0" t="n">
        <v>2.83665121028024</v>
      </c>
      <c r="S3335" s="0" t="n">
        <v>5.7780528774927</v>
      </c>
      <c r="T3335" s="0" t="n">
        <v>4.30752860739534</v>
      </c>
      <c r="U3335" s="0" t="n">
        <v>3.0106400508823</v>
      </c>
      <c r="V3335" s="0" t="n">
        <v>3.56002926253627</v>
      </c>
      <c r="W3335" s="0" t="n">
        <v>4.2497721914178</v>
      </c>
      <c r="X3335" s="0" t="n">
        <v>4.7682852541018</v>
      </c>
      <c r="Y3335" s="0" t="n">
        <v>2.93969377968484</v>
      </c>
      <c r="Z3335" s="0" t="n">
        <v>3.8132335899404</v>
      </c>
      <c r="AA3335" s="0" t="n">
        <v>3.39719598175131</v>
      </c>
      <c r="AB3335" s="0" t="n">
        <v>3.48934686165357</v>
      </c>
      <c r="AC3335" s="0" t="n">
        <v>3.11448703082295</v>
      </c>
      <c r="AD3335" s="0" t="n">
        <v>3.72762151985954</v>
      </c>
      <c r="AE3335" s="0" t="n">
        <v>5.44949575046548</v>
      </c>
      <c r="AF3335" s="0" t="n">
        <v>3.23204832392434</v>
      </c>
      <c r="AG3335" s="0" t="n">
        <v>6.00457704247936</v>
      </c>
      <c r="AH3335" s="0" t="n">
        <v>2.77698189829397</v>
      </c>
      <c r="AI3335" s="0" t="n">
        <v>4.31926264471261</v>
      </c>
    </row>
    <row r="3336" customFormat="false" ht="12.75" hidden="false" customHeight="false" outlineLevel="0" collapsed="false">
      <c r="A3336" s="0" t="n">
        <v>172063048</v>
      </c>
      <c r="B3336" s="0" t="n">
        <v>17</v>
      </c>
      <c r="C3336" s="0" t="s">
        <v>94</v>
      </c>
      <c r="D3336" s="0" t="n">
        <v>630</v>
      </c>
      <c r="E3336" s="0" t="s">
        <v>114</v>
      </c>
      <c r="F3336" s="0" t="n">
        <v>2</v>
      </c>
      <c r="G3336" s="0" t="s">
        <v>108</v>
      </c>
      <c r="H3336" s="0" t="n">
        <v>48</v>
      </c>
      <c r="I3336" s="0" t="s">
        <v>197</v>
      </c>
      <c r="J3336" s="0" t="n">
        <v>3.62476131911147</v>
      </c>
      <c r="K3336" s="0" t="s">
        <v>202</v>
      </c>
      <c r="L3336" s="0" t="n">
        <v>3.16100612547447</v>
      </c>
      <c r="M3336" s="0" t="n">
        <v>2.07240156531367</v>
      </c>
      <c r="N3336" s="0" t="n">
        <v>2.13988097296271</v>
      </c>
      <c r="O3336" s="0" t="n">
        <v>3.7229107322379</v>
      </c>
      <c r="P3336" s="0" t="n">
        <v>2.11020406522821</v>
      </c>
      <c r="Q3336" s="0" t="n">
        <v>2.65787029610331</v>
      </c>
      <c r="R3336" s="0" t="s">
        <v>202</v>
      </c>
      <c r="S3336" s="0" t="n">
        <v>3.56796043690923</v>
      </c>
      <c r="T3336" s="0" t="n">
        <v>2.41493127793161</v>
      </c>
      <c r="U3336" s="0" t="s">
        <v>202</v>
      </c>
      <c r="V3336" s="0" t="n">
        <v>2.05103857711272</v>
      </c>
      <c r="W3336" s="0" t="n">
        <v>2.40589244794482</v>
      </c>
      <c r="X3336" s="0" t="n">
        <v>2.80402487144161</v>
      </c>
      <c r="Y3336" s="0" t="s">
        <v>202</v>
      </c>
      <c r="Z3336" s="0" t="n">
        <v>2.13302062538183</v>
      </c>
      <c r="AA3336" s="0" t="s">
        <v>202</v>
      </c>
      <c r="AB3336" s="0" t="n">
        <v>1.96487949328135</v>
      </c>
      <c r="AC3336" s="0" t="n">
        <v>1.78917246424463</v>
      </c>
      <c r="AD3336" s="0" t="n">
        <v>2.23265470775415</v>
      </c>
      <c r="AE3336" s="0" t="n">
        <v>3.37703961972646</v>
      </c>
      <c r="AF3336" s="0" t="n">
        <v>1.86460356934984</v>
      </c>
      <c r="AG3336" s="0" t="n">
        <v>3.7798034380785</v>
      </c>
      <c r="AH3336" s="0" t="n">
        <v>1.55932602293913</v>
      </c>
      <c r="AI3336" s="0" t="n">
        <v>2.59618890665719</v>
      </c>
    </row>
    <row r="3337" customFormat="false" ht="12.75" hidden="false" customHeight="false" outlineLevel="0" collapsed="false">
      <c r="A3337" s="0" t="n">
        <v>172063049</v>
      </c>
      <c r="B3337" s="0" t="n">
        <v>17</v>
      </c>
      <c r="C3337" s="0" t="s">
        <v>94</v>
      </c>
      <c r="D3337" s="0" t="n">
        <v>630</v>
      </c>
      <c r="E3337" s="0" t="s">
        <v>114</v>
      </c>
      <c r="F3337" s="0" t="n">
        <v>2</v>
      </c>
      <c r="G3337" s="0" t="s">
        <v>108</v>
      </c>
      <c r="H3337" s="0" t="n">
        <v>49</v>
      </c>
      <c r="I3337" s="0" t="s">
        <v>198</v>
      </c>
      <c r="J3337" s="0" t="n">
        <v>8.58581642245277</v>
      </c>
      <c r="K3337" s="0" t="s">
        <v>202</v>
      </c>
      <c r="L3337" s="0" t="n">
        <v>7.6820988230727</v>
      </c>
      <c r="M3337" s="0" t="n">
        <v>5.73453585357188</v>
      </c>
      <c r="N3337" s="0" t="n">
        <v>5.82732210933486</v>
      </c>
      <c r="O3337" s="0" t="n">
        <v>9.00834754601532</v>
      </c>
      <c r="P3337" s="0" t="n">
        <v>5.93598035730844</v>
      </c>
      <c r="Q3337" s="0" t="n">
        <v>7.1814045853185</v>
      </c>
      <c r="R3337" s="0" t="s">
        <v>202</v>
      </c>
      <c r="S3337" s="0" t="n">
        <v>8.51227104338056</v>
      </c>
      <c r="T3337" s="0" t="n">
        <v>6.73874298605137</v>
      </c>
      <c r="U3337" s="0" t="s">
        <v>202</v>
      </c>
      <c r="V3337" s="0" t="n">
        <v>5.47826690070161</v>
      </c>
      <c r="W3337" s="0" t="n">
        <v>6.60958124131777</v>
      </c>
      <c r="X3337" s="0" t="n">
        <v>7.24549966032155</v>
      </c>
      <c r="Y3337" s="0" t="s">
        <v>202</v>
      </c>
      <c r="Z3337" s="0" t="n">
        <v>5.97347441397816</v>
      </c>
      <c r="AA3337" s="0" t="s">
        <v>202</v>
      </c>
      <c r="AB3337" s="0" t="n">
        <v>5.44436725764402</v>
      </c>
      <c r="AC3337" s="0" t="n">
        <v>4.80111511776959</v>
      </c>
      <c r="AD3337" s="0" t="n">
        <v>5.59952037217932</v>
      </c>
      <c r="AE3337" s="0" t="n">
        <v>8.00982570235214</v>
      </c>
      <c r="AF3337" s="0" t="n">
        <v>4.96944282926183</v>
      </c>
      <c r="AG3337" s="0" t="n">
        <v>8.73595486878291</v>
      </c>
      <c r="AH3337" s="0" t="n">
        <v>4.34023011388638</v>
      </c>
      <c r="AI3337" s="0" t="n">
        <v>6.47378593974147</v>
      </c>
    </row>
    <row r="3338" customFormat="false" ht="12.75" hidden="false" customHeight="false" outlineLevel="0" collapsed="false">
      <c r="A3338" s="0" t="n">
        <v>172063050</v>
      </c>
      <c r="B3338" s="0" t="n">
        <v>17</v>
      </c>
      <c r="C3338" s="0" t="s">
        <v>94</v>
      </c>
      <c r="D3338" s="0" t="n">
        <v>630</v>
      </c>
      <c r="E3338" s="0" t="s">
        <v>114</v>
      </c>
      <c r="F3338" s="0" t="n">
        <v>2</v>
      </c>
      <c r="G3338" s="0" t="s">
        <v>108</v>
      </c>
      <c r="H3338" s="0" t="n">
        <v>50</v>
      </c>
      <c r="I3338" s="0" t="s">
        <v>199</v>
      </c>
      <c r="J3338" s="0" t="n">
        <v>125.753996435434</v>
      </c>
      <c r="K3338" s="0" t="n">
        <v>80.5100154101688</v>
      </c>
      <c r="L3338" s="0" t="n">
        <v>112.532201961176</v>
      </c>
      <c r="M3338" s="0" t="n">
        <v>109.095530024901</v>
      </c>
      <c r="N3338" s="0" t="n">
        <v>102.330913548364</v>
      </c>
      <c r="O3338" s="0" t="n">
        <v>126.71333872032</v>
      </c>
      <c r="P3338" s="0" t="n">
        <v>92.9215472057152</v>
      </c>
      <c r="Q3338" s="0" t="n">
        <v>107.310704467312</v>
      </c>
      <c r="R3338" s="0" t="n">
        <v>80.6292727851346</v>
      </c>
      <c r="S3338" s="0" t="n">
        <v>122.433549158968</v>
      </c>
      <c r="T3338" s="0" t="n">
        <v>104.815526830543</v>
      </c>
      <c r="U3338" s="0" t="n">
        <v>94.4985265198372</v>
      </c>
      <c r="V3338" s="0" t="n">
        <v>109.798962967741</v>
      </c>
      <c r="W3338" s="0" t="n">
        <v>128.086366940501</v>
      </c>
      <c r="X3338" s="0" t="n">
        <v>93.2474098667137</v>
      </c>
      <c r="Y3338" s="0" t="n">
        <v>77.7414473097573</v>
      </c>
      <c r="Z3338" s="0" t="n">
        <v>113.765391674251</v>
      </c>
      <c r="AA3338" s="0" t="n">
        <v>76.797532820026</v>
      </c>
      <c r="AB3338" s="0" t="n">
        <v>89.0744743816838</v>
      </c>
      <c r="AC3338" s="0" t="n">
        <v>86.2582960558253</v>
      </c>
      <c r="AD3338" s="0" t="n">
        <v>100.580445358499</v>
      </c>
      <c r="AE3338" s="0" t="n">
        <v>109.81764794293</v>
      </c>
      <c r="AF3338" s="0" t="n">
        <v>102.310962312584</v>
      </c>
      <c r="AG3338" s="0" t="n">
        <v>115.747638511564</v>
      </c>
      <c r="AH3338" s="0" t="n">
        <v>95.6920058694733</v>
      </c>
      <c r="AI3338" s="0" t="n">
        <v>124.135740524663</v>
      </c>
    </row>
    <row r="3339" customFormat="false" ht="12.75" hidden="false" customHeight="false" outlineLevel="0" collapsed="false">
      <c r="A3339" s="0" t="n">
        <v>172063051</v>
      </c>
      <c r="B3339" s="0" t="n">
        <v>17</v>
      </c>
      <c r="C3339" s="0" t="s">
        <v>94</v>
      </c>
      <c r="D3339" s="0" t="n">
        <v>630</v>
      </c>
      <c r="E3339" s="0" t="s">
        <v>114</v>
      </c>
      <c r="F3339" s="0" t="n">
        <v>2</v>
      </c>
      <c r="G3339" s="0" t="s">
        <v>108</v>
      </c>
      <c r="H3339" s="0" t="n">
        <v>51</v>
      </c>
      <c r="I3339" s="0" t="s">
        <v>200</v>
      </c>
      <c r="J3339" s="0" t="n">
        <v>83.5626173692545</v>
      </c>
      <c r="K3339" s="0" t="n">
        <v>47.715337590263</v>
      </c>
      <c r="L3339" s="0" t="n">
        <v>74.7768309616263</v>
      </c>
      <c r="M3339" s="0" t="n">
        <v>69.1572077123383</v>
      </c>
      <c r="N3339" s="0" t="n">
        <v>64.8690211417667</v>
      </c>
      <c r="O3339" s="0" t="n">
        <v>83.5048886597996</v>
      </c>
      <c r="P3339" s="0" t="n">
        <v>56.7588950672329</v>
      </c>
      <c r="Q3339" s="0" t="n">
        <v>66.4270174049984</v>
      </c>
      <c r="R3339" s="0" t="n">
        <v>46.9695226790385</v>
      </c>
      <c r="S3339" s="0" t="n">
        <v>82.6054014840704</v>
      </c>
      <c r="T3339" s="0" t="n">
        <v>67.1572857987683</v>
      </c>
      <c r="U3339" s="0" t="n">
        <v>56.0058158193687</v>
      </c>
      <c r="V3339" s="0" t="n">
        <v>68.8104255233502</v>
      </c>
      <c r="W3339" s="0" t="n">
        <v>84.4097229085917</v>
      </c>
      <c r="X3339" s="0" t="n">
        <v>58.4376553152326</v>
      </c>
      <c r="Y3339" s="0" t="n">
        <v>46.07450867128</v>
      </c>
      <c r="Z3339" s="0" t="n">
        <v>70.4225705193645</v>
      </c>
      <c r="AA3339" s="0" t="n">
        <v>44.7373929453255</v>
      </c>
      <c r="AB3339" s="0" t="n">
        <v>55.1385035581011</v>
      </c>
      <c r="AC3339" s="0" t="n">
        <v>54.0576148999178</v>
      </c>
      <c r="AD3339" s="0" t="n">
        <v>65.7024862392913</v>
      </c>
      <c r="AE3339" s="0" t="n">
        <v>71.7365336481087</v>
      </c>
      <c r="AF3339" s="0" t="n">
        <v>64.856373769719</v>
      </c>
      <c r="AG3339" s="0" t="n">
        <v>79.6753484613375</v>
      </c>
      <c r="AH3339" s="0" t="n">
        <v>59.2348598489259</v>
      </c>
      <c r="AI3339" s="0" t="n">
        <v>83.1356536651098</v>
      </c>
    </row>
    <row r="3340" customFormat="false" ht="12.75" hidden="false" customHeight="false" outlineLevel="0" collapsed="false">
      <c r="A3340" s="0" t="n">
        <v>172063052</v>
      </c>
      <c r="B3340" s="0" t="n">
        <v>17</v>
      </c>
      <c r="C3340" s="0" t="s">
        <v>94</v>
      </c>
      <c r="D3340" s="0" t="n">
        <v>630</v>
      </c>
      <c r="E3340" s="0" t="s">
        <v>114</v>
      </c>
      <c r="F3340" s="0" t="n">
        <v>2</v>
      </c>
      <c r="G3340" s="0" t="s">
        <v>108</v>
      </c>
      <c r="H3340" s="0" t="n">
        <v>52</v>
      </c>
      <c r="I3340" s="0" t="s">
        <v>201</v>
      </c>
      <c r="J3340" s="0" t="n">
        <v>181.749538099987</v>
      </c>
      <c r="K3340" s="0" t="n">
        <v>127.240534306859</v>
      </c>
      <c r="L3340" s="0" t="n">
        <v>162.640363786126</v>
      </c>
      <c r="M3340" s="0" t="n">
        <v>163.696860443757</v>
      </c>
      <c r="N3340" s="0" t="n">
        <v>153.546614333193</v>
      </c>
      <c r="O3340" s="0" t="n">
        <v>184.361255130424</v>
      </c>
      <c r="P3340" s="0" t="n">
        <v>143.509793269567</v>
      </c>
      <c r="Q3340" s="0" t="n">
        <v>164.035810908679</v>
      </c>
      <c r="R3340" s="0" t="n">
        <v>129.095276409528</v>
      </c>
      <c r="S3340" s="0" t="n">
        <v>174.781504321322</v>
      </c>
      <c r="T3340" s="0" t="n">
        <v>155.95719551914</v>
      </c>
      <c r="U3340" s="0" t="n">
        <v>149.348412670609</v>
      </c>
      <c r="V3340" s="0" t="n">
        <v>166.236949452803</v>
      </c>
      <c r="W3340" s="0" t="n">
        <v>186.358939104016</v>
      </c>
      <c r="X3340" s="0" t="n">
        <v>141.17769914796</v>
      </c>
      <c r="Y3340" s="0" t="n">
        <v>122.865003106591</v>
      </c>
      <c r="Z3340" s="0" t="n">
        <v>173.902485956691</v>
      </c>
      <c r="AA3340" s="0" t="n">
        <v>122.960289538899</v>
      </c>
      <c r="AB3340" s="0" t="n">
        <v>136.159796070621</v>
      </c>
      <c r="AC3340" s="0" t="n">
        <v>130.596096845925</v>
      </c>
      <c r="AD3340" s="0" t="n">
        <v>147.373656487262</v>
      </c>
      <c r="AE3340" s="0" t="n">
        <v>160.90829849177</v>
      </c>
      <c r="AF3340" s="0" t="n">
        <v>153.516677683557</v>
      </c>
      <c r="AG3340" s="0" t="n">
        <v>162.552718983345</v>
      </c>
      <c r="AH3340" s="0" t="n">
        <v>146.275395900123</v>
      </c>
      <c r="AI3340" s="0" t="n">
        <v>178.279630256215</v>
      </c>
    </row>
    <row r="3341" customFormat="false" ht="12.75" hidden="false" customHeight="false" outlineLevel="0" collapsed="false">
      <c r="A3341" s="0" t="n">
        <v>180061019</v>
      </c>
      <c r="B3341" s="0" t="n">
        <v>18</v>
      </c>
      <c r="C3341" s="0" t="s">
        <v>96</v>
      </c>
      <c r="D3341" s="0" t="n">
        <v>6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70</v>
      </c>
      <c r="J3341" s="0" t="n">
        <v>12</v>
      </c>
      <c r="K3341" s="0" t="n">
        <v>7</v>
      </c>
      <c r="L3341" s="0" t="n">
        <v>8</v>
      </c>
      <c r="M3341" s="0" t="n">
        <v>12</v>
      </c>
      <c r="N3341" s="0" t="n">
        <v>12</v>
      </c>
      <c r="O3341" s="0" t="n">
        <v>12</v>
      </c>
      <c r="P3341" s="0" t="n">
        <v>12</v>
      </c>
      <c r="Q3341" s="0" t="n">
        <v>10</v>
      </c>
      <c r="R3341" s="0" t="n">
        <v>16</v>
      </c>
      <c r="S3341" s="0" t="n">
        <v>12</v>
      </c>
      <c r="T3341" s="0" t="n">
        <v>20</v>
      </c>
      <c r="U3341" s="0" t="n">
        <v>15</v>
      </c>
      <c r="V3341" s="0" t="n">
        <v>4</v>
      </c>
      <c r="W3341" s="0" t="n">
        <v>16</v>
      </c>
      <c r="X3341" s="0" t="n">
        <v>12</v>
      </c>
      <c r="Y3341" s="0" t="n">
        <v>8</v>
      </c>
      <c r="Z3341" s="0" t="n">
        <v>17</v>
      </c>
      <c r="AA3341" s="0" t="n">
        <v>15</v>
      </c>
      <c r="AB3341" s="0" t="n">
        <v>17</v>
      </c>
      <c r="AC3341" s="0" t="n">
        <v>4</v>
      </c>
      <c r="AD3341" s="0" t="n">
        <v>8</v>
      </c>
      <c r="AE3341" s="0" t="n">
        <v>9</v>
      </c>
      <c r="AF3341" s="0" t="n">
        <v>20</v>
      </c>
      <c r="AG3341" s="0" t="n">
        <v>8</v>
      </c>
      <c r="AH3341" s="0" t="n">
        <v>5</v>
      </c>
      <c r="AI3341" s="0" t="n">
        <v>15</v>
      </c>
    </row>
    <row r="3342" customFormat="false" ht="12.75" hidden="false" customHeight="false" outlineLevel="0" collapsed="false">
      <c r="A3342" s="0" t="n">
        <v>180061039</v>
      </c>
      <c r="B3342" s="0" t="n">
        <v>18</v>
      </c>
      <c r="C3342" s="0" t="s">
        <v>96</v>
      </c>
      <c r="D3342" s="0" t="n">
        <v>6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90</v>
      </c>
      <c r="J3342" s="0" t="n">
        <v>40.0667779632721</v>
      </c>
      <c r="K3342" s="0" t="n">
        <v>23.537323470074</v>
      </c>
      <c r="L3342" s="0" t="n">
        <v>27.2758267984998</v>
      </c>
      <c r="M3342" s="0" t="n">
        <v>41.0396716826265</v>
      </c>
      <c r="N3342" s="0" t="n">
        <v>41.0116199589884</v>
      </c>
      <c r="O3342" s="0" t="n">
        <v>41.2087912087912</v>
      </c>
      <c r="P3342" s="0" t="n">
        <v>41.6522040958001</v>
      </c>
      <c r="Q3342" s="0" t="n">
        <v>34.965034965035</v>
      </c>
      <c r="R3342" s="0" t="n">
        <v>57.3271228950197</v>
      </c>
      <c r="S3342" s="0" t="n">
        <v>43.5729847494553</v>
      </c>
      <c r="T3342" s="0" t="n">
        <v>73.5023888276369</v>
      </c>
      <c r="U3342" s="0" t="n">
        <v>55.9910414333707</v>
      </c>
      <c r="V3342" s="0" t="n">
        <v>15.1228733459357</v>
      </c>
      <c r="W3342" s="0" t="n">
        <v>60.7210626185958</v>
      </c>
      <c r="X3342" s="0" t="n">
        <v>45.4029511918275</v>
      </c>
      <c r="Y3342" s="0" t="n">
        <v>30.0187617260788</v>
      </c>
      <c r="Z3342" s="0" t="n">
        <v>63.1266245822503</v>
      </c>
      <c r="AA3342" s="0" t="n">
        <v>55.4323725055432</v>
      </c>
      <c r="AB3342" s="0" t="n">
        <v>62.4770305034914</v>
      </c>
      <c r="AC3342" s="0" t="n">
        <v>14.6627565982405</v>
      </c>
      <c r="AD3342" s="0" t="n">
        <v>29.1757840991977</v>
      </c>
      <c r="AE3342" s="0" t="n">
        <v>32.6086956521739</v>
      </c>
      <c r="AF3342" s="0" t="n">
        <v>72.2282412423258</v>
      </c>
      <c r="AG3342" s="0" t="n">
        <v>29.0275761973875</v>
      </c>
      <c r="AH3342" s="0" t="n">
        <v>18.2481751824818</v>
      </c>
      <c r="AI3342" s="0" t="n">
        <v>55.045871559633</v>
      </c>
    </row>
    <row r="3343" customFormat="false" ht="12.75" hidden="false" customHeight="false" outlineLevel="0" collapsed="false">
      <c r="A3343" s="0" t="n">
        <v>180061040</v>
      </c>
      <c r="B3343" s="0" t="n">
        <v>18</v>
      </c>
      <c r="C3343" s="0" t="s">
        <v>96</v>
      </c>
      <c r="D3343" s="0" t="n">
        <v>6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91</v>
      </c>
      <c r="J3343" s="0" t="n">
        <v>20.7030888438137</v>
      </c>
      <c r="K3343" s="0" t="n">
        <v>9.46322478654965</v>
      </c>
      <c r="L3343" s="0" t="n">
        <v>11.7757660305097</v>
      </c>
      <c r="M3343" s="0" t="n">
        <v>21.2057972254522</v>
      </c>
      <c r="N3343" s="0" t="n">
        <v>21.1913024905065</v>
      </c>
      <c r="O3343" s="0" t="n">
        <v>21.2931837524801</v>
      </c>
      <c r="P3343" s="0" t="n">
        <v>21.5223016616529</v>
      </c>
      <c r="Q3343" s="0" t="n">
        <v>16.7670933431204</v>
      </c>
      <c r="R3343" s="0" t="n">
        <v>32.7674039901166</v>
      </c>
      <c r="S3343" s="0" t="n">
        <v>22.5147970541838</v>
      </c>
      <c r="T3343" s="0" t="n">
        <v>44.8971686343401</v>
      </c>
      <c r="U3343" s="0" t="n">
        <v>31.3377608539877</v>
      </c>
      <c r="V3343" s="0" t="n">
        <v>4.12047400236796</v>
      </c>
      <c r="W3343" s="0" t="n">
        <v>34.7073337899109</v>
      </c>
      <c r="X3343" s="0" t="n">
        <v>23.4603674185479</v>
      </c>
      <c r="Y3343" s="0" t="n">
        <v>12.9599706444597</v>
      </c>
      <c r="Z3343" s="0" t="n">
        <v>36.773585108085</v>
      </c>
      <c r="AA3343" s="0" t="n">
        <v>31.0250780960211</v>
      </c>
      <c r="AB3343" s="0" t="n">
        <v>36.3951726189169</v>
      </c>
      <c r="AC3343" s="0" t="n">
        <v>3.9951076745833</v>
      </c>
      <c r="AD3343" s="0" t="n">
        <v>12.5960327379595</v>
      </c>
      <c r="AE3343" s="0" t="n">
        <v>14.9107720919505</v>
      </c>
      <c r="AF3343" s="0" t="n">
        <v>44.1188861878077</v>
      </c>
      <c r="AG3343" s="0" t="n">
        <v>12.5320470854445</v>
      </c>
      <c r="AH3343" s="0" t="n">
        <v>5.92513281065117</v>
      </c>
      <c r="AI3343" s="0" t="n">
        <v>30.808756450581</v>
      </c>
    </row>
    <row r="3344" customFormat="false" ht="12.75" hidden="false" customHeight="false" outlineLevel="0" collapsed="false">
      <c r="A3344" s="0" t="n">
        <v>180061041</v>
      </c>
      <c r="B3344" s="0" t="n">
        <v>18</v>
      </c>
      <c r="C3344" s="0" t="s">
        <v>96</v>
      </c>
      <c r="D3344" s="0" t="n">
        <v>6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92</v>
      </c>
      <c r="J3344" s="0" t="n">
        <v>69.9885978236293</v>
      </c>
      <c r="K3344" s="0" t="n">
        <v>48.4958821846079</v>
      </c>
      <c r="L3344" s="0" t="n">
        <v>53.7442523702465</v>
      </c>
      <c r="M3344" s="0" t="n">
        <v>71.6880473603863</v>
      </c>
      <c r="N3344" s="0" t="n">
        <v>71.6390466444872</v>
      </c>
      <c r="O3344" s="0" t="n">
        <v>71.9834651379703</v>
      </c>
      <c r="P3344" s="0" t="n">
        <v>72.7580182165115</v>
      </c>
      <c r="Q3344" s="0" t="n">
        <v>64.3019442028594</v>
      </c>
      <c r="R3344" s="0" t="n">
        <v>93.0956560285236</v>
      </c>
      <c r="S3344" s="0" t="n">
        <v>76.1132354690521</v>
      </c>
      <c r="T3344" s="0" t="n">
        <v>113.518478142869</v>
      </c>
      <c r="U3344" s="0" t="n">
        <v>92.3487079936015</v>
      </c>
      <c r="V3344" s="0" t="n">
        <v>38.7205620998249</v>
      </c>
      <c r="W3344" s="0" t="n">
        <v>98.6072015087702</v>
      </c>
      <c r="X3344" s="0" t="n">
        <v>79.3098185704766</v>
      </c>
      <c r="Y3344" s="0" t="n">
        <v>59.1489276555096</v>
      </c>
      <c r="Z3344" s="0" t="n">
        <v>101.071841128506</v>
      </c>
      <c r="AA3344" s="0" t="n">
        <v>91.4272685568583</v>
      </c>
      <c r="AB3344" s="0" t="n">
        <v>100.031778081244</v>
      </c>
      <c r="AC3344" s="0" t="n">
        <v>37.5424804816851</v>
      </c>
      <c r="AD3344" s="0" t="n">
        <v>57.487925675395</v>
      </c>
      <c r="AE3344" s="0" t="n">
        <v>61.9014617805042</v>
      </c>
      <c r="AF3344" s="0" t="n">
        <v>111.550660536925</v>
      </c>
      <c r="AG3344" s="0" t="n">
        <v>57.1958970253748</v>
      </c>
      <c r="AH3344" s="0" t="n">
        <v>42.5851535741703</v>
      </c>
      <c r="AI3344" s="0" t="n">
        <v>90.7897940238013</v>
      </c>
    </row>
    <row r="3345" customFormat="false" ht="12.75" hidden="false" customHeight="false" outlineLevel="0" collapsed="false">
      <c r="A3345" s="0" t="n">
        <v>180061042</v>
      </c>
      <c r="B3345" s="0" t="n">
        <v>18</v>
      </c>
      <c r="C3345" s="0" t="s">
        <v>96</v>
      </c>
      <c r="D3345" s="0" t="n">
        <v>6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93</v>
      </c>
      <c r="J3345" s="0" t="n">
        <v>44.9969664884311</v>
      </c>
      <c r="K3345" s="0" t="n">
        <v>26.1969291201843</v>
      </c>
      <c r="L3345" s="0" t="n">
        <v>33.1886439600593</v>
      </c>
      <c r="M3345" s="0" t="n">
        <v>49.8491075613251</v>
      </c>
      <c r="N3345" s="0" t="n">
        <v>46.0116307824287</v>
      </c>
      <c r="O3345" s="0" t="n">
        <v>48.6478178998493</v>
      </c>
      <c r="P3345" s="0" t="n">
        <v>44.4556720581163</v>
      </c>
      <c r="Q3345" s="0" t="n">
        <v>36.2069014562202</v>
      </c>
      <c r="R3345" s="0" t="n">
        <v>61.4041139323743</v>
      </c>
      <c r="S3345" s="0" t="n">
        <v>51.7988331975559</v>
      </c>
      <c r="T3345" s="0" t="n">
        <v>75.8989193816153</v>
      </c>
      <c r="U3345" s="0" t="n">
        <v>59.294997148338</v>
      </c>
      <c r="V3345" s="0" t="n">
        <v>18.1940101178558</v>
      </c>
      <c r="W3345" s="0" t="n">
        <v>57.2522820558645</v>
      </c>
      <c r="X3345" s="0" t="n">
        <v>51.4639343177073</v>
      </c>
      <c r="Y3345" s="0" t="n">
        <v>28.7553741474381</v>
      </c>
      <c r="Z3345" s="0" t="n">
        <v>59.0054959528505</v>
      </c>
      <c r="AA3345" s="0" t="n">
        <v>47.7002225518505</v>
      </c>
      <c r="AB3345" s="0" t="n">
        <v>85.1799558641226</v>
      </c>
      <c r="AC3345" s="0" t="n">
        <v>14.332704231811</v>
      </c>
      <c r="AD3345" s="0" t="n">
        <v>29.9980700106852</v>
      </c>
      <c r="AE3345" s="0" t="n">
        <v>27.0672247219353</v>
      </c>
      <c r="AF3345" s="0" t="n">
        <v>65.910650661237</v>
      </c>
      <c r="AG3345" s="0" t="n">
        <v>28.0771546505307</v>
      </c>
      <c r="AH3345" s="0" t="n">
        <v>16.0093967951665</v>
      </c>
      <c r="AI3345" s="0" t="n">
        <v>48.8848454918822</v>
      </c>
    </row>
    <row r="3346" customFormat="false" ht="12.75" hidden="false" customHeight="false" outlineLevel="0" collapsed="false">
      <c r="A3346" s="0" t="n">
        <v>180061044</v>
      </c>
      <c r="B3346" s="0" t="n">
        <v>18</v>
      </c>
      <c r="C3346" s="0" t="s">
        <v>96</v>
      </c>
      <c r="D3346" s="0" t="n">
        <v>6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94</v>
      </c>
      <c r="J3346" s="0" t="s">
        <v>202</v>
      </c>
      <c r="K3346" s="0" t="s">
        <v>202</v>
      </c>
      <c r="L3346" s="0" t="s">
        <v>202</v>
      </c>
      <c r="M3346" s="0" t="s">
        <v>202</v>
      </c>
      <c r="N3346" s="0" t="s">
        <v>202</v>
      </c>
      <c r="O3346" s="0" t="s">
        <v>202</v>
      </c>
      <c r="P3346" s="0" t="s">
        <v>202</v>
      </c>
      <c r="Q3346" s="0" t="s">
        <v>202</v>
      </c>
      <c r="R3346" s="0" t="s">
        <v>202</v>
      </c>
      <c r="S3346" s="0" t="s">
        <v>202</v>
      </c>
      <c r="T3346" s="0" t="n">
        <v>45.168024862109</v>
      </c>
      <c r="U3346" s="0" t="s">
        <v>202</v>
      </c>
      <c r="V3346" s="0" t="s">
        <v>202</v>
      </c>
      <c r="W3346" s="0" t="s">
        <v>202</v>
      </c>
      <c r="X3346" s="0" t="s">
        <v>202</v>
      </c>
      <c r="Y3346" s="0" t="s">
        <v>202</v>
      </c>
      <c r="Z3346" s="0" t="s">
        <v>202</v>
      </c>
      <c r="AA3346" s="0" t="s">
        <v>202</v>
      </c>
      <c r="AB3346" s="0" t="s">
        <v>202</v>
      </c>
      <c r="AC3346" s="0" t="s">
        <v>202</v>
      </c>
      <c r="AD3346" s="0" t="s">
        <v>202</v>
      </c>
      <c r="AE3346" s="0" t="s">
        <v>202</v>
      </c>
      <c r="AF3346" s="0" t="n">
        <v>36.7882402363497</v>
      </c>
      <c r="AG3346" s="0" t="s">
        <v>202</v>
      </c>
      <c r="AH3346" s="0" t="s">
        <v>202</v>
      </c>
      <c r="AI3346" s="0" t="s">
        <v>202</v>
      </c>
    </row>
    <row r="3347" customFormat="false" ht="12.75" hidden="false" customHeight="false" outlineLevel="0" collapsed="false">
      <c r="A3347" s="0" t="n">
        <v>180061045</v>
      </c>
      <c r="B3347" s="0" t="n">
        <v>18</v>
      </c>
      <c r="C3347" s="0" t="s">
        <v>96</v>
      </c>
      <c r="D3347" s="0" t="n">
        <v>6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95</v>
      </c>
      <c r="J3347" s="0" t="s">
        <v>202</v>
      </c>
      <c r="K3347" s="0" t="s">
        <v>202</v>
      </c>
      <c r="L3347" s="0" t="s">
        <v>202</v>
      </c>
      <c r="M3347" s="0" t="s">
        <v>202</v>
      </c>
      <c r="N3347" s="0" t="s">
        <v>202</v>
      </c>
      <c r="O3347" s="0" t="s">
        <v>202</v>
      </c>
      <c r="P3347" s="0" t="s">
        <v>202</v>
      </c>
      <c r="Q3347" s="0" t="s">
        <v>202</v>
      </c>
      <c r="R3347" s="0" t="s">
        <v>202</v>
      </c>
      <c r="S3347" s="0" t="s">
        <v>202</v>
      </c>
      <c r="T3347" s="0" t="n">
        <v>114.475020386476</v>
      </c>
      <c r="U3347" s="0" t="s">
        <v>202</v>
      </c>
      <c r="V3347" s="0" t="s">
        <v>202</v>
      </c>
      <c r="W3347" s="0" t="s">
        <v>202</v>
      </c>
      <c r="X3347" s="0" t="s">
        <v>202</v>
      </c>
      <c r="Y3347" s="0" t="s">
        <v>202</v>
      </c>
      <c r="Z3347" s="0" t="s">
        <v>202</v>
      </c>
      <c r="AA3347" s="0" t="s">
        <v>202</v>
      </c>
      <c r="AB3347" s="0" t="s">
        <v>202</v>
      </c>
      <c r="AC3347" s="0" t="s">
        <v>202</v>
      </c>
      <c r="AD3347" s="0" t="s">
        <v>202</v>
      </c>
      <c r="AE3347" s="0" t="s">
        <v>202</v>
      </c>
      <c r="AF3347" s="0" t="n">
        <v>103.384233244521</v>
      </c>
      <c r="AG3347" s="0" t="s">
        <v>202</v>
      </c>
      <c r="AH3347" s="0" t="s">
        <v>202</v>
      </c>
      <c r="AI3347" s="0" t="s">
        <v>202</v>
      </c>
    </row>
    <row r="3348" customFormat="false" ht="12.75" hidden="false" customHeight="false" outlineLevel="0" collapsed="false">
      <c r="A3348" s="0" t="n">
        <v>180061046</v>
      </c>
      <c r="B3348" s="0" t="n">
        <v>18</v>
      </c>
      <c r="C3348" s="0" t="s">
        <v>96</v>
      </c>
      <c r="D3348" s="0" t="n">
        <v>6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96</v>
      </c>
      <c r="J3348" s="0" t="n">
        <v>14.1605652864549</v>
      </c>
      <c r="K3348" s="0" t="n">
        <v>9.11839831823128</v>
      </c>
      <c r="L3348" s="0" t="n">
        <v>13.1669592341887</v>
      </c>
      <c r="M3348" s="0" t="n">
        <v>19.7932087785314</v>
      </c>
      <c r="N3348" s="0" t="n">
        <v>17.9525805085896</v>
      </c>
      <c r="O3348" s="0" t="n">
        <v>25.1318896205638</v>
      </c>
      <c r="P3348" s="0" t="n">
        <v>15.2579598552163</v>
      </c>
      <c r="Q3348" s="0" t="n">
        <v>15.730116840502</v>
      </c>
      <c r="R3348" s="0" t="n">
        <v>20.8898630299635</v>
      </c>
      <c r="S3348" s="0" t="n">
        <v>13.5621393065288</v>
      </c>
      <c r="T3348" s="0" t="n">
        <v>28.541809821851</v>
      </c>
      <c r="U3348" s="0" t="n">
        <v>13.4207755127467</v>
      </c>
      <c r="V3348" s="0" t="n">
        <v>5.50881085941697</v>
      </c>
      <c r="W3348" s="0" t="n">
        <v>18.9794178365892</v>
      </c>
      <c r="X3348" s="0" t="n">
        <v>17.035022844735</v>
      </c>
      <c r="Y3348" s="0" t="n">
        <v>12.5614783748424</v>
      </c>
      <c r="Z3348" s="0" t="n">
        <v>26.4899640516362</v>
      </c>
      <c r="AA3348" s="0" t="n">
        <v>19.6521951581946</v>
      </c>
      <c r="AB3348" s="0" t="n">
        <v>23.8984051736416</v>
      </c>
      <c r="AC3348" s="0" t="n">
        <v>5.75852382370994</v>
      </c>
      <c r="AD3348" s="0" t="n">
        <v>8.54668855695858</v>
      </c>
      <c r="AE3348" s="0" t="n">
        <v>9.17792810956644</v>
      </c>
      <c r="AF3348" s="0" t="n">
        <v>21.4360140635207</v>
      </c>
      <c r="AG3348" s="0" t="n">
        <v>9.67805442245636</v>
      </c>
      <c r="AH3348" s="0" t="n">
        <v>4.07497629092788</v>
      </c>
      <c r="AI3348" s="0" t="n">
        <v>20.3874854137614</v>
      </c>
    </row>
    <row r="3349" customFormat="false" ht="12.75" hidden="false" customHeight="false" outlineLevel="0" collapsed="false">
      <c r="A3349" s="0" t="n">
        <v>180061048</v>
      </c>
      <c r="B3349" s="0" t="n">
        <v>18</v>
      </c>
      <c r="C3349" s="0" t="s">
        <v>96</v>
      </c>
      <c r="D3349" s="0" t="n">
        <v>6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97</v>
      </c>
      <c r="J3349" s="0" t="s">
        <v>202</v>
      </c>
      <c r="K3349" s="0" t="s">
        <v>202</v>
      </c>
      <c r="L3349" s="0" t="s">
        <v>202</v>
      </c>
      <c r="M3349" s="0" t="s">
        <v>202</v>
      </c>
      <c r="N3349" s="0" t="s">
        <v>202</v>
      </c>
      <c r="O3349" s="0" t="s">
        <v>202</v>
      </c>
      <c r="P3349" s="0" t="s">
        <v>202</v>
      </c>
      <c r="Q3349" s="0" t="s">
        <v>202</v>
      </c>
      <c r="R3349" s="0" t="s">
        <v>202</v>
      </c>
      <c r="S3349" s="0" t="s">
        <v>202</v>
      </c>
      <c r="T3349" s="0" t="n">
        <v>16.2515969579996</v>
      </c>
      <c r="U3349" s="0" t="s">
        <v>202</v>
      </c>
      <c r="V3349" s="0" t="s">
        <v>202</v>
      </c>
      <c r="W3349" s="0" t="s">
        <v>202</v>
      </c>
      <c r="X3349" s="0" t="s">
        <v>202</v>
      </c>
      <c r="Y3349" s="0" t="s">
        <v>202</v>
      </c>
      <c r="Z3349" s="0" t="s">
        <v>202</v>
      </c>
      <c r="AA3349" s="0" t="s">
        <v>202</v>
      </c>
      <c r="AB3349" s="0" t="s">
        <v>202</v>
      </c>
      <c r="AC3349" s="0" t="s">
        <v>202</v>
      </c>
      <c r="AD3349" s="0" t="s">
        <v>202</v>
      </c>
      <c r="AE3349" s="0" t="s">
        <v>202</v>
      </c>
      <c r="AF3349" s="0" t="n">
        <v>11.9125611840918</v>
      </c>
      <c r="AG3349" s="0" t="s">
        <v>202</v>
      </c>
      <c r="AH3349" s="0" t="s">
        <v>202</v>
      </c>
      <c r="AI3349" s="0" t="s">
        <v>202</v>
      </c>
    </row>
    <row r="3350" customFormat="false" ht="12.75" hidden="false" customHeight="false" outlineLevel="0" collapsed="false">
      <c r="A3350" s="0" t="n">
        <v>180061049</v>
      </c>
      <c r="B3350" s="0" t="n">
        <v>18</v>
      </c>
      <c r="C3350" s="0" t="s">
        <v>96</v>
      </c>
      <c r="D3350" s="0" t="n">
        <v>6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98</v>
      </c>
      <c r="J3350" s="0" t="s">
        <v>202</v>
      </c>
      <c r="K3350" s="0" t="s">
        <v>202</v>
      </c>
      <c r="L3350" s="0" t="s">
        <v>202</v>
      </c>
      <c r="M3350" s="0" t="s">
        <v>202</v>
      </c>
      <c r="N3350" s="0" t="s">
        <v>202</v>
      </c>
      <c r="O3350" s="0" t="s">
        <v>202</v>
      </c>
      <c r="P3350" s="0" t="s">
        <v>202</v>
      </c>
      <c r="Q3350" s="0" t="s">
        <v>202</v>
      </c>
      <c r="R3350" s="0" t="s">
        <v>202</v>
      </c>
      <c r="S3350" s="0" t="s">
        <v>202</v>
      </c>
      <c r="T3350" s="0" t="n">
        <v>44.2361177068182</v>
      </c>
      <c r="U3350" s="0" t="s">
        <v>202</v>
      </c>
      <c r="V3350" s="0" t="s">
        <v>202</v>
      </c>
      <c r="W3350" s="0" t="s">
        <v>202</v>
      </c>
      <c r="X3350" s="0" t="s">
        <v>202</v>
      </c>
      <c r="Y3350" s="0" t="s">
        <v>202</v>
      </c>
      <c r="Z3350" s="0" t="s">
        <v>202</v>
      </c>
      <c r="AA3350" s="0" t="s">
        <v>202</v>
      </c>
      <c r="AB3350" s="0" t="s">
        <v>202</v>
      </c>
      <c r="AC3350" s="0" t="s">
        <v>202</v>
      </c>
      <c r="AD3350" s="0" t="s">
        <v>202</v>
      </c>
      <c r="AE3350" s="0" t="s">
        <v>202</v>
      </c>
      <c r="AF3350" s="0" t="n">
        <v>33.7108609604891</v>
      </c>
      <c r="AG3350" s="0" t="s">
        <v>202</v>
      </c>
      <c r="AH3350" s="0" t="s">
        <v>202</v>
      </c>
      <c r="AI3350" s="0" t="s">
        <v>202</v>
      </c>
    </row>
    <row r="3351" customFormat="false" ht="12.75" hidden="false" customHeight="false" outlineLevel="0" collapsed="false">
      <c r="A3351" s="0" t="n">
        <v>180061050</v>
      </c>
      <c r="B3351" s="0" t="n">
        <v>18</v>
      </c>
      <c r="C3351" s="0" t="s">
        <v>96</v>
      </c>
      <c r="D3351" s="0" t="n">
        <v>6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199</v>
      </c>
      <c r="J3351" s="0" t="n">
        <v>96.2767906638443</v>
      </c>
      <c r="K3351" s="0" t="n">
        <v>55.3822078375319</v>
      </c>
      <c r="L3351" s="0" t="n">
        <v>64.9241851906561</v>
      </c>
      <c r="M3351" s="0" t="n">
        <v>98.9319777450884</v>
      </c>
      <c r="N3351" s="0" t="n">
        <v>93.4932873764535</v>
      </c>
      <c r="O3351" s="0" t="n">
        <v>99.3274797419244</v>
      </c>
      <c r="P3351" s="0" t="n">
        <v>100.427522470909</v>
      </c>
      <c r="Q3351" s="0" t="n">
        <v>83.9768264525834</v>
      </c>
      <c r="R3351" s="0" t="n">
        <v>140.817116461737</v>
      </c>
      <c r="S3351" s="0" t="n">
        <v>109.202717685607</v>
      </c>
      <c r="T3351" s="0" t="n">
        <v>178.917707285333</v>
      </c>
      <c r="U3351" s="0" t="n">
        <v>140.854520327577</v>
      </c>
      <c r="V3351" s="0" t="n">
        <v>37.3052614576074</v>
      </c>
      <c r="W3351" s="0" t="n">
        <v>157.297075090293</v>
      </c>
      <c r="X3351" s="0" t="n">
        <v>116.285789023817</v>
      </c>
      <c r="Y3351" s="0" t="n">
        <v>79.2551029996648</v>
      </c>
      <c r="Z3351" s="0" t="n">
        <v>167.557707734763</v>
      </c>
      <c r="AA3351" s="0" t="n">
        <v>148.972372311792</v>
      </c>
      <c r="AB3351" s="0" t="n">
        <v>169.29985198692</v>
      </c>
      <c r="AC3351" s="0" t="n">
        <v>39.0413290768068</v>
      </c>
      <c r="AD3351" s="0" t="n">
        <v>77.7246004408222</v>
      </c>
      <c r="AE3351" s="0" t="n">
        <v>89.7836492200543</v>
      </c>
      <c r="AF3351" s="0" t="n">
        <v>198.344327874003</v>
      </c>
      <c r="AG3351" s="0" t="n">
        <v>74.7363747137599</v>
      </c>
      <c r="AH3351" s="0" t="n">
        <v>48.2585130241222</v>
      </c>
      <c r="AI3351" s="0" t="n">
        <v>147.925209223737</v>
      </c>
    </row>
    <row r="3352" customFormat="false" ht="12.75" hidden="false" customHeight="false" outlineLevel="0" collapsed="false">
      <c r="A3352" s="0" t="n">
        <v>180061051</v>
      </c>
      <c r="B3352" s="0" t="n">
        <v>18</v>
      </c>
      <c r="C3352" s="0" t="s">
        <v>96</v>
      </c>
      <c r="D3352" s="0" t="n">
        <v>6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200</v>
      </c>
      <c r="J3352" s="0" t="n">
        <v>49.7476226448243</v>
      </c>
      <c r="K3352" s="0" t="n">
        <v>22.2665199213634</v>
      </c>
      <c r="L3352" s="0" t="n">
        <v>28.0296549825834</v>
      </c>
      <c r="M3352" s="0" t="n">
        <v>51.119596555238</v>
      </c>
      <c r="N3352" s="0" t="n">
        <v>48.3093458782542</v>
      </c>
      <c r="O3352" s="0" t="n">
        <v>51.3239582083239</v>
      </c>
      <c r="P3352" s="0" t="n">
        <v>51.8923663386465</v>
      </c>
      <c r="Q3352" s="0" t="n">
        <v>40.2701524307793</v>
      </c>
      <c r="R3352" s="0" t="n">
        <v>80.4891491288476</v>
      </c>
      <c r="S3352" s="0" t="n">
        <v>56.4266377571829</v>
      </c>
      <c r="T3352" s="0" t="n">
        <v>109.287583761342</v>
      </c>
      <c r="U3352" s="0" t="n">
        <v>78.8352057798659</v>
      </c>
      <c r="V3352" s="0" t="n">
        <v>10.1644281791808</v>
      </c>
      <c r="W3352" s="0" t="n">
        <v>89.9088694087439</v>
      </c>
      <c r="X3352" s="0" t="n">
        <v>60.0865640766002</v>
      </c>
      <c r="Y3352" s="0" t="n">
        <v>34.2167281139699</v>
      </c>
      <c r="Z3352" s="0" t="n">
        <v>97.6085394502856</v>
      </c>
      <c r="AA3352" s="0" t="n">
        <v>83.3787059116167</v>
      </c>
      <c r="AB3352" s="0" t="n">
        <v>98.6234026771921</v>
      </c>
      <c r="AC3352" s="0" t="n">
        <v>10.6374481752906</v>
      </c>
      <c r="AD3352" s="0" t="n">
        <v>33.5559657409291</v>
      </c>
      <c r="AE3352" s="0" t="n">
        <v>41.0548016205183</v>
      </c>
      <c r="AF3352" s="0" t="n">
        <v>121.153868306327</v>
      </c>
      <c r="AG3352" s="0" t="n">
        <v>32.2658619699896</v>
      </c>
      <c r="AH3352" s="0" t="n">
        <v>15.669407820403</v>
      </c>
      <c r="AI3352" s="0" t="n">
        <v>82.7926166804019</v>
      </c>
    </row>
    <row r="3353" customFormat="false" ht="12.75" hidden="false" customHeight="false" outlineLevel="0" collapsed="false">
      <c r="A3353" s="0" t="n">
        <v>180061052</v>
      </c>
      <c r="B3353" s="0" t="n">
        <v>18</v>
      </c>
      <c r="C3353" s="0" t="s">
        <v>96</v>
      </c>
      <c r="D3353" s="0" t="n">
        <v>6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201</v>
      </c>
      <c r="J3353" s="0" t="n">
        <v>168.176177972142</v>
      </c>
      <c r="K3353" s="0" t="n">
        <v>114.10851492215</v>
      </c>
      <c r="L3353" s="0" t="n">
        <v>127.926527015898</v>
      </c>
      <c r="M3353" s="0" t="n">
        <v>172.814255457335</v>
      </c>
      <c r="N3353" s="0" t="n">
        <v>163.313957897932</v>
      </c>
      <c r="O3353" s="0" t="n">
        <v>173.505117852619</v>
      </c>
      <c r="P3353" s="0" t="n">
        <v>175.426671120971</v>
      </c>
      <c r="Q3353" s="0" t="n">
        <v>154.436373774174</v>
      </c>
      <c r="R3353" s="0" t="n">
        <v>228.678174920048</v>
      </c>
      <c r="S3353" s="0" t="n">
        <v>190.755171188243</v>
      </c>
      <c r="T3353" s="0" t="n">
        <v>276.323887805475</v>
      </c>
      <c r="U3353" s="0" t="n">
        <v>232.318110796161</v>
      </c>
      <c r="V3353" s="0" t="n">
        <v>95.5162858193015</v>
      </c>
      <c r="W3353" s="0" t="n">
        <v>255.440595260903</v>
      </c>
      <c r="X3353" s="0" t="n">
        <v>203.127871376425</v>
      </c>
      <c r="Y3353" s="0" t="n">
        <v>156.164148156203</v>
      </c>
      <c r="Z3353" s="0" t="n">
        <v>268.276121653848</v>
      </c>
      <c r="AA3353" s="0" t="n">
        <v>245.707273119881</v>
      </c>
      <c r="AB3353" s="0" t="n">
        <v>271.06546336572</v>
      </c>
      <c r="AC3353" s="0" t="n">
        <v>99.9613084364334</v>
      </c>
      <c r="AD3353" s="0" t="n">
        <v>153.148447976575</v>
      </c>
      <c r="AE3353" s="0" t="n">
        <v>170.437333341755</v>
      </c>
      <c r="AF3353" s="0" t="n">
        <v>306.32672771121</v>
      </c>
      <c r="AG3353" s="0" t="n">
        <v>147.260452030533</v>
      </c>
      <c r="AH3353" s="0" t="n">
        <v>112.619271123955</v>
      </c>
      <c r="AI3353" s="0" t="n">
        <v>243.980136853705</v>
      </c>
    </row>
    <row r="3354" customFormat="false" ht="12.75" hidden="false" customHeight="false" outlineLevel="0" collapsed="false">
      <c r="A3354" s="0" t="n">
        <v>181061019</v>
      </c>
      <c r="B3354" s="0" t="n">
        <v>18</v>
      </c>
      <c r="C3354" s="0" t="s">
        <v>96</v>
      </c>
      <c r="D3354" s="0" t="n">
        <v>610</v>
      </c>
      <c r="E3354" s="0" t="s">
        <v>7</v>
      </c>
      <c r="F3354" s="0" t="n">
        <v>1</v>
      </c>
      <c r="G3354" s="0" t="s">
        <v>107</v>
      </c>
      <c r="H3354" s="0" t="n">
        <v>19</v>
      </c>
      <c r="I3354" s="0" t="s">
        <v>170</v>
      </c>
      <c r="J3354" s="0" t="n">
        <v>8</v>
      </c>
      <c r="K3354" s="0" t="n">
        <v>5</v>
      </c>
      <c r="L3354" s="0" t="n">
        <v>6</v>
      </c>
      <c r="M3354" s="0" t="n">
        <v>7</v>
      </c>
      <c r="N3354" s="0" t="n">
        <v>5</v>
      </c>
      <c r="O3354" s="0" t="n">
        <v>7</v>
      </c>
      <c r="P3354" s="0" t="n">
        <v>4</v>
      </c>
      <c r="Q3354" s="0" t="n">
        <v>3</v>
      </c>
      <c r="R3354" s="0" t="n">
        <v>8</v>
      </c>
      <c r="S3354" s="0" t="n">
        <v>8</v>
      </c>
      <c r="T3354" s="0" t="n">
        <v>9</v>
      </c>
      <c r="U3354" s="0" t="n">
        <v>5</v>
      </c>
      <c r="V3354" s="0" t="n">
        <v>3</v>
      </c>
      <c r="W3354" s="0" t="n">
        <v>9</v>
      </c>
      <c r="X3354" s="0" t="n">
        <v>8</v>
      </c>
      <c r="Y3354" s="0" t="n">
        <v>4</v>
      </c>
      <c r="Z3354" s="0" t="n">
        <v>9</v>
      </c>
      <c r="AA3354" s="0" t="n">
        <v>5</v>
      </c>
      <c r="AB3354" s="0" t="n">
        <v>13</v>
      </c>
      <c r="AC3354" s="0" t="n">
        <v>3</v>
      </c>
      <c r="AD3354" s="0" t="n">
        <v>7</v>
      </c>
      <c r="AE3354" s="0" t="n">
        <v>4</v>
      </c>
      <c r="AF3354" s="0" t="n">
        <v>7</v>
      </c>
      <c r="AG3354" s="0" t="n">
        <v>4</v>
      </c>
      <c r="AH3354" s="0" t="n">
        <v>3</v>
      </c>
      <c r="AI3354" s="0" t="n">
        <v>9</v>
      </c>
    </row>
    <row r="3355" customFormat="false" ht="12.75" hidden="false" customHeight="false" outlineLevel="0" collapsed="false">
      <c r="A3355" s="0" t="n">
        <v>181061039</v>
      </c>
      <c r="B3355" s="0" t="n">
        <v>18</v>
      </c>
      <c r="C3355" s="0" t="s">
        <v>96</v>
      </c>
      <c r="D3355" s="0" t="n">
        <v>610</v>
      </c>
      <c r="E3355" s="0" t="s">
        <v>7</v>
      </c>
      <c r="F3355" s="0" t="n">
        <v>1</v>
      </c>
      <c r="G3355" s="0" t="s">
        <v>107</v>
      </c>
      <c r="H3355" s="0" t="n">
        <v>39</v>
      </c>
      <c r="I3355" s="0" t="s">
        <v>190</v>
      </c>
      <c r="J3355" s="0" t="n">
        <v>53.5762121618002</v>
      </c>
      <c r="K3355" s="0" t="n">
        <v>33.7336391849953</v>
      </c>
      <c r="L3355" s="0" t="n">
        <v>41.1437975725159</v>
      </c>
      <c r="M3355" s="0" t="n">
        <v>48.1198872619784</v>
      </c>
      <c r="N3355" s="0" t="n">
        <v>34.3997248022016</v>
      </c>
      <c r="O3355" s="0" t="n">
        <v>48.3191827155381</v>
      </c>
      <c r="P3355" s="0" t="n">
        <v>28.0014000700035</v>
      </c>
      <c r="Q3355" s="0" t="n">
        <v>21.225413895571</v>
      </c>
      <c r="R3355" s="0" t="n">
        <v>57.9164555129226</v>
      </c>
      <c r="S3355" s="0" t="n">
        <v>58.7975892988387</v>
      </c>
      <c r="T3355" s="0" t="n">
        <v>67.0041691483026</v>
      </c>
      <c r="U3355" s="0" t="n">
        <v>37.8100423472474</v>
      </c>
      <c r="V3355" s="0" t="n">
        <v>22.9779411764706</v>
      </c>
      <c r="W3355" s="0" t="n">
        <v>69.4390864902399</v>
      </c>
      <c r="X3355" s="0" t="n">
        <v>61.5810946039566</v>
      </c>
      <c r="Y3355" s="0" t="n">
        <v>30.6138068268789</v>
      </c>
      <c r="Z3355" s="0" t="n">
        <v>67.8733031674208</v>
      </c>
      <c r="AA3355" s="0" t="n">
        <v>37.4672161858374</v>
      </c>
      <c r="AB3355" s="0" t="n">
        <v>97.0076859935826</v>
      </c>
      <c r="AC3355" s="0" t="n">
        <v>22.3181074244904</v>
      </c>
      <c r="AD3355" s="0" t="n">
        <v>51.8518518518519</v>
      </c>
      <c r="AE3355" s="0" t="n">
        <v>29.3987946494194</v>
      </c>
      <c r="AF3355" s="0" t="n">
        <v>51.2745385291532</v>
      </c>
      <c r="AG3355" s="0" t="n">
        <v>29.4052782474454</v>
      </c>
      <c r="AH3355" s="0" t="n">
        <v>22.1959159514649</v>
      </c>
      <c r="AI3355" s="0" t="n">
        <v>66.9593036232423</v>
      </c>
    </row>
    <row r="3356" customFormat="false" ht="12.75" hidden="false" customHeight="false" outlineLevel="0" collapsed="false">
      <c r="A3356" s="0" t="n">
        <v>181061040</v>
      </c>
      <c r="B3356" s="0" t="n">
        <v>18</v>
      </c>
      <c r="C3356" s="0" t="s">
        <v>96</v>
      </c>
      <c r="D3356" s="0" t="n">
        <v>610</v>
      </c>
      <c r="E3356" s="0" t="s">
        <v>7</v>
      </c>
      <c r="F3356" s="0" t="n">
        <v>1</v>
      </c>
      <c r="G3356" s="0" t="s">
        <v>107</v>
      </c>
      <c r="H3356" s="0" t="n">
        <v>40</v>
      </c>
      <c r="I3356" s="0" t="s">
        <v>191</v>
      </c>
      <c r="J3356" s="0" t="n">
        <v>23.1304056840912</v>
      </c>
      <c r="K3356" s="0" t="n">
        <v>10.9532208212011</v>
      </c>
      <c r="L3356" s="0" t="n">
        <v>15.0990485736189</v>
      </c>
      <c r="M3356" s="0" t="n">
        <v>19.3466903933448</v>
      </c>
      <c r="N3356" s="0" t="n">
        <v>11.1694970080387</v>
      </c>
      <c r="O3356" s="0" t="n">
        <v>19.4268175020354</v>
      </c>
      <c r="P3356" s="0" t="n">
        <v>7.62943908733864</v>
      </c>
      <c r="Q3356" s="0" t="n">
        <v>4.37719062470356</v>
      </c>
      <c r="R3356" s="0" t="n">
        <v>25.0042147017194</v>
      </c>
      <c r="S3356" s="0" t="n">
        <v>25.3846257294466</v>
      </c>
      <c r="T3356" s="0" t="n">
        <v>30.6385727916791</v>
      </c>
      <c r="U3356" s="0" t="n">
        <v>12.2768178321115</v>
      </c>
      <c r="V3356" s="0" t="n">
        <v>4.73860388247244</v>
      </c>
      <c r="W3356" s="0" t="n">
        <v>31.751972049829</v>
      </c>
      <c r="X3356" s="0" t="n">
        <v>26.5863457528174</v>
      </c>
      <c r="Y3356" s="0" t="n">
        <v>8.34123200387513</v>
      </c>
      <c r="Z3356" s="0" t="n">
        <v>31.0359962094897</v>
      </c>
      <c r="AA3356" s="0" t="n">
        <v>12.1655031106663</v>
      </c>
      <c r="AB3356" s="0" t="n">
        <v>51.6525072084457</v>
      </c>
      <c r="AC3356" s="0" t="n">
        <v>4.60253029977385</v>
      </c>
      <c r="AD3356" s="0" t="n">
        <v>20.847133714962</v>
      </c>
      <c r="AE3356" s="0" t="n">
        <v>8.01018207868826</v>
      </c>
      <c r="AF3356" s="0" t="n">
        <v>20.6150238171687</v>
      </c>
      <c r="AG3356" s="0" t="n">
        <v>8.01194864093453</v>
      </c>
      <c r="AH3356" s="0" t="n">
        <v>4.57733148043505</v>
      </c>
      <c r="AI3356" s="0" t="n">
        <v>30.6180574166977</v>
      </c>
    </row>
    <row r="3357" customFormat="false" ht="12.75" hidden="false" customHeight="false" outlineLevel="0" collapsed="false">
      <c r="A3357" s="0" t="n">
        <v>181061041</v>
      </c>
      <c r="B3357" s="0" t="n">
        <v>18</v>
      </c>
      <c r="C3357" s="0" t="s">
        <v>96</v>
      </c>
      <c r="D3357" s="0" t="n">
        <v>610</v>
      </c>
      <c r="E3357" s="0" t="s">
        <v>7</v>
      </c>
      <c r="F3357" s="0" t="n">
        <v>1</v>
      </c>
      <c r="G3357" s="0" t="s">
        <v>107</v>
      </c>
      <c r="H3357" s="0" t="n">
        <v>41</v>
      </c>
      <c r="I3357" s="0" t="s">
        <v>192</v>
      </c>
      <c r="J3357" s="0" t="n">
        <v>105.56649625096</v>
      </c>
      <c r="K3357" s="0" t="n">
        <v>78.7230608509153</v>
      </c>
      <c r="L3357" s="0" t="n">
        <v>89.5527259310066</v>
      </c>
      <c r="M3357" s="0" t="n">
        <v>99.1453589173189</v>
      </c>
      <c r="N3357" s="0" t="n">
        <v>80.2774824858801</v>
      </c>
      <c r="O3357" s="0" t="n">
        <v>99.5559837212838</v>
      </c>
      <c r="P3357" s="0" t="n">
        <v>71.694705463099</v>
      </c>
      <c r="Q3357" s="0" t="n">
        <v>62.0296665469246</v>
      </c>
      <c r="R3357" s="0" t="n">
        <v>114.118505901638</v>
      </c>
      <c r="S3357" s="0" t="n">
        <v>115.854690726101</v>
      </c>
      <c r="T3357" s="0" t="n">
        <v>127.194784480488</v>
      </c>
      <c r="U3357" s="0" t="n">
        <v>88.2360260081872</v>
      </c>
      <c r="V3357" s="0" t="n">
        <v>67.1512949581979</v>
      </c>
      <c r="W3357" s="0" t="n">
        <v>131.817016059094</v>
      </c>
      <c r="X3357" s="0" t="n">
        <v>121.339305828599</v>
      </c>
      <c r="Y3357" s="0" t="n">
        <v>78.3835043272898</v>
      </c>
      <c r="Z3357" s="0" t="n">
        <v>128.84467157933</v>
      </c>
      <c r="AA3357" s="0" t="n">
        <v>87.4359841088248</v>
      </c>
      <c r="AB3357" s="0" t="n">
        <v>165.886097441675</v>
      </c>
      <c r="AC3357" s="0" t="n">
        <v>65.222980730117</v>
      </c>
      <c r="AD3357" s="0" t="n">
        <v>106.834632308907</v>
      </c>
      <c r="AE3357" s="0" t="n">
        <v>75.272590588003</v>
      </c>
      <c r="AF3357" s="0" t="n">
        <v>105.645146218154</v>
      </c>
      <c r="AG3357" s="0" t="n">
        <v>75.2891911740329</v>
      </c>
      <c r="AH3357" s="0" t="n">
        <v>64.8658853931809</v>
      </c>
      <c r="AI3357" s="0" t="n">
        <v>127.109615738555</v>
      </c>
    </row>
    <row r="3358" customFormat="false" ht="12.75" hidden="false" customHeight="false" outlineLevel="0" collapsed="false">
      <c r="A3358" s="0" t="n">
        <v>181061042</v>
      </c>
      <c r="B3358" s="0" t="n">
        <v>18</v>
      </c>
      <c r="C3358" s="0" t="s">
        <v>96</v>
      </c>
      <c r="D3358" s="0" t="n">
        <v>610</v>
      </c>
      <c r="E3358" s="0" t="s">
        <v>7</v>
      </c>
      <c r="F3358" s="0" t="n">
        <v>1</v>
      </c>
      <c r="G3358" s="0" t="s">
        <v>107</v>
      </c>
      <c r="H3358" s="0" t="n">
        <v>42</v>
      </c>
      <c r="I3358" s="0" t="s">
        <v>193</v>
      </c>
      <c r="J3358" s="0" t="n">
        <v>68.8111996935526</v>
      </c>
      <c r="K3358" s="0" t="n">
        <v>41.1262526065658</v>
      </c>
      <c r="L3358" s="0" t="n">
        <v>50.8245668316832</v>
      </c>
      <c r="M3358" s="0" t="n">
        <v>72.0301677664595</v>
      </c>
      <c r="N3358" s="0" t="n">
        <v>47.3834234399994</v>
      </c>
      <c r="O3358" s="0" t="n">
        <v>61.4619382590366</v>
      </c>
      <c r="P3358" s="0" t="n">
        <v>39.013423026642</v>
      </c>
      <c r="Q3358" s="0" t="n">
        <v>28.2122190418955</v>
      </c>
      <c r="R3358" s="0" t="n">
        <v>76.9410771234818</v>
      </c>
      <c r="S3358" s="0" t="n">
        <v>83.6771279277628</v>
      </c>
      <c r="T3358" s="0" t="n">
        <v>83.891597687766</v>
      </c>
      <c r="U3358" s="0" t="n">
        <v>68.6200807351355</v>
      </c>
      <c r="V3358" s="0" t="n">
        <v>31.6858258783449</v>
      </c>
      <c r="W3358" s="0" t="n">
        <v>80.4592013075234</v>
      </c>
      <c r="X3358" s="0" t="n">
        <v>78.2686214027302</v>
      </c>
      <c r="Y3358" s="0" t="n">
        <v>30.5979040764365</v>
      </c>
      <c r="Z3358" s="0" t="n">
        <v>68.5418836983703</v>
      </c>
      <c r="AA3358" s="0" t="n">
        <v>38.3024356595638</v>
      </c>
      <c r="AB3358" s="0" t="n">
        <v>144.801115353705</v>
      </c>
      <c r="AC3358" s="0" t="n">
        <v>22.3462931397672</v>
      </c>
      <c r="AD3358" s="0" t="n">
        <v>55.0651735519424</v>
      </c>
      <c r="AE3358" s="0" t="n">
        <v>28.8431890615982</v>
      </c>
      <c r="AF3358" s="0" t="n">
        <v>63.5261485280372</v>
      </c>
      <c r="AG3358" s="0" t="n">
        <v>36.7781868181972</v>
      </c>
      <c r="AH3358" s="0" t="n">
        <v>22.7164680089377</v>
      </c>
      <c r="AI3358" s="0" t="n">
        <v>61.1593244125355</v>
      </c>
    </row>
    <row r="3359" customFormat="false" ht="12.75" hidden="false" customHeight="false" outlineLevel="0" collapsed="false">
      <c r="A3359" s="0" t="n">
        <v>181061044</v>
      </c>
      <c r="B3359" s="0" t="n">
        <v>18</v>
      </c>
      <c r="C3359" s="0" t="s">
        <v>96</v>
      </c>
      <c r="D3359" s="0" t="n">
        <v>610</v>
      </c>
      <c r="E3359" s="0" t="s">
        <v>7</v>
      </c>
      <c r="F3359" s="0" t="n">
        <v>1</v>
      </c>
      <c r="G3359" s="0" t="s">
        <v>107</v>
      </c>
      <c r="H3359" s="0" t="n">
        <v>44</v>
      </c>
      <c r="I3359" s="0" t="s">
        <v>194</v>
      </c>
      <c r="J3359" s="0" t="s">
        <v>202</v>
      </c>
      <c r="K3359" s="0" t="s">
        <v>202</v>
      </c>
      <c r="L3359" s="0" t="s">
        <v>202</v>
      </c>
      <c r="M3359" s="0" t="s">
        <v>202</v>
      </c>
      <c r="N3359" s="0" t="s">
        <v>202</v>
      </c>
      <c r="O3359" s="0" t="s">
        <v>202</v>
      </c>
      <c r="P3359" s="0" t="s">
        <v>202</v>
      </c>
      <c r="Q3359" s="0" t="s">
        <v>202</v>
      </c>
      <c r="R3359" s="0" t="s">
        <v>202</v>
      </c>
      <c r="S3359" s="0" t="s">
        <v>202</v>
      </c>
      <c r="T3359" s="0" t="s">
        <v>202</v>
      </c>
      <c r="U3359" s="0" t="s">
        <v>202</v>
      </c>
      <c r="V3359" s="0" t="s">
        <v>202</v>
      </c>
      <c r="W3359" s="0" t="s">
        <v>202</v>
      </c>
      <c r="X3359" s="0" t="s">
        <v>202</v>
      </c>
      <c r="Y3359" s="0" t="s">
        <v>202</v>
      </c>
      <c r="Z3359" s="0" t="s">
        <v>202</v>
      </c>
      <c r="AA3359" s="0" t="s">
        <v>202</v>
      </c>
      <c r="AB3359" s="0" t="s">
        <v>202</v>
      </c>
      <c r="AC3359" s="0" t="s">
        <v>202</v>
      </c>
      <c r="AD3359" s="0" t="s">
        <v>202</v>
      </c>
      <c r="AE3359" s="0" t="s">
        <v>202</v>
      </c>
      <c r="AF3359" s="0" t="s">
        <v>202</v>
      </c>
      <c r="AG3359" s="0" t="s">
        <v>202</v>
      </c>
      <c r="AH3359" s="0" t="s">
        <v>202</v>
      </c>
      <c r="AI3359" s="0" t="s">
        <v>202</v>
      </c>
    </row>
    <row r="3360" customFormat="false" ht="12.75" hidden="false" customHeight="false" outlineLevel="0" collapsed="false">
      <c r="A3360" s="0" t="n">
        <v>181061045</v>
      </c>
      <c r="B3360" s="0" t="n">
        <v>18</v>
      </c>
      <c r="C3360" s="0" t="s">
        <v>96</v>
      </c>
      <c r="D3360" s="0" t="n">
        <v>610</v>
      </c>
      <c r="E3360" s="0" t="s">
        <v>7</v>
      </c>
      <c r="F3360" s="0" t="n">
        <v>1</v>
      </c>
      <c r="G3360" s="0" t="s">
        <v>107</v>
      </c>
      <c r="H3360" s="0" t="n">
        <v>45</v>
      </c>
      <c r="I3360" s="0" t="s">
        <v>195</v>
      </c>
      <c r="J3360" s="0" t="s">
        <v>202</v>
      </c>
      <c r="K3360" s="0" t="s">
        <v>202</v>
      </c>
      <c r="L3360" s="0" t="s">
        <v>202</v>
      </c>
      <c r="M3360" s="0" t="s">
        <v>202</v>
      </c>
      <c r="N3360" s="0" t="s">
        <v>202</v>
      </c>
      <c r="O3360" s="0" t="s">
        <v>202</v>
      </c>
      <c r="P3360" s="0" t="s">
        <v>202</v>
      </c>
      <c r="Q3360" s="0" t="s">
        <v>202</v>
      </c>
      <c r="R3360" s="0" t="s">
        <v>202</v>
      </c>
      <c r="S3360" s="0" t="s">
        <v>202</v>
      </c>
      <c r="T3360" s="0" t="s">
        <v>202</v>
      </c>
      <c r="U3360" s="0" t="s">
        <v>202</v>
      </c>
      <c r="V3360" s="0" t="s">
        <v>202</v>
      </c>
      <c r="W3360" s="0" t="s">
        <v>202</v>
      </c>
      <c r="X3360" s="0" t="s">
        <v>202</v>
      </c>
      <c r="Y3360" s="0" t="s">
        <v>202</v>
      </c>
      <c r="Z3360" s="0" t="s">
        <v>202</v>
      </c>
      <c r="AA3360" s="0" t="s">
        <v>202</v>
      </c>
      <c r="AB3360" s="0" t="s">
        <v>202</v>
      </c>
      <c r="AC3360" s="0" t="s">
        <v>202</v>
      </c>
      <c r="AD3360" s="0" t="s">
        <v>202</v>
      </c>
      <c r="AE3360" s="0" t="s">
        <v>202</v>
      </c>
      <c r="AF3360" s="0" t="s">
        <v>202</v>
      </c>
      <c r="AG3360" s="0" t="s">
        <v>202</v>
      </c>
      <c r="AH3360" s="0" t="s">
        <v>202</v>
      </c>
      <c r="AI3360" s="0" t="s">
        <v>202</v>
      </c>
    </row>
    <row r="3361" customFormat="false" ht="12.75" hidden="false" customHeight="false" outlineLevel="0" collapsed="false">
      <c r="A3361" s="0" t="n">
        <v>181061046</v>
      </c>
      <c r="B3361" s="0" t="n">
        <v>18</v>
      </c>
      <c r="C3361" s="0" t="s">
        <v>96</v>
      </c>
      <c r="D3361" s="0" t="n">
        <v>610</v>
      </c>
      <c r="E3361" s="0" t="s">
        <v>7</v>
      </c>
      <c r="F3361" s="0" t="n">
        <v>1</v>
      </c>
      <c r="G3361" s="0" t="s">
        <v>107</v>
      </c>
      <c r="H3361" s="0" t="n">
        <v>46</v>
      </c>
      <c r="I3361" s="0" t="s">
        <v>196</v>
      </c>
      <c r="J3361" s="0" t="n">
        <v>21.2526435075455</v>
      </c>
      <c r="K3361" s="0" t="n">
        <v>15.4198952280119</v>
      </c>
      <c r="L3361" s="0" t="n">
        <v>16.1128300330033</v>
      </c>
      <c r="M3361" s="0" t="n">
        <v>31.2031974923571</v>
      </c>
      <c r="N3361" s="0" t="n">
        <v>17.5128240272813</v>
      </c>
      <c r="O3361" s="0" t="n">
        <v>27.4956585647156</v>
      </c>
      <c r="P3361" s="0" t="n">
        <v>12.2057666135851</v>
      </c>
      <c r="Q3361" s="0" t="n">
        <v>10.3692472668899</v>
      </c>
      <c r="R3361" s="0" t="n">
        <v>26.3958449225461</v>
      </c>
      <c r="S3361" s="0" t="n">
        <v>22.7148403406891</v>
      </c>
      <c r="T3361" s="0" t="n">
        <v>32.3602324688637</v>
      </c>
      <c r="U3361" s="0" t="n">
        <v>15.9413168892182</v>
      </c>
      <c r="V3361" s="0" t="n">
        <v>10.0760021331466</v>
      </c>
      <c r="W3361" s="0" t="n">
        <v>31.3333780291695</v>
      </c>
      <c r="X3361" s="0" t="n">
        <v>24.2189623347596</v>
      </c>
      <c r="Y3361" s="0" t="n">
        <v>13.759216612115</v>
      </c>
      <c r="Z3361" s="0" t="n">
        <v>31.4127253551787</v>
      </c>
      <c r="AA3361" s="0" t="n">
        <v>17.3512146072205</v>
      </c>
      <c r="AB3361" s="0" t="n">
        <v>35.2587759442675</v>
      </c>
      <c r="AC3361" s="0" t="n">
        <v>9.93726881645621</v>
      </c>
      <c r="AD3361" s="0" t="n">
        <v>16.1071838200316</v>
      </c>
      <c r="AE3361" s="0" t="n">
        <v>12.2169650753712</v>
      </c>
      <c r="AF3361" s="0" t="n">
        <v>19.2649315893849</v>
      </c>
      <c r="AG3361" s="0" t="n">
        <v>13.4135121512132</v>
      </c>
      <c r="AH3361" s="0" t="n">
        <v>6.33507054918788</v>
      </c>
      <c r="AI3361" s="0" t="n">
        <v>19.8343623810919</v>
      </c>
    </row>
    <row r="3362" customFormat="false" ht="12.75" hidden="false" customHeight="false" outlineLevel="0" collapsed="false">
      <c r="A3362" s="0" t="n">
        <v>181061048</v>
      </c>
      <c r="B3362" s="0" t="n">
        <v>18</v>
      </c>
      <c r="C3362" s="0" t="s">
        <v>96</v>
      </c>
      <c r="D3362" s="0" t="n">
        <v>610</v>
      </c>
      <c r="E3362" s="0" t="s">
        <v>7</v>
      </c>
      <c r="F3362" s="0" t="n">
        <v>1</v>
      </c>
      <c r="G3362" s="0" t="s">
        <v>107</v>
      </c>
      <c r="H3362" s="0" t="n">
        <v>48</v>
      </c>
      <c r="I3362" s="0" t="s">
        <v>197</v>
      </c>
      <c r="J3362" s="0" t="s">
        <v>202</v>
      </c>
      <c r="K3362" s="0" t="s">
        <v>202</v>
      </c>
      <c r="L3362" s="0" t="s">
        <v>202</v>
      </c>
      <c r="M3362" s="0" t="s">
        <v>202</v>
      </c>
      <c r="N3362" s="0" t="s">
        <v>202</v>
      </c>
      <c r="O3362" s="0" t="s">
        <v>202</v>
      </c>
      <c r="P3362" s="0" t="s">
        <v>202</v>
      </c>
      <c r="Q3362" s="0" t="s">
        <v>202</v>
      </c>
      <c r="R3362" s="0" t="s">
        <v>202</v>
      </c>
      <c r="S3362" s="0" t="s">
        <v>202</v>
      </c>
      <c r="T3362" s="0" t="s">
        <v>202</v>
      </c>
      <c r="U3362" s="0" t="s">
        <v>202</v>
      </c>
      <c r="V3362" s="0" t="s">
        <v>202</v>
      </c>
      <c r="W3362" s="0" t="s">
        <v>202</v>
      </c>
      <c r="X3362" s="0" t="s">
        <v>202</v>
      </c>
      <c r="Y3362" s="0" t="s">
        <v>202</v>
      </c>
      <c r="Z3362" s="0" t="s">
        <v>202</v>
      </c>
      <c r="AA3362" s="0" t="s">
        <v>202</v>
      </c>
      <c r="AB3362" s="0" t="s">
        <v>202</v>
      </c>
      <c r="AC3362" s="0" t="s">
        <v>202</v>
      </c>
      <c r="AD3362" s="0" t="s">
        <v>202</v>
      </c>
      <c r="AE3362" s="0" t="s">
        <v>202</v>
      </c>
      <c r="AF3362" s="0" t="s">
        <v>202</v>
      </c>
      <c r="AG3362" s="0" t="s">
        <v>202</v>
      </c>
      <c r="AH3362" s="0" t="s">
        <v>202</v>
      </c>
      <c r="AI3362" s="0" t="s">
        <v>202</v>
      </c>
    </row>
    <row r="3363" customFormat="false" ht="12.75" hidden="false" customHeight="false" outlineLevel="0" collapsed="false">
      <c r="A3363" s="0" t="n">
        <v>181061049</v>
      </c>
      <c r="B3363" s="0" t="n">
        <v>18</v>
      </c>
      <c r="C3363" s="0" t="s">
        <v>96</v>
      </c>
      <c r="D3363" s="0" t="n">
        <v>610</v>
      </c>
      <c r="E3363" s="0" t="s">
        <v>7</v>
      </c>
      <c r="F3363" s="0" t="n">
        <v>1</v>
      </c>
      <c r="G3363" s="0" t="s">
        <v>107</v>
      </c>
      <c r="H3363" s="0" t="n">
        <v>49</v>
      </c>
      <c r="I3363" s="0" t="s">
        <v>198</v>
      </c>
      <c r="J3363" s="0" t="s">
        <v>202</v>
      </c>
      <c r="K3363" s="0" t="s">
        <v>202</v>
      </c>
      <c r="L3363" s="0" t="s">
        <v>202</v>
      </c>
      <c r="M3363" s="0" t="s">
        <v>202</v>
      </c>
      <c r="N3363" s="0" t="s">
        <v>202</v>
      </c>
      <c r="O3363" s="0" t="s">
        <v>202</v>
      </c>
      <c r="P3363" s="0" t="s">
        <v>202</v>
      </c>
      <c r="Q3363" s="0" t="s">
        <v>202</v>
      </c>
      <c r="R3363" s="0" t="s">
        <v>202</v>
      </c>
      <c r="S3363" s="0" t="s">
        <v>202</v>
      </c>
      <c r="T3363" s="0" t="s">
        <v>202</v>
      </c>
      <c r="U3363" s="0" t="s">
        <v>202</v>
      </c>
      <c r="V3363" s="0" t="s">
        <v>202</v>
      </c>
      <c r="W3363" s="0" t="s">
        <v>202</v>
      </c>
      <c r="X3363" s="0" t="s">
        <v>202</v>
      </c>
      <c r="Y3363" s="0" t="s">
        <v>202</v>
      </c>
      <c r="Z3363" s="0" t="s">
        <v>202</v>
      </c>
      <c r="AA3363" s="0" t="s">
        <v>202</v>
      </c>
      <c r="AB3363" s="0" t="s">
        <v>202</v>
      </c>
      <c r="AC3363" s="0" t="s">
        <v>202</v>
      </c>
      <c r="AD3363" s="0" t="s">
        <v>202</v>
      </c>
      <c r="AE3363" s="0" t="s">
        <v>202</v>
      </c>
      <c r="AF3363" s="0" t="s">
        <v>202</v>
      </c>
      <c r="AG3363" s="0" t="s">
        <v>202</v>
      </c>
      <c r="AH3363" s="0" t="s">
        <v>202</v>
      </c>
      <c r="AI3363" s="0" t="s">
        <v>202</v>
      </c>
    </row>
    <row r="3364" customFormat="false" ht="12.75" hidden="false" customHeight="false" outlineLevel="0" collapsed="false">
      <c r="A3364" s="0" t="n">
        <v>181061050</v>
      </c>
      <c r="B3364" s="0" t="n">
        <v>18</v>
      </c>
      <c r="C3364" s="0" t="s">
        <v>96</v>
      </c>
      <c r="D3364" s="0" t="n">
        <v>610</v>
      </c>
      <c r="E3364" s="0" t="s">
        <v>7</v>
      </c>
      <c r="F3364" s="0" t="n">
        <v>1</v>
      </c>
      <c r="G3364" s="0" t="s">
        <v>107</v>
      </c>
      <c r="H3364" s="0" t="n">
        <v>50</v>
      </c>
      <c r="I3364" s="0" t="s">
        <v>199</v>
      </c>
      <c r="J3364" s="0" t="n">
        <v>141.038444122553</v>
      </c>
      <c r="K3364" s="0" t="n">
        <v>84.3161787825777</v>
      </c>
      <c r="L3364" s="0" t="n">
        <v>101.362414743413</v>
      </c>
      <c r="M3364" s="0" t="n">
        <v>114.667377946726</v>
      </c>
      <c r="N3364" s="0" t="n">
        <v>80.0567298068428</v>
      </c>
      <c r="O3364" s="0" t="n">
        <v>114.293988645634</v>
      </c>
      <c r="P3364" s="0" t="n">
        <v>71.0506297907895</v>
      </c>
      <c r="Q3364" s="0" t="n">
        <v>50.4921791005726</v>
      </c>
      <c r="R3364" s="0" t="n">
        <v>133.687860808997</v>
      </c>
      <c r="S3364" s="0" t="n">
        <v>141.889435947652</v>
      </c>
      <c r="T3364" s="0" t="n">
        <v>155.610817736356</v>
      </c>
      <c r="U3364" s="0" t="n">
        <v>91.3453446062376</v>
      </c>
      <c r="V3364" s="0" t="n">
        <v>54.833584380691</v>
      </c>
      <c r="W3364" s="0" t="n">
        <v>166.016125448791</v>
      </c>
      <c r="X3364" s="0" t="n">
        <v>150.113089265513</v>
      </c>
      <c r="Y3364" s="0" t="n">
        <v>74.6548923747736</v>
      </c>
      <c r="Z3364" s="0" t="n">
        <v>163.848645160766</v>
      </c>
      <c r="AA3364" s="0" t="n">
        <v>93.5509675794962</v>
      </c>
      <c r="AB3364" s="0" t="n">
        <v>249.041548359259</v>
      </c>
      <c r="AC3364" s="0" t="n">
        <v>55.7612562317227</v>
      </c>
      <c r="AD3364" s="0" t="n">
        <v>129.402016139075</v>
      </c>
      <c r="AE3364" s="0" t="n">
        <v>77.5391676973109</v>
      </c>
      <c r="AF3364" s="0" t="n">
        <v>130.143795409667</v>
      </c>
      <c r="AG3364" s="0" t="n">
        <v>72.5802433329315</v>
      </c>
      <c r="AH3364" s="0" t="n">
        <v>52.6007800197705</v>
      </c>
      <c r="AI3364" s="0" t="n">
        <v>172.445186700726</v>
      </c>
    </row>
    <row r="3365" customFormat="false" ht="12.75" hidden="false" customHeight="false" outlineLevel="0" collapsed="false">
      <c r="A3365" s="0" t="n">
        <v>181061051</v>
      </c>
      <c r="B3365" s="0" t="n">
        <v>18</v>
      </c>
      <c r="C3365" s="0" t="s">
        <v>96</v>
      </c>
      <c r="D3365" s="0" t="n">
        <v>610</v>
      </c>
      <c r="E3365" s="0" t="s">
        <v>7</v>
      </c>
      <c r="F3365" s="0" t="n">
        <v>1</v>
      </c>
      <c r="G3365" s="0" t="s">
        <v>107</v>
      </c>
      <c r="H3365" s="0" t="n">
        <v>51</v>
      </c>
      <c r="I3365" s="0" t="s">
        <v>200</v>
      </c>
      <c r="J3365" s="0" t="n">
        <v>60.8903895586275</v>
      </c>
      <c r="K3365" s="0" t="n">
        <v>27.3772337440613</v>
      </c>
      <c r="L3365" s="0" t="n">
        <v>37.1982197572462</v>
      </c>
      <c r="M3365" s="0" t="n">
        <v>46.1022331011328</v>
      </c>
      <c r="N3365" s="0" t="n">
        <v>25.9942022557594</v>
      </c>
      <c r="O3365" s="0" t="n">
        <v>45.9521112364435</v>
      </c>
      <c r="P3365" s="0" t="n">
        <v>19.3589052958311</v>
      </c>
      <c r="Q3365" s="0" t="n">
        <v>10.4127012112587</v>
      </c>
      <c r="R3365" s="0" t="n">
        <v>57.7169294128487</v>
      </c>
      <c r="S3365" s="0" t="n">
        <v>61.257787427087</v>
      </c>
      <c r="T3365" s="0" t="n">
        <v>71.1551747748048</v>
      </c>
      <c r="U3365" s="0" t="n">
        <v>29.6595847537808</v>
      </c>
      <c r="V3365" s="0" t="n">
        <v>11.3080033515924</v>
      </c>
      <c r="W3365" s="0" t="n">
        <v>75.9131440447714</v>
      </c>
      <c r="X3365" s="0" t="n">
        <v>64.8081772320438</v>
      </c>
      <c r="Y3365" s="0" t="n">
        <v>20.3409455427664</v>
      </c>
      <c r="Z3365" s="0" t="n">
        <v>74.9220340373895</v>
      </c>
      <c r="AA3365" s="0" t="n">
        <v>30.3757445295443</v>
      </c>
      <c r="AB3365" s="0" t="n">
        <v>132.604135848371</v>
      </c>
      <c r="AC3365" s="0" t="n">
        <v>11.4993115894018</v>
      </c>
      <c r="AD3365" s="0" t="n">
        <v>52.0263218591416</v>
      </c>
      <c r="AE3365" s="0" t="n">
        <v>21.126813493276</v>
      </c>
      <c r="AF3365" s="0" t="n">
        <v>52.3245555979324</v>
      </c>
      <c r="AG3365" s="0" t="n">
        <v>19.7756735044837</v>
      </c>
      <c r="AH3365" s="0" t="n">
        <v>10.8475454135986</v>
      </c>
      <c r="AI3365" s="0" t="n">
        <v>78.852920235617</v>
      </c>
    </row>
    <row r="3366" customFormat="false" ht="12.75" hidden="false" customHeight="false" outlineLevel="0" collapsed="false">
      <c r="A3366" s="0" t="n">
        <v>181061052</v>
      </c>
      <c r="B3366" s="0" t="n">
        <v>18</v>
      </c>
      <c r="C3366" s="0" t="s">
        <v>96</v>
      </c>
      <c r="D3366" s="0" t="n">
        <v>610</v>
      </c>
      <c r="E3366" s="0" t="s">
        <v>7</v>
      </c>
      <c r="F3366" s="0" t="n">
        <v>1</v>
      </c>
      <c r="G3366" s="0" t="s">
        <v>107</v>
      </c>
      <c r="H3366" s="0" t="n">
        <v>52</v>
      </c>
      <c r="I3366" s="0" t="s">
        <v>201</v>
      </c>
      <c r="J3366" s="0" t="n">
        <v>277.901960253183</v>
      </c>
      <c r="K3366" s="0" t="n">
        <v>196.765834738931</v>
      </c>
      <c r="L3366" s="0" t="n">
        <v>220.623303700227</v>
      </c>
      <c r="M3366" s="0" t="n">
        <v>236.258623814752</v>
      </c>
      <c r="N3366" s="0" t="n">
        <v>186.82570171417</v>
      </c>
      <c r="O3366" s="0" t="n">
        <v>235.489299147155</v>
      </c>
      <c r="P3366" s="0" t="n">
        <v>181.917831361412</v>
      </c>
      <c r="Q3366" s="0" t="n">
        <v>147.559574020352</v>
      </c>
      <c r="R3366" s="0" t="n">
        <v>263.418380796886</v>
      </c>
      <c r="S3366" s="0" t="n">
        <v>279.578753398667</v>
      </c>
      <c r="T3366" s="0" t="n">
        <v>295.397803993362</v>
      </c>
      <c r="U3366" s="0" t="n">
        <v>213.169562953149</v>
      </c>
      <c r="V3366" s="0" t="n">
        <v>160.247002552758</v>
      </c>
      <c r="W3366" s="0" t="n">
        <v>315.15031922875</v>
      </c>
      <c r="X3366" s="0" t="n">
        <v>295.782628815007</v>
      </c>
      <c r="Y3366" s="0" t="n">
        <v>191.146175077241</v>
      </c>
      <c r="Z3366" s="0" t="n">
        <v>311.035766483668</v>
      </c>
      <c r="AA3366" s="0" t="n">
        <v>218.316751211902</v>
      </c>
      <c r="AB3366" s="0" t="n">
        <v>425.868632315204</v>
      </c>
      <c r="AC3366" s="0" t="n">
        <v>162.958053365128</v>
      </c>
      <c r="AD3366" s="0" t="n">
        <v>266.617609989094</v>
      </c>
      <c r="AE3366" s="0" t="n">
        <v>198.531065447252</v>
      </c>
      <c r="AF3366" s="0" t="n">
        <v>268.145958790491</v>
      </c>
      <c r="AG3366" s="0" t="n">
        <v>185.834249544149</v>
      </c>
      <c r="AH3366" s="0" t="n">
        <v>153.721800704925</v>
      </c>
      <c r="AI3366" s="0" t="n">
        <v>327.354680102799</v>
      </c>
    </row>
    <row r="3367" customFormat="false" ht="12.75" hidden="false" customHeight="false" outlineLevel="0" collapsed="false">
      <c r="A3367" s="0" t="n">
        <v>182061019</v>
      </c>
      <c r="B3367" s="0" t="n">
        <v>18</v>
      </c>
      <c r="C3367" s="0" t="s">
        <v>96</v>
      </c>
      <c r="D3367" s="0" t="n">
        <v>610</v>
      </c>
      <c r="E3367" s="0" t="s">
        <v>7</v>
      </c>
      <c r="F3367" s="0" t="n">
        <v>2</v>
      </c>
      <c r="G3367" s="0" t="s">
        <v>108</v>
      </c>
      <c r="H3367" s="0" t="n">
        <v>19</v>
      </c>
      <c r="I3367" s="0" t="s">
        <v>170</v>
      </c>
      <c r="J3367" s="0" t="n">
        <v>4</v>
      </c>
      <c r="K3367" s="0" t="n">
        <v>2</v>
      </c>
      <c r="L3367" s="0" t="n">
        <v>2</v>
      </c>
      <c r="M3367" s="0" t="n">
        <v>5</v>
      </c>
      <c r="N3367" s="0" t="n">
        <v>7</v>
      </c>
      <c r="O3367" s="0" t="n">
        <v>5</v>
      </c>
      <c r="P3367" s="0" t="n">
        <v>8</v>
      </c>
      <c r="Q3367" s="0" t="n">
        <v>7</v>
      </c>
      <c r="R3367" s="0" t="n">
        <v>8</v>
      </c>
      <c r="S3367" s="0" t="n">
        <v>4</v>
      </c>
      <c r="T3367" s="0" t="n">
        <v>11</v>
      </c>
      <c r="U3367" s="0" t="n">
        <v>10</v>
      </c>
      <c r="V3367" s="0" t="n">
        <v>1</v>
      </c>
      <c r="W3367" s="0" t="n">
        <v>7</v>
      </c>
      <c r="X3367" s="0" t="n">
        <v>4</v>
      </c>
      <c r="Y3367" s="0" t="n">
        <v>4</v>
      </c>
      <c r="Z3367" s="0" t="n">
        <v>8</v>
      </c>
      <c r="AA3367" s="0" t="n">
        <v>10</v>
      </c>
      <c r="AB3367" s="0" t="n">
        <v>4</v>
      </c>
      <c r="AC3367" s="0" t="n">
        <v>1</v>
      </c>
      <c r="AD3367" s="0" t="n">
        <v>1</v>
      </c>
      <c r="AE3367" s="0" t="n">
        <v>5</v>
      </c>
      <c r="AF3367" s="0" t="n">
        <v>13</v>
      </c>
      <c r="AG3367" s="0" t="n">
        <v>4</v>
      </c>
      <c r="AH3367" s="0" t="n">
        <v>2</v>
      </c>
      <c r="AI3367" s="0" t="n">
        <v>6</v>
      </c>
    </row>
    <row r="3368" customFormat="false" ht="12.75" hidden="false" customHeight="false" outlineLevel="0" collapsed="false">
      <c r="A3368" s="0" t="n">
        <v>182061039</v>
      </c>
      <c r="B3368" s="0" t="n">
        <v>18</v>
      </c>
      <c r="C3368" s="0" t="s">
        <v>96</v>
      </c>
      <c r="D3368" s="0" t="n">
        <v>610</v>
      </c>
      <c r="E3368" s="0" t="s">
        <v>7</v>
      </c>
      <c r="F3368" s="0" t="n">
        <v>2</v>
      </c>
      <c r="G3368" s="0" t="s">
        <v>108</v>
      </c>
      <c r="H3368" s="0" t="n">
        <v>39</v>
      </c>
      <c r="I3368" s="0" t="s">
        <v>190</v>
      </c>
      <c r="J3368" s="0" t="n">
        <v>26.6347050206419</v>
      </c>
      <c r="K3368" s="0" t="n">
        <v>13.4066228716986</v>
      </c>
      <c r="L3368" s="0" t="n">
        <v>13.5620804231369</v>
      </c>
      <c r="M3368" s="0" t="n">
        <v>34.0298101136596</v>
      </c>
      <c r="N3368" s="0" t="n">
        <v>47.5382003395586</v>
      </c>
      <c r="O3368" s="0" t="n">
        <v>34.1693432652224</v>
      </c>
      <c r="P3368" s="0" t="n">
        <v>55.0774526678141</v>
      </c>
      <c r="Q3368" s="0" t="n">
        <v>48.3893266970828</v>
      </c>
      <c r="R3368" s="0" t="n">
        <v>56.7496630488757</v>
      </c>
      <c r="S3368" s="0" t="n">
        <v>28.7067604420841</v>
      </c>
      <c r="T3368" s="0" t="n">
        <v>79.8374219770649</v>
      </c>
      <c r="U3368" s="0" t="n">
        <v>73.7136960047177</v>
      </c>
      <c r="V3368" s="0" t="n">
        <v>7.46602956547708</v>
      </c>
      <c r="W3368" s="0" t="n">
        <v>52.281723803122</v>
      </c>
      <c r="X3368" s="0" t="n">
        <v>29.7641193541186</v>
      </c>
      <c r="Y3368" s="0" t="n">
        <v>29.4464075382803</v>
      </c>
      <c r="Z3368" s="0" t="n">
        <v>58.5223116313094</v>
      </c>
      <c r="AA3368" s="0" t="n">
        <v>72.9128691213999</v>
      </c>
      <c r="AB3368" s="0" t="n">
        <v>28.9666159750887</v>
      </c>
      <c r="AC3368" s="0" t="n">
        <v>7.22647781471311</v>
      </c>
      <c r="AD3368" s="0" t="n">
        <v>7.18390804597701</v>
      </c>
      <c r="AE3368" s="0" t="n">
        <v>35.729598399314</v>
      </c>
      <c r="AF3368" s="0" t="n">
        <v>92.6057842997578</v>
      </c>
      <c r="AG3368" s="0" t="n">
        <v>28.6594540374006</v>
      </c>
      <c r="AH3368" s="0" t="n">
        <v>14.4050705848459</v>
      </c>
      <c r="AI3368" s="0" t="n">
        <v>43.4499239626331</v>
      </c>
    </row>
    <row r="3369" customFormat="false" ht="12.75" hidden="false" customHeight="false" outlineLevel="0" collapsed="false">
      <c r="A3369" s="0" t="n">
        <v>182061040</v>
      </c>
      <c r="B3369" s="0" t="n">
        <v>18</v>
      </c>
      <c r="C3369" s="0" t="s">
        <v>96</v>
      </c>
      <c r="D3369" s="0" t="n">
        <v>610</v>
      </c>
      <c r="E3369" s="0" t="s">
        <v>7</v>
      </c>
      <c r="F3369" s="0" t="n">
        <v>2</v>
      </c>
      <c r="G3369" s="0" t="s">
        <v>108</v>
      </c>
      <c r="H3369" s="0" t="n">
        <v>40</v>
      </c>
      <c r="I3369" s="0" t="s">
        <v>191</v>
      </c>
      <c r="J3369" s="0" t="n">
        <v>7.25706068468721</v>
      </c>
      <c r="K3369" s="0" t="n">
        <v>1.62360422673257</v>
      </c>
      <c r="L3369" s="0" t="n">
        <v>1.64243085742161</v>
      </c>
      <c r="M3369" s="0" t="n">
        <v>11.0493867155681</v>
      </c>
      <c r="N3369" s="0" t="n">
        <v>19.112822081629</v>
      </c>
      <c r="O3369" s="0" t="n">
        <v>11.0946927500746</v>
      </c>
      <c r="P3369" s="0" t="n">
        <v>23.7785347796799</v>
      </c>
      <c r="Q3369" s="0" t="n">
        <v>19.4550190205991</v>
      </c>
      <c r="R3369" s="0" t="n">
        <v>24.5004765322303</v>
      </c>
      <c r="S3369" s="0" t="n">
        <v>7.82162604870335</v>
      </c>
      <c r="T3369" s="0" t="n">
        <v>39.8545533984384</v>
      </c>
      <c r="U3369" s="0" t="n">
        <v>35.3485824571166</v>
      </c>
      <c r="V3369" s="0" t="n">
        <v>0.18902350294378</v>
      </c>
      <c r="W3369" s="0" t="n">
        <v>21.0199645344676</v>
      </c>
      <c r="X3369" s="0" t="n">
        <v>8.10972076513375</v>
      </c>
      <c r="Y3369" s="0" t="n">
        <v>8.02315498841523</v>
      </c>
      <c r="Z3369" s="0" t="n">
        <v>25.26578037124</v>
      </c>
      <c r="AA3369" s="0" t="n">
        <v>34.9645548387345</v>
      </c>
      <c r="AB3369" s="0" t="n">
        <v>7.89242793559508</v>
      </c>
      <c r="AC3369" s="0" t="n">
        <v>0.182958577715638</v>
      </c>
      <c r="AD3369" s="0" t="n">
        <v>0.181880804484841</v>
      </c>
      <c r="AE3369" s="0" t="n">
        <v>11.6013033451366</v>
      </c>
      <c r="AF3369" s="0" t="n">
        <v>49.308679947313</v>
      </c>
      <c r="AG3369" s="0" t="n">
        <v>7.80873664559952</v>
      </c>
      <c r="AH3369" s="0" t="n">
        <v>1.7445208768652</v>
      </c>
      <c r="AI3369" s="0" t="n">
        <v>15.945356314656</v>
      </c>
    </row>
    <row r="3370" customFormat="false" ht="12.75" hidden="false" customHeight="false" outlineLevel="0" collapsed="false">
      <c r="A3370" s="0" t="n">
        <v>182061041</v>
      </c>
      <c r="B3370" s="0" t="n">
        <v>18</v>
      </c>
      <c r="C3370" s="0" t="s">
        <v>96</v>
      </c>
      <c r="D3370" s="0" t="n">
        <v>610</v>
      </c>
      <c r="E3370" s="0" t="s">
        <v>7</v>
      </c>
      <c r="F3370" s="0" t="n">
        <v>2</v>
      </c>
      <c r="G3370" s="0" t="s">
        <v>108</v>
      </c>
      <c r="H3370" s="0" t="n">
        <v>41</v>
      </c>
      <c r="I3370" s="0" t="s">
        <v>192</v>
      </c>
      <c r="J3370" s="0" t="n">
        <v>68.195423328031</v>
      </c>
      <c r="K3370" s="0" t="n">
        <v>48.4293314634935</v>
      </c>
      <c r="L3370" s="0" t="n">
        <v>48.9908975908589</v>
      </c>
      <c r="M3370" s="0" t="n">
        <v>79.4142250004946</v>
      </c>
      <c r="N3370" s="0" t="n">
        <v>97.9468615395747</v>
      </c>
      <c r="O3370" s="0" t="n">
        <v>79.7398488301966</v>
      </c>
      <c r="P3370" s="0" t="n">
        <v>108.524538521124</v>
      </c>
      <c r="Q3370" s="0" t="n">
        <v>99.700507131912</v>
      </c>
      <c r="R3370" s="0" t="n">
        <v>111.819459602705</v>
      </c>
      <c r="S3370" s="0" t="n">
        <v>73.5007081627938</v>
      </c>
      <c r="T3370" s="0" t="n">
        <v>142.851201286848</v>
      </c>
      <c r="U3370" s="0" t="n">
        <v>135.562111469982</v>
      </c>
      <c r="V3370" s="0" t="n">
        <v>41.5980542850448</v>
      </c>
      <c r="W3370" s="0" t="n">
        <v>107.720332823231</v>
      </c>
      <c r="X3370" s="0" t="n">
        <v>76.2079669276262</v>
      </c>
      <c r="Y3370" s="0" t="n">
        <v>75.3944984938434</v>
      </c>
      <c r="Z3370" s="0" t="n">
        <v>115.312283980931</v>
      </c>
      <c r="AA3370" s="0" t="n">
        <v>134.089362318759</v>
      </c>
      <c r="AB3370" s="0" t="n">
        <v>74.166041533809</v>
      </c>
      <c r="AC3370" s="0" t="n">
        <v>40.2633573561129</v>
      </c>
      <c r="AD3370" s="0" t="n">
        <v>40.0261737854806</v>
      </c>
      <c r="AE3370" s="0" t="n">
        <v>83.3809638368063</v>
      </c>
      <c r="AF3370" s="0" t="n">
        <v>158.358711484249</v>
      </c>
      <c r="AG3370" s="0" t="n">
        <v>73.3795849781736</v>
      </c>
      <c r="AH3370" s="0" t="n">
        <v>52.0360679035145</v>
      </c>
      <c r="AI3370" s="0" t="n">
        <v>94.5721922117365</v>
      </c>
    </row>
    <row r="3371" customFormat="false" ht="12.75" hidden="false" customHeight="false" outlineLevel="0" collapsed="false">
      <c r="A3371" s="0" t="n">
        <v>182061042</v>
      </c>
      <c r="B3371" s="0" t="n">
        <v>18</v>
      </c>
      <c r="C3371" s="0" t="s">
        <v>96</v>
      </c>
      <c r="D3371" s="0" t="n">
        <v>610</v>
      </c>
      <c r="E3371" s="0" t="s">
        <v>7</v>
      </c>
      <c r="F3371" s="0" t="n">
        <v>2</v>
      </c>
      <c r="G3371" s="0" t="s">
        <v>108</v>
      </c>
      <c r="H3371" s="0" t="n">
        <v>42</v>
      </c>
      <c r="I3371" s="0" t="s">
        <v>193</v>
      </c>
      <c r="J3371" s="0" t="n">
        <v>21.1827332833095</v>
      </c>
      <c r="K3371" s="0" t="n">
        <v>11.2676056338028</v>
      </c>
      <c r="L3371" s="0" t="n">
        <v>15.5527210884354</v>
      </c>
      <c r="M3371" s="0" t="n">
        <v>27.6680473561907</v>
      </c>
      <c r="N3371" s="0" t="n">
        <v>44.6398381248579</v>
      </c>
      <c r="O3371" s="0" t="n">
        <v>35.833697540662</v>
      </c>
      <c r="P3371" s="0" t="n">
        <v>49.8979210895906</v>
      </c>
      <c r="Q3371" s="0" t="n">
        <v>44.2015838705449</v>
      </c>
      <c r="R3371" s="0" t="n">
        <v>45.8671507412669</v>
      </c>
      <c r="S3371" s="0" t="n">
        <v>19.920538467349</v>
      </c>
      <c r="T3371" s="0" t="n">
        <v>67.9062410754647</v>
      </c>
      <c r="U3371" s="0" t="n">
        <v>49.9699135615405</v>
      </c>
      <c r="V3371" s="0" t="n">
        <v>4.70219435736677</v>
      </c>
      <c r="W3371" s="0" t="n">
        <v>34.0453628042056</v>
      </c>
      <c r="X3371" s="0" t="n">
        <v>24.6592472326845</v>
      </c>
      <c r="Y3371" s="0" t="n">
        <v>26.9128442184396</v>
      </c>
      <c r="Z3371" s="0" t="n">
        <v>49.4691082073307</v>
      </c>
      <c r="AA3371" s="0" t="n">
        <v>57.0980094441373</v>
      </c>
      <c r="AB3371" s="0" t="n">
        <v>25.5587963745403</v>
      </c>
      <c r="AC3371" s="0" t="n">
        <v>6.31911532385466</v>
      </c>
      <c r="AD3371" s="0" t="n">
        <v>4.93096646942801</v>
      </c>
      <c r="AE3371" s="0" t="n">
        <v>25.2912603822725</v>
      </c>
      <c r="AF3371" s="0" t="n">
        <v>68.2951527944368</v>
      </c>
      <c r="AG3371" s="0" t="n">
        <v>19.3761224828641</v>
      </c>
      <c r="AH3371" s="0" t="n">
        <v>9.30232558139535</v>
      </c>
      <c r="AI3371" s="0" t="n">
        <v>36.6103665712289</v>
      </c>
    </row>
    <row r="3372" customFormat="false" ht="12.75" hidden="false" customHeight="false" outlineLevel="0" collapsed="false">
      <c r="A3372" s="0" t="n">
        <v>182061044</v>
      </c>
      <c r="B3372" s="0" t="n">
        <v>18</v>
      </c>
      <c r="C3372" s="0" t="s">
        <v>96</v>
      </c>
      <c r="D3372" s="0" t="n">
        <v>610</v>
      </c>
      <c r="E3372" s="0" t="s">
        <v>7</v>
      </c>
      <c r="F3372" s="0" t="n">
        <v>2</v>
      </c>
      <c r="G3372" s="0" t="s">
        <v>108</v>
      </c>
      <c r="H3372" s="0" t="n">
        <v>44</v>
      </c>
      <c r="I3372" s="0" t="s">
        <v>194</v>
      </c>
      <c r="J3372" s="0" t="s">
        <v>202</v>
      </c>
      <c r="K3372" s="0" t="s">
        <v>202</v>
      </c>
      <c r="L3372" s="0" t="s">
        <v>202</v>
      </c>
      <c r="M3372" s="0" t="s">
        <v>202</v>
      </c>
      <c r="N3372" s="0" t="s">
        <v>202</v>
      </c>
      <c r="O3372" s="0" t="s">
        <v>202</v>
      </c>
      <c r="P3372" s="0" t="s">
        <v>202</v>
      </c>
      <c r="Q3372" s="0" t="s">
        <v>202</v>
      </c>
      <c r="R3372" s="0" t="s">
        <v>202</v>
      </c>
      <c r="S3372" s="0" t="s">
        <v>202</v>
      </c>
      <c r="T3372" s="0" t="s">
        <v>202</v>
      </c>
      <c r="U3372" s="0" t="s">
        <v>202</v>
      </c>
      <c r="V3372" s="0" t="s">
        <v>202</v>
      </c>
      <c r="W3372" s="0" t="s">
        <v>202</v>
      </c>
      <c r="X3372" s="0" t="s">
        <v>202</v>
      </c>
      <c r="Y3372" s="0" t="s">
        <v>202</v>
      </c>
      <c r="Z3372" s="0" t="s">
        <v>202</v>
      </c>
      <c r="AA3372" s="0" t="s">
        <v>202</v>
      </c>
      <c r="AB3372" s="0" t="s">
        <v>202</v>
      </c>
      <c r="AC3372" s="0" t="s">
        <v>202</v>
      </c>
      <c r="AD3372" s="0" t="s">
        <v>202</v>
      </c>
      <c r="AE3372" s="0" t="s">
        <v>202</v>
      </c>
      <c r="AF3372" s="0" t="s">
        <v>202</v>
      </c>
      <c r="AG3372" s="0" t="s">
        <v>202</v>
      </c>
      <c r="AH3372" s="0" t="s">
        <v>202</v>
      </c>
      <c r="AI3372" s="0" t="s">
        <v>202</v>
      </c>
    </row>
    <row r="3373" customFormat="false" ht="12.75" hidden="false" customHeight="false" outlineLevel="0" collapsed="false">
      <c r="A3373" s="0" t="n">
        <v>182061045</v>
      </c>
      <c r="B3373" s="0" t="n">
        <v>18</v>
      </c>
      <c r="C3373" s="0" t="s">
        <v>96</v>
      </c>
      <c r="D3373" s="0" t="n">
        <v>610</v>
      </c>
      <c r="E3373" s="0" t="s">
        <v>7</v>
      </c>
      <c r="F3373" s="0" t="n">
        <v>2</v>
      </c>
      <c r="G3373" s="0" t="s">
        <v>108</v>
      </c>
      <c r="H3373" s="0" t="n">
        <v>45</v>
      </c>
      <c r="I3373" s="0" t="s">
        <v>195</v>
      </c>
      <c r="J3373" s="0" t="s">
        <v>202</v>
      </c>
      <c r="K3373" s="0" t="s">
        <v>202</v>
      </c>
      <c r="L3373" s="0" t="s">
        <v>202</v>
      </c>
      <c r="M3373" s="0" t="s">
        <v>202</v>
      </c>
      <c r="N3373" s="0" t="s">
        <v>202</v>
      </c>
      <c r="O3373" s="0" t="s">
        <v>202</v>
      </c>
      <c r="P3373" s="0" t="s">
        <v>202</v>
      </c>
      <c r="Q3373" s="0" t="s">
        <v>202</v>
      </c>
      <c r="R3373" s="0" t="s">
        <v>202</v>
      </c>
      <c r="S3373" s="0" t="s">
        <v>202</v>
      </c>
      <c r="T3373" s="0" t="s">
        <v>202</v>
      </c>
      <c r="U3373" s="0" t="s">
        <v>202</v>
      </c>
      <c r="V3373" s="0" t="s">
        <v>202</v>
      </c>
      <c r="W3373" s="0" t="s">
        <v>202</v>
      </c>
      <c r="X3373" s="0" t="s">
        <v>202</v>
      </c>
      <c r="Y3373" s="0" t="s">
        <v>202</v>
      </c>
      <c r="Z3373" s="0" t="s">
        <v>202</v>
      </c>
      <c r="AA3373" s="0" t="s">
        <v>202</v>
      </c>
      <c r="AB3373" s="0" t="s">
        <v>202</v>
      </c>
      <c r="AC3373" s="0" t="s">
        <v>202</v>
      </c>
      <c r="AD3373" s="0" t="s">
        <v>202</v>
      </c>
      <c r="AE3373" s="0" t="s">
        <v>202</v>
      </c>
      <c r="AF3373" s="0" t="s">
        <v>202</v>
      </c>
      <c r="AG3373" s="0" t="s">
        <v>202</v>
      </c>
      <c r="AH3373" s="0" t="s">
        <v>202</v>
      </c>
      <c r="AI3373" s="0" t="s">
        <v>202</v>
      </c>
    </row>
    <row r="3374" customFormat="false" ht="12.75" hidden="false" customHeight="false" outlineLevel="0" collapsed="false">
      <c r="A3374" s="0" t="n">
        <v>182061046</v>
      </c>
      <c r="B3374" s="0" t="n">
        <v>18</v>
      </c>
      <c r="C3374" s="0" t="s">
        <v>96</v>
      </c>
      <c r="D3374" s="0" t="n">
        <v>610</v>
      </c>
      <c r="E3374" s="0" t="s">
        <v>7</v>
      </c>
      <c r="F3374" s="0" t="n">
        <v>2</v>
      </c>
      <c r="G3374" s="0" t="s">
        <v>108</v>
      </c>
      <c r="H3374" s="0" t="n">
        <v>46</v>
      </c>
      <c r="I3374" s="0" t="s">
        <v>196</v>
      </c>
      <c r="J3374" s="0" t="n">
        <v>7.06848706536442</v>
      </c>
      <c r="K3374" s="0" t="n">
        <v>2.8169014084507</v>
      </c>
      <c r="L3374" s="0" t="n">
        <v>10.2210884353742</v>
      </c>
      <c r="M3374" s="0" t="n">
        <v>8.38322006470576</v>
      </c>
      <c r="N3374" s="0" t="n">
        <v>18.392336989898</v>
      </c>
      <c r="O3374" s="0" t="n">
        <v>22.7681206764121</v>
      </c>
      <c r="P3374" s="0" t="n">
        <v>18.3101530968475</v>
      </c>
      <c r="Q3374" s="0" t="n">
        <v>21.0909864141141</v>
      </c>
      <c r="R3374" s="0" t="n">
        <v>15.3838811373809</v>
      </c>
      <c r="S3374" s="0" t="n">
        <v>4.4094382723684</v>
      </c>
      <c r="T3374" s="0" t="n">
        <v>24.7233871748383</v>
      </c>
      <c r="U3374" s="0" t="n">
        <v>10.9002341362752</v>
      </c>
      <c r="V3374" s="0" t="n">
        <v>0.941619585687382</v>
      </c>
      <c r="W3374" s="0" t="n">
        <v>6.62545764400893</v>
      </c>
      <c r="X3374" s="0" t="n">
        <v>9.8510833547104</v>
      </c>
      <c r="Y3374" s="0" t="n">
        <v>11.3637401375697</v>
      </c>
      <c r="Z3374" s="0" t="n">
        <v>21.5672027480937</v>
      </c>
      <c r="AA3374" s="0" t="n">
        <v>21.9531757091688</v>
      </c>
      <c r="AB3374" s="0" t="n">
        <v>12.5380344030157</v>
      </c>
      <c r="AC3374" s="0" t="n">
        <v>1.57977883096367</v>
      </c>
      <c r="AD3374" s="0" t="n">
        <v>0.986193293885602</v>
      </c>
      <c r="AE3374" s="0" t="n">
        <v>6.13889114376167</v>
      </c>
      <c r="AF3374" s="0" t="n">
        <v>23.6070965376564</v>
      </c>
      <c r="AG3374" s="0" t="n">
        <v>5.94259669369952</v>
      </c>
      <c r="AH3374" s="0" t="n">
        <v>1.81488203266788</v>
      </c>
      <c r="AI3374" s="0" t="n">
        <v>20.9406084464309</v>
      </c>
    </row>
    <row r="3375" customFormat="false" ht="12.75" hidden="false" customHeight="false" outlineLevel="0" collapsed="false">
      <c r="A3375" s="0" t="n">
        <v>182061048</v>
      </c>
      <c r="B3375" s="0" t="n">
        <v>18</v>
      </c>
      <c r="C3375" s="0" t="s">
        <v>96</v>
      </c>
      <c r="D3375" s="0" t="n">
        <v>610</v>
      </c>
      <c r="E3375" s="0" t="s">
        <v>7</v>
      </c>
      <c r="F3375" s="0" t="n">
        <v>2</v>
      </c>
      <c r="G3375" s="0" t="s">
        <v>108</v>
      </c>
      <c r="H3375" s="0" t="n">
        <v>48</v>
      </c>
      <c r="I3375" s="0" t="s">
        <v>197</v>
      </c>
      <c r="J3375" s="0" t="s">
        <v>202</v>
      </c>
      <c r="K3375" s="0" t="s">
        <v>202</v>
      </c>
      <c r="L3375" s="0" t="s">
        <v>202</v>
      </c>
      <c r="M3375" s="0" t="s">
        <v>202</v>
      </c>
      <c r="N3375" s="0" t="s">
        <v>202</v>
      </c>
      <c r="O3375" s="0" t="s">
        <v>202</v>
      </c>
      <c r="P3375" s="0" t="s">
        <v>202</v>
      </c>
      <c r="Q3375" s="0" t="s">
        <v>202</v>
      </c>
      <c r="R3375" s="0" t="s">
        <v>202</v>
      </c>
      <c r="S3375" s="0" t="s">
        <v>202</v>
      </c>
      <c r="T3375" s="0" t="s">
        <v>202</v>
      </c>
      <c r="U3375" s="0" t="s">
        <v>202</v>
      </c>
      <c r="V3375" s="0" t="s">
        <v>202</v>
      </c>
      <c r="W3375" s="0" t="s">
        <v>202</v>
      </c>
      <c r="X3375" s="0" t="s">
        <v>202</v>
      </c>
      <c r="Y3375" s="0" t="s">
        <v>202</v>
      </c>
      <c r="Z3375" s="0" t="s">
        <v>202</v>
      </c>
      <c r="AA3375" s="0" t="s">
        <v>202</v>
      </c>
      <c r="AB3375" s="0" t="s">
        <v>202</v>
      </c>
      <c r="AC3375" s="0" t="s">
        <v>202</v>
      </c>
      <c r="AD3375" s="0" t="s">
        <v>202</v>
      </c>
      <c r="AE3375" s="0" t="s">
        <v>202</v>
      </c>
      <c r="AF3375" s="0" t="s">
        <v>202</v>
      </c>
      <c r="AG3375" s="0" t="s">
        <v>202</v>
      </c>
      <c r="AH3375" s="0" t="s">
        <v>202</v>
      </c>
      <c r="AI3375" s="0" t="s">
        <v>202</v>
      </c>
    </row>
    <row r="3376" customFormat="false" ht="12.75" hidden="false" customHeight="false" outlineLevel="0" collapsed="false">
      <c r="A3376" s="0" t="n">
        <v>182061049</v>
      </c>
      <c r="B3376" s="0" t="n">
        <v>18</v>
      </c>
      <c r="C3376" s="0" t="s">
        <v>96</v>
      </c>
      <c r="D3376" s="0" t="n">
        <v>610</v>
      </c>
      <c r="E3376" s="0" t="s">
        <v>7</v>
      </c>
      <c r="F3376" s="0" t="n">
        <v>2</v>
      </c>
      <c r="G3376" s="0" t="s">
        <v>108</v>
      </c>
      <c r="H3376" s="0" t="n">
        <v>49</v>
      </c>
      <c r="I3376" s="0" t="s">
        <v>198</v>
      </c>
      <c r="J3376" s="0" t="s">
        <v>202</v>
      </c>
      <c r="K3376" s="0" t="s">
        <v>202</v>
      </c>
      <c r="L3376" s="0" t="s">
        <v>202</v>
      </c>
      <c r="M3376" s="0" t="s">
        <v>202</v>
      </c>
      <c r="N3376" s="0" t="s">
        <v>202</v>
      </c>
      <c r="O3376" s="0" t="s">
        <v>202</v>
      </c>
      <c r="P3376" s="0" t="s">
        <v>202</v>
      </c>
      <c r="Q3376" s="0" t="s">
        <v>202</v>
      </c>
      <c r="R3376" s="0" t="s">
        <v>202</v>
      </c>
      <c r="S3376" s="0" t="s">
        <v>202</v>
      </c>
      <c r="T3376" s="0" t="s">
        <v>202</v>
      </c>
      <c r="U3376" s="0" t="s">
        <v>202</v>
      </c>
      <c r="V3376" s="0" t="s">
        <v>202</v>
      </c>
      <c r="W3376" s="0" t="s">
        <v>202</v>
      </c>
      <c r="X3376" s="0" t="s">
        <v>202</v>
      </c>
      <c r="Y3376" s="0" t="s">
        <v>202</v>
      </c>
      <c r="Z3376" s="0" t="s">
        <v>202</v>
      </c>
      <c r="AA3376" s="0" t="s">
        <v>202</v>
      </c>
      <c r="AB3376" s="0" t="s">
        <v>202</v>
      </c>
      <c r="AC3376" s="0" t="s">
        <v>202</v>
      </c>
      <c r="AD3376" s="0" t="s">
        <v>202</v>
      </c>
      <c r="AE3376" s="0" t="s">
        <v>202</v>
      </c>
      <c r="AF3376" s="0" t="s">
        <v>202</v>
      </c>
      <c r="AG3376" s="0" t="s">
        <v>202</v>
      </c>
      <c r="AH3376" s="0" t="s">
        <v>202</v>
      </c>
      <c r="AI3376" s="0" t="s">
        <v>202</v>
      </c>
    </row>
    <row r="3377" customFormat="false" ht="12.75" hidden="false" customHeight="false" outlineLevel="0" collapsed="false">
      <c r="A3377" s="0" t="n">
        <v>182061050</v>
      </c>
      <c r="B3377" s="0" t="n">
        <v>18</v>
      </c>
      <c r="C3377" s="0" t="s">
        <v>96</v>
      </c>
      <c r="D3377" s="0" t="n">
        <v>610</v>
      </c>
      <c r="E3377" s="0" t="s">
        <v>7</v>
      </c>
      <c r="F3377" s="0" t="n">
        <v>2</v>
      </c>
      <c r="G3377" s="0" t="s">
        <v>108</v>
      </c>
      <c r="H3377" s="0" t="n">
        <v>50</v>
      </c>
      <c r="I3377" s="0" t="s">
        <v>199</v>
      </c>
      <c r="J3377" s="0" t="n">
        <v>58.894108407371</v>
      </c>
      <c r="K3377" s="0" t="n">
        <v>29.809021157343</v>
      </c>
      <c r="L3377" s="0" t="n">
        <v>31.236769824133</v>
      </c>
      <c r="M3377" s="0" t="n">
        <v>82.988475309573</v>
      </c>
      <c r="N3377" s="0" t="n">
        <v>106.228399529814</v>
      </c>
      <c r="O3377" s="0" t="n">
        <v>83.9392027524505</v>
      </c>
      <c r="P3377" s="0" t="n">
        <v>126.599756840938</v>
      </c>
      <c r="Q3377" s="0" t="n">
        <v>117.321067421045</v>
      </c>
      <c r="R3377" s="0" t="n">
        <v>148.749577650747</v>
      </c>
      <c r="S3377" s="0" t="n">
        <v>74.7587439640163</v>
      </c>
      <c r="T3377" s="0" t="n">
        <v>203.905198571293</v>
      </c>
      <c r="U3377" s="0" t="n">
        <v>193.216075735995</v>
      </c>
      <c r="V3377" s="0" t="n">
        <v>19.0430902483308</v>
      </c>
      <c r="W3377" s="0" t="n">
        <v>147.347465250389</v>
      </c>
      <c r="X3377" s="0" t="n">
        <v>80.1589025817848</v>
      </c>
      <c r="Y3377" s="0" t="n">
        <v>84.4594684723053</v>
      </c>
      <c r="Z3377" s="0" t="n">
        <v>171.936371375816</v>
      </c>
      <c r="AA3377" s="0" t="n">
        <v>211.671528466985</v>
      </c>
      <c r="AB3377" s="0" t="n">
        <v>82.9644357317536</v>
      </c>
      <c r="AC3377" s="0" t="n">
        <v>20.5529855222649</v>
      </c>
      <c r="AD3377" s="0" t="n">
        <v>20.478152060251</v>
      </c>
      <c r="AE3377" s="0" t="n">
        <v>102.766183579035</v>
      </c>
      <c r="AF3377" s="0" t="n">
        <v>276.313041344809</v>
      </c>
      <c r="AG3377" s="0" t="n">
        <v>77.0245319704575</v>
      </c>
      <c r="AH3377" s="0" t="n">
        <v>42.9412267179178</v>
      </c>
      <c r="AI3377" s="0" t="n">
        <v>121.921241145164</v>
      </c>
    </row>
    <row r="3378" customFormat="false" ht="12.75" hidden="false" customHeight="false" outlineLevel="0" collapsed="false">
      <c r="A3378" s="0" t="n">
        <v>182061051</v>
      </c>
      <c r="B3378" s="0" t="n">
        <v>18</v>
      </c>
      <c r="C3378" s="0" t="s">
        <v>96</v>
      </c>
      <c r="D3378" s="0" t="n">
        <v>610</v>
      </c>
      <c r="E3378" s="0" t="s">
        <v>7</v>
      </c>
      <c r="F3378" s="0" t="n">
        <v>2</v>
      </c>
      <c r="G3378" s="0" t="s">
        <v>108</v>
      </c>
      <c r="H3378" s="0" t="n">
        <v>51</v>
      </c>
      <c r="I3378" s="0" t="s">
        <v>200</v>
      </c>
      <c r="J3378" s="0" t="n">
        <v>16.0466623659472</v>
      </c>
      <c r="K3378" s="0" t="n">
        <v>3.61001075431091</v>
      </c>
      <c r="L3378" s="0" t="n">
        <v>3.78291774157357</v>
      </c>
      <c r="M3378" s="0" t="n">
        <v>26.9461320403541</v>
      </c>
      <c r="N3378" s="0" t="n">
        <v>42.7093260941139</v>
      </c>
      <c r="O3378" s="0" t="n">
        <v>27.2548306531988</v>
      </c>
      <c r="P3378" s="0" t="n">
        <v>54.6567892182209</v>
      </c>
      <c r="Q3378" s="0" t="n">
        <v>47.1691539020943</v>
      </c>
      <c r="R3378" s="0" t="n">
        <v>64.2195096959876</v>
      </c>
      <c r="S3378" s="0" t="n">
        <v>20.3692416055443</v>
      </c>
      <c r="T3378" s="0" t="n">
        <v>101.788740460749</v>
      </c>
      <c r="U3378" s="0" t="n">
        <v>92.654618549546</v>
      </c>
      <c r="V3378" s="0" t="n">
        <v>0.482129302334743</v>
      </c>
      <c r="W3378" s="0" t="n">
        <v>59.241323133686</v>
      </c>
      <c r="X3378" s="0" t="n">
        <v>21.8406030779433</v>
      </c>
      <c r="Y3378" s="0" t="n">
        <v>23.0123625407125</v>
      </c>
      <c r="Z3378" s="0" t="n">
        <v>74.2299214763968</v>
      </c>
      <c r="AA3378" s="0" t="n">
        <v>101.504725490365</v>
      </c>
      <c r="AB3378" s="0" t="n">
        <v>22.6050164366212</v>
      </c>
      <c r="AC3378" s="0" t="n">
        <v>0.520356540956594</v>
      </c>
      <c r="AD3378" s="0" t="n">
        <v>0.518461921734526</v>
      </c>
      <c r="AE3378" s="0" t="n">
        <v>33.3679000809948</v>
      </c>
      <c r="AF3378" s="0" t="n">
        <v>147.125057294887</v>
      </c>
      <c r="AG3378" s="0" t="n">
        <v>20.9865925785939</v>
      </c>
      <c r="AH3378" s="0" t="n">
        <v>5.20038177156985</v>
      </c>
      <c r="AI3378" s="0" t="n">
        <v>44.742946709335</v>
      </c>
    </row>
    <row r="3379" customFormat="false" ht="12.75" hidden="false" customHeight="false" outlineLevel="0" collapsed="false">
      <c r="A3379" s="0" t="n">
        <v>182061052</v>
      </c>
      <c r="B3379" s="0" t="n">
        <v>18</v>
      </c>
      <c r="C3379" s="0" t="s">
        <v>96</v>
      </c>
      <c r="D3379" s="0" t="n">
        <v>610</v>
      </c>
      <c r="E3379" s="0" t="s">
        <v>7</v>
      </c>
      <c r="F3379" s="0" t="n">
        <v>2</v>
      </c>
      <c r="G3379" s="0" t="s">
        <v>108</v>
      </c>
      <c r="H3379" s="0" t="n">
        <v>52</v>
      </c>
      <c r="I3379" s="0" t="s">
        <v>201</v>
      </c>
      <c r="J3379" s="0" t="n">
        <v>150.792308428232</v>
      </c>
      <c r="K3379" s="0" t="n">
        <v>107.680433771189</v>
      </c>
      <c r="L3379" s="0" t="n">
        <v>112.837952863973</v>
      </c>
      <c r="M3379" s="0" t="n">
        <v>193.667417733754</v>
      </c>
      <c r="N3379" s="0" t="n">
        <v>218.871102944531</v>
      </c>
      <c r="O3379" s="0" t="n">
        <v>195.886098437838</v>
      </c>
      <c r="P3379" s="0" t="n">
        <v>249.45199028927</v>
      </c>
      <c r="Q3379" s="0" t="n">
        <v>241.726238357447</v>
      </c>
      <c r="R3379" s="0" t="n">
        <v>293.095967366571</v>
      </c>
      <c r="S3379" s="0" t="n">
        <v>191.412076392318</v>
      </c>
      <c r="T3379" s="0" t="n">
        <v>364.842724667516</v>
      </c>
      <c r="U3379" s="0" t="n">
        <v>355.331242582643</v>
      </c>
      <c r="V3379" s="0" t="n">
        <v>106.101307925165</v>
      </c>
      <c r="W3379" s="0" t="n">
        <v>303.592093810869</v>
      </c>
      <c r="X3379" s="0" t="n">
        <v>205.238627228599</v>
      </c>
      <c r="Y3379" s="0" t="n">
        <v>216.249783959144</v>
      </c>
      <c r="Z3379" s="0" t="n">
        <v>338.783194478802</v>
      </c>
      <c r="AA3379" s="0" t="n">
        <v>389.271477246595</v>
      </c>
      <c r="AB3379" s="0" t="n">
        <v>212.421906362896</v>
      </c>
      <c r="AC3379" s="0" t="n">
        <v>114.51390594919</v>
      </c>
      <c r="AD3379" s="0" t="n">
        <v>114.096960585139</v>
      </c>
      <c r="AE3379" s="0" t="n">
        <v>239.821991304963</v>
      </c>
      <c r="AF3379" s="0" t="n">
        <v>472.503715880439</v>
      </c>
      <c r="AG3379" s="0" t="n">
        <v>197.213393589227</v>
      </c>
      <c r="AH3379" s="0" t="n">
        <v>155.11847555294</v>
      </c>
      <c r="AI3379" s="0" t="n">
        <v>265.371213588085</v>
      </c>
    </row>
    <row r="3380" customFormat="false" ht="12.75" hidden="false" customHeight="false" outlineLevel="0" collapsed="false">
      <c r="A3380" s="0" t="n">
        <v>180062019</v>
      </c>
      <c r="B3380" s="0" t="n">
        <v>18</v>
      </c>
      <c r="C3380" s="0" t="s">
        <v>96</v>
      </c>
      <c r="D3380" s="0" t="n">
        <v>620</v>
      </c>
      <c r="E3380" s="0" t="s">
        <v>112</v>
      </c>
      <c r="F3380" s="0" t="n">
        <v>0</v>
      </c>
      <c r="G3380" s="0" t="s">
        <v>6</v>
      </c>
      <c r="H3380" s="0" t="n">
        <v>19</v>
      </c>
      <c r="I3380" s="0" t="s">
        <v>170</v>
      </c>
      <c r="J3380" s="0" t="n">
        <v>8</v>
      </c>
      <c r="K3380" s="0" t="n">
        <v>4</v>
      </c>
      <c r="L3380" s="0" t="n">
        <v>5</v>
      </c>
      <c r="M3380" s="0" t="n">
        <v>7</v>
      </c>
      <c r="N3380" s="0" t="n">
        <v>8</v>
      </c>
      <c r="O3380" s="0" t="n">
        <v>11</v>
      </c>
      <c r="P3380" s="0" t="n">
        <v>9</v>
      </c>
      <c r="Q3380" s="0" t="n">
        <v>9</v>
      </c>
      <c r="R3380" s="0" t="n">
        <v>9</v>
      </c>
      <c r="S3380" s="0" t="n">
        <v>7</v>
      </c>
      <c r="T3380" s="0" t="n">
        <v>11</v>
      </c>
      <c r="U3380" s="0" t="n">
        <v>14</v>
      </c>
      <c r="V3380" s="0" t="n">
        <v>4</v>
      </c>
      <c r="W3380" s="0" t="n">
        <v>13</v>
      </c>
      <c r="X3380" s="0" t="n">
        <v>10</v>
      </c>
      <c r="Y3380" s="0" t="n">
        <v>3</v>
      </c>
      <c r="Z3380" s="0" t="n">
        <v>15</v>
      </c>
      <c r="AA3380" s="0" t="n">
        <v>13</v>
      </c>
      <c r="AB3380" s="0" t="n">
        <v>15</v>
      </c>
      <c r="AC3380" s="0" t="n">
        <v>3</v>
      </c>
      <c r="AD3380" s="0" t="n">
        <v>5</v>
      </c>
      <c r="AE3380" s="0" t="n">
        <v>7</v>
      </c>
      <c r="AF3380" s="0" t="n">
        <v>16</v>
      </c>
      <c r="AG3380" s="0" t="n">
        <v>7</v>
      </c>
      <c r="AH3380" s="0" t="n">
        <v>3</v>
      </c>
      <c r="AI3380" s="0" t="n">
        <v>11</v>
      </c>
    </row>
    <row r="3381" customFormat="false" ht="12.75" hidden="false" customHeight="false" outlineLevel="0" collapsed="false">
      <c r="A3381" s="0" t="n">
        <v>180062039</v>
      </c>
      <c r="B3381" s="0" t="n">
        <v>18</v>
      </c>
      <c r="C3381" s="0" t="s">
        <v>96</v>
      </c>
      <c r="D3381" s="0" t="n">
        <v>620</v>
      </c>
      <c r="E3381" s="0" t="s">
        <v>112</v>
      </c>
      <c r="F3381" s="0" t="n">
        <v>0</v>
      </c>
      <c r="G3381" s="0" t="s">
        <v>6</v>
      </c>
      <c r="H3381" s="0" t="n">
        <v>39</v>
      </c>
      <c r="I3381" s="0" t="s">
        <v>190</v>
      </c>
      <c r="J3381" s="0" t="n">
        <v>26.7111853088481</v>
      </c>
      <c r="K3381" s="0" t="n">
        <v>13.4498991257566</v>
      </c>
      <c r="L3381" s="0" t="n">
        <v>17.0473917490624</v>
      </c>
      <c r="M3381" s="0" t="n">
        <v>23.9398084815321</v>
      </c>
      <c r="N3381" s="0" t="n">
        <v>27.3410799726589</v>
      </c>
      <c r="O3381" s="0" t="n">
        <v>37.7747252747253</v>
      </c>
      <c r="P3381" s="0" t="n">
        <v>31.2391530718501</v>
      </c>
      <c r="Q3381" s="0" t="n">
        <v>31.4685314685315</v>
      </c>
      <c r="R3381" s="0" t="n">
        <v>32.2465066284486</v>
      </c>
      <c r="S3381" s="0" t="n">
        <v>25.4175744371823</v>
      </c>
      <c r="T3381" s="0" t="n">
        <v>40.4263138552003</v>
      </c>
      <c r="U3381" s="0" t="n">
        <v>52.2583053378126</v>
      </c>
      <c r="V3381" s="0" t="n">
        <v>15.1228733459357</v>
      </c>
      <c r="W3381" s="0" t="n">
        <v>49.3358633776091</v>
      </c>
      <c r="X3381" s="0" t="n">
        <v>37.8357926598562</v>
      </c>
      <c r="Y3381" s="0" t="n">
        <v>11.2570356472796</v>
      </c>
      <c r="Z3381" s="0" t="n">
        <v>55.6999628666914</v>
      </c>
      <c r="AA3381" s="0" t="n">
        <v>48.0413895048041</v>
      </c>
      <c r="AB3381" s="0" t="n">
        <v>55.1267916207277</v>
      </c>
      <c r="AC3381" s="0" t="n">
        <v>10.9970674486804</v>
      </c>
      <c r="AD3381" s="0" t="n">
        <v>18.2348650619985</v>
      </c>
      <c r="AE3381" s="0" t="n">
        <v>25.3623188405797</v>
      </c>
      <c r="AF3381" s="0" t="n">
        <v>57.7825929938606</v>
      </c>
      <c r="AG3381" s="0" t="n">
        <v>25.3991291727141</v>
      </c>
      <c r="AH3381" s="0" t="n">
        <v>10.9489051094891</v>
      </c>
      <c r="AI3381" s="0" t="n">
        <v>40.3669724770642</v>
      </c>
    </row>
    <row r="3382" customFormat="false" ht="12.75" hidden="false" customHeight="false" outlineLevel="0" collapsed="false">
      <c r="A3382" s="0" t="n">
        <v>180062040</v>
      </c>
      <c r="B3382" s="0" t="n">
        <v>18</v>
      </c>
      <c r="C3382" s="0" t="s">
        <v>96</v>
      </c>
      <c r="D3382" s="0" t="n">
        <v>620</v>
      </c>
      <c r="E3382" s="0" t="s">
        <v>112</v>
      </c>
      <c r="F3382" s="0" t="n">
        <v>0</v>
      </c>
      <c r="G3382" s="0" t="s">
        <v>6</v>
      </c>
      <c r="H3382" s="0" t="n">
        <v>40</v>
      </c>
      <c r="I3382" s="0" t="s">
        <v>191</v>
      </c>
      <c r="J3382" s="0" t="n">
        <v>11.5319939123489</v>
      </c>
      <c r="K3382" s="0" t="n">
        <v>3.66464483398226</v>
      </c>
      <c r="L3382" s="0" t="n">
        <v>5.53524169832397</v>
      </c>
      <c r="M3382" s="0" t="n">
        <v>9.62504463584085</v>
      </c>
      <c r="N3382" s="0" t="n">
        <v>11.8039377195779</v>
      </c>
      <c r="O3382" s="0" t="n">
        <v>18.857006755621</v>
      </c>
      <c r="P3382" s="0" t="n">
        <v>14.2845300151973</v>
      </c>
      <c r="Q3382" s="0" t="n">
        <v>14.3894164243998</v>
      </c>
      <c r="R3382" s="0" t="n">
        <v>14.7451562070166</v>
      </c>
      <c r="S3382" s="0" t="n">
        <v>10.2191831936088</v>
      </c>
      <c r="T3382" s="0" t="n">
        <v>20.1806702213776</v>
      </c>
      <c r="U3382" s="0" t="n">
        <v>28.5701018152318</v>
      </c>
      <c r="V3382" s="0" t="n">
        <v>4.12047400236796</v>
      </c>
      <c r="W3382" s="0" t="n">
        <v>26.2692694155742</v>
      </c>
      <c r="X3382" s="0" t="n">
        <v>18.1437332430285</v>
      </c>
      <c r="Y3382" s="0" t="n">
        <v>2.3214713804713</v>
      </c>
      <c r="Z3382" s="0" t="n">
        <v>31.1748463898378</v>
      </c>
      <c r="AA3382" s="0" t="n">
        <v>25.5800165964664</v>
      </c>
      <c r="AB3382" s="0" t="n">
        <v>30.8540467944995</v>
      </c>
      <c r="AC3382" s="0" t="n">
        <v>2.26785968803373</v>
      </c>
      <c r="AD3382" s="0" t="n">
        <v>5.92081105076011</v>
      </c>
      <c r="AE3382" s="0" t="n">
        <v>10.1969675779705</v>
      </c>
      <c r="AF3382" s="0" t="n">
        <v>33.0277445057477</v>
      </c>
      <c r="AG3382" s="0" t="n">
        <v>10.2117672406381</v>
      </c>
      <c r="AH3382" s="0" t="n">
        <v>2.25792745582336</v>
      </c>
      <c r="AI3382" s="0" t="n">
        <v>20.1510472192178</v>
      </c>
    </row>
    <row r="3383" customFormat="false" ht="12.75" hidden="false" customHeight="false" outlineLevel="0" collapsed="false">
      <c r="A3383" s="0" t="n">
        <v>180062041</v>
      </c>
      <c r="B3383" s="0" t="n">
        <v>18</v>
      </c>
      <c r="C3383" s="0" t="s">
        <v>96</v>
      </c>
      <c r="D3383" s="0" t="n">
        <v>620</v>
      </c>
      <c r="E3383" s="0" t="s">
        <v>112</v>
      </c>
      <c r="F3383" s="0" t="n">
        <v>0</v>
      </c>
      <c r="G3383" s="0" t="s">
        <v>6</v>
      </c>
      <c r="H3383" s="0" t="n">
        <v>41</v>
      </c>
      <c r="I3383" s="0" t="s">
        <v>192</v>
      </c>
      <c r="J3383" s="0" t="n">
        <v>52.6316835398775</v>
      </c>
      <c r="K3383" s="0" t="n">
        <v>34.4370836429176</v>
      </c>
      <c r="L3383" s="0" t="n">
        <v>39.7829256028731</v>
      </c>
      <c r="M3383" s="0" t="n">
        <v>49.3251551357811</v>
      </c>
      <c r="N3383" s="0" t="n">
        <v>53.8728271366825</v>
      </c>
      <c r="O3383" s="0" t="n">
        <v>67.589417971504</v>
      </c>
      <c r="P3383" s="0" t="n">
        <v>59.3016433579284</v>
      </c>
      <c r="Q3383" s="0" t="n">
        <v>59.7370750049621</v>
      </c>
      <c r="R3383" s="0" t="n">
        <v>61.2139141935477</v>
      </c>
      <c r="S3383" s="0" t="n">
        <v>52.3699177984836</v>
      </c>
      <c r="T3383" s="0" t="n">
        <v>72.3338423862623</v>
      </c>
      <c r="U3383" s="0" t="n">
        <v>87.6805566324583</v>
      </c>
      <c r="V3383" s="0" t="n">
        <v>38.7205620998249</v>
      </c>
      <c r="W3383" s="0" t="n">
        <v>84.3658289114189</v>
      </c>
      <c r="X3383" s="0" t="n">
        <v>69.5813698146719</v>
      </c>
      <c r="Y3383" s="0" t="n">
        <v>32.8978351585078</v>
      </c>
      <c r="Z3383" s="0" t="n">
        <v>91.8686181637053</v>
      </c>
      <c r="AA3383" s="0" t="n">
        <v>82.1522391654061</v>
      </c>
      <c r="AB3383" s="0" t="n">
        <v>90.9232593586396</v>
      </c>
      <c r="AC3383" s="0" t="n">
        <v>32.1380977629851</v>
      </c>
      <c r="AD3383" s="0" t="n">
        <v>42.5540921930076</v>
      </c>
      <c r="AE3383" s="0" t="n">
        <v>52.2560701510956</v>
      </c>
      <c r="AF3383" s="0" t="n">
        <v>93.8353109337701</v>
      </c>
      <c r="AG3383" s="0" t="n">
        <v>52.3319135039999</v>
      </c>
      <c r="AH3383" s="0" t="n">
        <v>31.9973469698625</v>
      </c>
      <c r="AI3383" s="0" t="n">
        <v>72.227664268998</v>
      </c>
    </row>
    <row r="3384" customFormat="false" ht="12.75" hidden="false" customHeight="false" outlineLevel="0" collapsed="false">
      <c r="A3384" s="0" t="n">
        <v>180062042</v>
      </c>
      <c r="B3384" s="0" t="n">
        <v>18</v>
      </c>
      <c r="C3384" s="0" t="s">
        <v>96</v>
      </c>
      <c r="D3384" s="0" t="n">
        <v>620</v>
      </c>
      <c r="E3384" s="0" t="s">
        <v>112</v>
      </c>
      <c r="F3384" s="0" t="n">
        <v>0</v>
      </c>
      <c r="G3384" s="0" t="s">
        <v>6</v>
      </c>
      <c r="H3384" s="0" t="n">
        <v>42</v>
      </c>
      <c r="I3384" s="0" t="s">
        <v>193</v>
      </c>
      <c r="J3384" s="0" t="n">
        <v>29.0353161278037</v>
      </c>
      <c r="K3384" s="0" t="n">
        <v>13.6767115613939</v>
      </c>
      <c r="L3384" s="0" t="n">
        <v>21.9017730854718</v>
      </c>
      <c r="M3384" s="0" t="n">
        <v>33.6294976752076</v>
      </c>
      <c r="N3384" s="0" t="n">
        <v>29.5227572078901</v>
      </c>
      <c r="O3384" s="0" t="n">
        <v>45.0198495621184</v>
      </c>
      <c r="P3384" s="0" t="n">
        <v>33.9688017657355</v>
      </c>
      <c r="Q3384" s="0" t="n">
        <v>34.2015538626373</v>
      </c>
      <c r="R3384" s="0" t="n">
        <v>31.4818172765993</v>
      </c>
      <c r="S3384" s="0" t="n">
        <v>27.6537158948647</v>
      </c>
      <c r="T3384" s="0" t="n">
        <v>40.2182807808307</v>
      </c>
      <c r="U3384" s="0" t="n">
        <v>49.294997148338</v>
      </c>
      <c r="V3384" s="0" t="n">
        <v>18.1940101178558</v>
      </c>
      <c r="W3384" s="0" t="n">
        <v>49.2743513150186</v>
      </c>
      <c r="X3384" s="0" t="n">
        <v>40.8393728458121</v>
      </c>
      <c r="Y3384" s="0" t="n">
        <v>11.1763090877943</v>
      </c>
      <c r="Z3384" s="0" t="n">
        <v>52.8844712178682</v>
      </c>
      <c r="AA3384" s="0" t="n">
        <v>40.5899684749197</v>
      </c>
      <c r="AB3384" s="0" t="n">
        <v>77.7793254601664</v>
      </c>
      <c r="AC3384" s="0" t="n">
        <v>10.4627351915633</v>
      </c>
      <c r="AD3384" s="0" t="n">
        <v>17.1225335299985</v>
      </c>
      <c r="AE3384" s="0" t="n">
        <v>20.8689998698643</v>
      </c>
      <c r="AF3384" s="0" t="n">
        <v>53.1779979682946</v>
      </c>
      <c r="AG3384" s="0" t="n">
        <v>25.0651064577596</v>
      </c>
      <c r="AH3384" s="0" t="n">
        <v>8.48551861891853</v>
      </c>
      <c r="AI3384" s="0" t="n">
        <v>33.4064125052571</v>
      </c>
    </row>
    <row r="3385" customFormat="false" ht="12.75" hidden="false" customHeight="false" outlineLevel="0" collapsed="false">
      <c r="A3385" s="0" t="n">
        <v>180062044</v>
      </c>
      <c r="B3385" s="0" t="n">
        <v>18</v>
      </c>
      <c r="C3385" s="0" t="s">
        <v>96</v>
      </c>
      <c r="D3385" s="0" t="n">
        <v>620</v>
      </c>
      <c r="E3385" s="0" t="s">
        <v>112</v>
      </c>
      <c r="F3385" s="0" t="n">
        <v>0</v>
      </c>
      <c r="G3385" s="0" t="s">
        <v>6</v>
      </c>
      <c r="H3385" s="0" t="n">
        <v>44</v>
      </c>
      <c r="I3385" s="0" t="s">
        <v>194</v>
      </c>
      <c r="J3385" s="0" t="s">
        <v>202</v>
      </c>
      <c r="K3385" s="0" t="s">
        <v>202</v>
      </c>
      <c r="L3385" s="0" t="s">
        <v>202</v>
      </c>
      <c r="M3385" s="0" t="s">
        <v>202</v>
      </c>
      <c r="N3385" s="0" t="s">
        <v>202</v>
      </c>
      <c r="O3385" s="0" t="s">
        <v>202</v>
      </c>
      <c r="P3385" s="0" t="s">
        <v>202</v>
      </c>
      <c r="Q3385" s="0" t="s">
        <v>202</v>
      </c>
      <c r="R3385" s="0" t="s">
        <v>202</v>
      </c>
      <c r="S3385" s="0" t="s">
        <v>202</v>
      </c>
      <c r="T3385" s="0" t="s">
        <v>202</v>
      </c>
      <c r="U3385" s="0" t="s">
        <v>202</v>
      </c>
      <c r="V3385" s="0" t="s">
        <v>202</v>
      </c>
      <c r="W3385" s="0" t="s">
        <v>202</v>
      </c>
      <c r="X3385" s="0" t="s">
        <v>202</v>
      </c>
      <c r="Y3385" s="0" t="s">
        <v>202</v>
      </c>
      <c r="Z3385" s="0" t="s">
        <v>202</v>
      </c>
      <c r="AA3385" s="0" t="s">
        <v>202</v>
      </c>
      <c r="AB3385" s="0" t="s">
        <v>202</v>
      </c>
      <c r="AC3385" s="0" t="s">
        <v>202</v>
      </c>
      <c r="AD3385" s="0" t="s">
        <v>202</v>
      </c>
      <c r="AE3385" s="0" t="s">
        <v>202</v>
      </c>
      <c r="AF3385" s="0" t="s">
        <v>202</v>
      </c>
      <c r="AG3385" s="0" t="s">
        <v>202</v>
      </c>
      <c r="AH3385" s="0" t="s">
        <v>202</v>
      </c>
      <c r="AI3385" s="0" t="s">
        <v>202</v>
      </c>
    </row>
    <row r="3386" customFormat="false" ht="12.75" hidden="false" customHeight="false" outlineLevel="0" collapsed="false">
      <c r="A3386" s="0" t="n">
        <v>180062045</v>
      </c>
      <c r="B3386" s="0" t="n">
        <v>18</v>
      </c>
      <c r="C3386" s="0" t="s">
        <v>96</v>
      </c>
      <c r="D3386" s="0" t="n">
        <v>620</v>
      </c>
      <c r="E3386" s="0" t="s">
        <v>112</v>
      </c>
      <c r="F3386" s="0" t="n">
        <v>0</v>
      </c>
      <c r="G3386" s="0" t="s">
        <v>6</v>
      </c>
      <c r="H3386" s="0" t="n">
        <v>45</v>
      </c>
      <c r="I3386" s="0" t="s">
        <v>195</v>
      </c>
      <c r="J3386" s="0" t="s">
        <v>202</v>
      </c>
      <c r="K3386" s="0" t="s">
        <v>202</v>
      </c>
      <c r="L3386" s="0" t="s">
        <v>202</v>
      </c>
      <c r="M3386" s="0" t="s">
        <v>202</v>
      </c>
      <c r="N3386" s="0" t="s">
        <v>202</v>
      </c>
      <c r="O3386" s="0" t="s">
        <v>202</v>
      </c>
      <c r="P3386" s="0" t="s">
        <v>202</v>
      </c>
      <c r="Q3386" s="0" t="s">
        <v>202</v>
      </c>
      <c r="R3386" s="0" t="s">
        <v>202</v>
      </c>
      <c r="S3386" s="0" t="s">
        <v>202</v>
      </c>
      <c r="T3386" s="0" t="s">
        <v>202</v>
      </c>
      <c r="U3386" s="0" t="s">
        <v>202</v>
      </c>
      <c r="V3386" s="0" t="s">
        <v>202</v>
      </c>
      <c r="W3386" s="0" t="s">
        <v>202</v>
      </c>
      <c r="X3386" s="0" t="s">
        <v>202</v>
      </c>
      <c r="Y3386" s="0" t="s">
        <v>202</v>
      </c>
      <c r="Z3386" s="0" t="s">
        <v>202</v>
      </c>
      <c r="AA3386" s="0" t="s">
        <v>202</v>
      </c>
      <c r="AB3386" s="0" t="s">
        <v>202</v>
      </c>
      <c r="AC3386" s="0" t="s">
        <v>202</v>
      </c>
      <c r="AD3386" s="0" t="s">
        <v>202</v>
      </c>
      <c r="AE3386" s="0" t="s">
        <v>202</v>
      </c>
      <c r="AF3386" s="0" t="s">
        <v>202</v>
      </c>
      <c r="AG3386" s="0" t="s">
        <v>202</v>
      </c>
      <c r="AH3386" s="0" t="s">
        <v>202</v>
      </c>
      <c r="AI3386" s="0" t="s">
        <v>202</v>
      </c>
    </row>
    <row r="3387" customFormat="false" ht="12.75" hidden="false" customHeight="false" outlineLevel="0" collapsed="false">
      <c r="A3387" s="0" t="n">
        <v>180062046</v>
      </c>
      <c r="B3387" s="0" t="n">
        <v>18</v>
      </c>
      <c r="C3387" s="0" t="s">
        <v>96</v>
      </c>
      <c r="D3387" s="0" t="n">
        <v>620</v>
      </c>
      <c r="E3387" s="0" t="s">
        <v>112</v>
      </c>
      <c r="F3387" s="0" t="n">
        <v>0</v>
      </c>
      <c r="G3387" s="0" t="s">
        <v>6</v>
      </c>
      <c r="H3387" s="0" t="n">
        <v>46</v>
      </c>
      <c r="I3387" s="0" t="s">
        <v>196</v>
      </c>
      <c r="J3387" s="0" t="n">
        <v>7.74811133599227</v>
      </c>
      <c r="K3387" s="0" t="n">
        <v>4.59782870605126</v>
      </c>
      <c r="L3387" s="0" t="n">
        <v>8.4356267259379</v>
      </c>
      <c r="M3387" s="0" t="n">
        <v>10.6500484000659</v>
      </c>
      <c r="N3387" s="0" t="n">
        <v>8.58217476034635</v>
      </c>
      <c r="O3387" s="0" t="n">
        <v>23.1529977999834</v>
      </c>
      <c r="P3387" s="0" t="n">
        <v>11.0632117382639</v>
      </c>
      <c r="Q3387" s="0" t="n">
        <v>15.2804765527322</v>
      </c>
      <c r="R3387" s="0" t="n">
        <v>10.3222326614724</v>
      </c>
      <c r="S3387" s="0" t="n">
        <v>8.24501795050499</v>
      </c>
      <c r="T3387" s="0" t="n">
        <v>16.0404007946078</v>
      </c>
      <c r="U3387" s="0" t="n">
        <v>11.9756888075444</v>
      </c>
      <c r="V3387" s="0" t="n">
        <v>5.50881085941697</v>
      </c>
      <c r="W3387" s="0" t="n">
        <v>15.6530624576508</v>
      </c>
      <c r="X3387" s="0" t="n">
        <v>13.3059555274454</v>
      </c>
      <c r="Y3387" s="0" t="n">
        <v>4.09480458743216</v>
      </c>
      <c r="Z3387" s="0" t="n">
        <v>22.7231795993394</v>
      </c>
      <c r="AA3387" s="0" t="n">
        <v>14.0668566331326</v>
      </c>
      <c r="AB3387" s="0" t="n">
        <v>20.4491554570469</v>
      </c>
      <c r="AC3387" s="0" t="n">
        <v>4.21053620761087</v>
      </c>
      <c r="AD3387" s="0" t="n">
        <v>5.32780443678691</v>
      </c>
      <c r="AE3387" s="0" t="n">
        <v>8.00872987454743</v>
      </c>
      <c r="AF3387" s="0" t="n">
        <v>17.328596157255</v>
      </c>
      <c r="AG3387" s="0" t="n">
        <v>8.03511904458122</v>
      </c>
      <c r="AH3387" s="0" t="n">
        <v>1.67431218197811</v>
      </c>
      <c r="AI3387" s="0" t="n">
        <v>10.1228112644021</v>
      </c>
    </row>
    <row r="3388" customFormat="false" ht="12.75" hidden="false" customHeight="false" outlineLevel="0" collapsed="false">
      <c r="A3388" s="0" t="n">
        <v>180062048</v>
      </c>
      <c r="B3388" s="0" t="n">
        <v>18</v>
      </c>
      <c r="C3388" s="0" t="s">
        <v>96</v>
      </c>
      <c r="D3388" s="0" t="n">
        <v>620</v>
      </c>
      <c r="E3388" s="0" t="s">
        <v>112</v>
      </c>
      <c r="F3388" s="0" t="n">
        <v>0</v>
      </c>
      <c r="G3388" s="0" t="s">
        <v>6</v>
      </c>
      <c r="H3388" s="0" t="n">
        <v>48</v>
      </c>
      <c r="I3388" s="0" t="s">
        <v>197</v>
      </c>
      <c r="J3388" s="0" t="s">
        <v>202</v>
      </c>
      <c r="K3388" s="0" t="s">
        <v>202</v>
      </c>
      <c r="L3388" s="0" t="s">
        <v>202</v>
      </c>
      <c r="M3388" s="0" t="s">
        <v>202</v>
      </c>
      <c r="N3388" s="0" t="s">
        <v>202</v>
      </c>
      <c r="O3388" s="0" t="s">
        <v>202</v>
      </c>
      <c r="P3388" s="0" t="s">
        <v>202</v>
      </c>
      <c r="Q3388" s="0" t="s">
        <v>202</v>
      </c>
      <c r="R3388" s="0" t="s">
        <v>202</v>
      </c>
      <c r="S3388" s="0" t="s">
        <v>202</v>
      </c>
      <c r="T3388" s="0" t="s">
        <v>202</v>
      </c>
      <c r="U3388" s="0" t="s">
        <v>202</v>
      </c>
      <c r="V3388" s="0" t="s">
        <v>202</v>
      </c>
      <c r="W3388" s="0" t="s">
        <v>202</v>
      </c>
      <c r="X3388" s="0" t="s">
        <v>202</v>
      </c>
      <c r="Y3388" s="0" t="s">
        <v>202</v>
      </c>
      <c r="Z3388" s="0" t="s">
        <v>202</v>
      </c>
      <c r="AA3388" s="0" t="s">
        <v>202</v>
      </c>
      <c r="AB3388" s="0" t="s">
        <v>202</v>
      </c>
      <c r="AC3388" s="0" t="s">
        <v>202</v>
      </c>
      <c r="AD3388" s="0" t="s">
        <v>202</v>
      </c>
      <c r="AE3388" s="0" t="s">
        <v>202</v>
      </c>
      <c r="AF3388" s="0" t="s">
        <v>202</v>
      </c>
      <c r="AG3388" s="0" t="s">
        <v>202</v>
      </c>
      <c r="AH3388" s="0" t="s">
        <v>202</v>
      </c>
      <c r="AI3388" s="0" t="s">
        <v>202</v>
      </c>
    </row>
    <row r="3389" customFormat="false" ht="12.75" hidden="false" customHeight="false" outlineLevel="0" collapsed="false">
      <c r="A3389" s="0" t="n">
        <v>180062049</v>
      </c>
      <c r="B3389" s="0" t="n">
        <v>18</v>
      </c>
      <c r="C3389" s="0" t="s">
        <v>96</v>
      </c>
      <c r="D3389" s="0" t="n">
        <v>620</v>
      </c>
      <c r="E3389" s="0" t="s">
        <v>112</v>
      </c>
      <c r="F3389" s="0" t="n">
        <v>0</v>
      </c>
      <c r="G3389" s="0" t="s">
        <v>6</v>
      </c>
      <c r="H3389" s="0" t="n">
        <v>49</v>
      </c>
      <c r="I3389" s="0" t="s">
        <v>198</v>
      </c>
      <c r="J3389" s="0" t="s">
        <v>202</v>
      </c>
      <c r="K3389" s="0" t="s">
        <v>202</v>
      </c>
      <c r="L3389" s="0" t="s">
        <v>202</v>
      </c>
      <c r="M3389" s="0" t="s">
        <v>202</v>
      </c>
      <c r="N3389" s="0" t="s">
        <v>202</v>
      </c>
      <c r="O3389" s="0" t="s">
        <v>202</v>
      </c>
      <c r="P3389" s="0" t="s">
        <v>202</v>
      </c>
      <c r="Q3389" s="0" t="s">
        <v>202</v>
      </c>
      <c r="R3389" s="0" t="s">
        <v>202</v>
      </c>
      <c r="S3389" s="0" t="s">
        <v>202</v>
      </c>
      <c r="T3389" s="0" t="s">
        <v>202</v>
      </c>
      <c r="U3389" s="0" t="s">
        <v>202</v>
      </c>
      <c r="V3389" s="0" t="s">
        <v>202</v>
      </c>
      <c r="W3389" s="0" t="s">
        <v>202</v>
      </c>
      <c r="X3389" s="0" t="s">
        <v>202</v>
      </c>
      <c r="Y3389" s="0" t="s">
        <v>202</v>
      </c>
      <c r="Z3389" s="0" t="s">
        <v>202</v>
      </c>
      <c r="AA3389" s="0" t="s">
        <v>202</v>
      </c>
      <c r="AB3389" s="0" t="s">
        <v>202</v>
      </c>
      <c r="AC3389" s="0" t="s">
        <v>202</v>
      </c>
      <c r="AD3389" s="0" t="s">
        <v>202</v>
      </c>
      <c r="AE3389" s="0" t="s">
        <v>202</v>
      </c>
      <c r="AF3389" s="0" t="s">
        <v>202</v>
      </c>
      <c r="AG3389" s="0" t="s">
        <v>202</v>
      </c>
      <c r="AH3389" s="0" t="s">
        <v>202</v>
      </c>
      <c r="AI3389" s="0" t="s">
        <v>202</v>
      </c>
    </row>
    <row r="3390" customFormat="false" ht="12.75" hidden="false" customHeight="false" outlineLevel="0" collapsed="false">
      <c r="A3390" s="0" t="n">
        <v>180062050</v>
      </c>
      <c r="B3390" s="0" t="n">
        <v>18</v>
      </c>
      <c r="C3390" s="0" t="s">
        <v>96</v>
      </c>
      <c r="D3390" s="0" t="n">
        <v>620</v>
      </c>
      <c r="E3390" s="0" t="s">
        <v>112</v>
      </c>
      <c r="F3390" s="0" t="n">
        <v>0</v>
      </c>
      <c r="G3390" s="0" t="s">
        <v>6</v>
      </c>
      <c r="H3390" s="0" t="n">
        <v>50</v>
      </c>
      <c r="I3390" s="0" t="s">
        <v>199</v>
      </c>
      <c r="J3390" s="0" t="n">
        <v>95.3838442385716</v>
      </c>
      <c r="K3390" s="0" t="n">
        <v>46.6914316187284</v>
      </c>
      <c r="L3390" s="0" t="n">
        <v>61.2445156454587</v>
      </c>
      <c r="M3390" s="0" t="n">
        <v>85.2875416043642</v>
      </c>
      <c r="N3390" s="0" t="n">
        <v>90.8433377518212</v>
      </c>
      <c r="O3390" s="0" t="n">
        <v>136.84737059987</v>
      </c>
      <c r="P3390" s="0" t="n">
        <v>112.139684788655</v>
      </c>
      <c r="Q3390" s="0" t="n">
        <v>109.921982110098</v>
      </c>
      <c r="R3390" s="0" t="n">
        <v>123.592313239492</v>
      </c>
      <c r="S3390" s="0" t="n">
        <v>104.175688388663</v>
      </c>
      <c r="T3390" s="0" t="n">
        <v>160.980642909182</v>
      </c>
      <c r="U3390" s="0" t="n">
        <v>198.60499451466</v>
      </c>
      <c r="V3390" s="0" t="n">
        <v>56.6009997655153</v>
      </c>
      <c r="W3390" s="0" t="n">
        <v>202.947825002849</v>
      </c>
      <c r="X3390" s="0" t="n">
        <v>157.973772281053</v>
      </c>
      <c r="Y3390" s="0" t="n">
        <v>49.9715172527741</v>
      </c>
      <c r="Z3390" s="0" t="n">
        <v>236.428449024662</v>
      </c>
      <c r="AA3390" s="0" t="n">
        <v>216.501735767633</v>
      </c>
      <c r="AB3390" s="0" t="n">
        <v>255.658340068673</v>
      </c>
      <c r="AC3390" s="0" t="n">
        <v>48.6991621014469</v>
      </c>
      <c r="AD3390" s="0" t="n">
        <v>88.4776893254988</v>
      </c>
      <c r="AE3390" s="0" t="n">
        <v>121.89718977237</v>
      </c>
      <c r="AF3390" s="0" t="n">
        <v>268.505397785927</v>
      </c>
      <c r="AG3390" s="0" t="n">
        <v>115.137737845139</v>
      </c>
      <c r="AH3390" s="0" t="n">
        <v>49.2084614394067</v>
      </c>
      <c r="AI3390" s="0" t="n">
        <v>182.645734071876</v>
      </c>
    </row>
    <row r="3391" customFormat="false" ht="12.75" hidden="false" customHeight="false" outlineLevel="0" collapsed="false">
      <c r="A3391" s="0" t="n">
        <v>180062051</v>
      </c>
      <c r="B3391" s="0" t="n">
        <v>18</v>
      </c>
      <c r="C3391" s="0" t="s">
        <v>96</v>
      </c>
      <c r="D3391" s="0" t="n">
        <v>620</v>
      </c>
      <c r="E3391" s="0" t="s">
        <v>112</v>
      </c>
      <c r="F3391" s="0" t="n">
        <v>0</v>
      </c>
      <c r="G3391" s="0" t="s">
        <v>6</v>
      </c>
      <c r="H3391" s="0" t="n">
        <v>51</v>
      </c>
      <c r="I3391" s="0" t="s">
        <v>200</v>
      </c>
      <c r="J3391" s="0" t="n">
        <v>41.1799737966432</v>
      </c>
      <c r="K3391" s="0" t="n">
        <v>12.7218436415734</v>
      </c>
      <c r="L3391" s="0" t="n">
        <v>19.8859275239594</v>
      </c>
      <c r="M3391" s="0" t="n">
        <v>34.290015120898</v>
      </c>
      <c r="N3391" s="0" t="n">
        <v>39.219705371309</v>
      </c>
      <c r="O3391" s="0" t="n">
        <v>68.3137143453253</v>
      </c>
      <c r="P3391" s="0" t="n">
        <v>51.277404658635</v>
      </c>
      <c r="Q3391" s="0" t="n">
        <v>50.2633297762665</v>
      </c>
      <c r="R3391" s="0" t="n">
        <v>56.5142756609513</v>
      </c>
      <c r="S3391" s="0" t="n">
        <v>41.8840297525285</v>
      </c>
      <c r="T3391" s="0" t="n">
        <v>80.3609569304732</v>
      </c>
      <c r="U3391" s="0" t="n">
        <v>108.579198610019</v>
      </c>
      <c r="V3391" s="0" t="n">
        <v>15.4218674392667</v>
      </c>
      <c r="W3391" s="0" t="n">
        <v>108.061169447867</v>
      </c>
      <c r="X3391" s="0" t="n">
        <v>75.7545641881962</v>
      </c>
      <c r="Y3391" s="0" t="n">
        <v>10.3053282210293</v>
      </c>
      <c r="Z3391" s="0" t="n">
        <v>132.327208155807</v>
      </c>
      <c r="AA3391" s="0" t="n">
        <v>115.27805609257</v>
      </c>
      <c r="AB3391" s="0" t="n">
        <v>143.090032196196</v>
      </c>
      <c r="AC3391" s="0" t="n">
        <v>10.0429380001797</v>
      </c>
      <c r="AD3391" s="0" t="n">
        <v>28.7284648898147</v>
      </c>
      <c r="AE3391" s="0" t="n">
        <v>49.0089924256374</v>
      </c>
      <c r="AF3391" s="0" t="n">
        <v>153.474034601216</v>
      </c>
      <c r="AG3391" s="0" t="n">
        <v>46.2913421752771</v>
      </c>
      <c r="AH3391" s="0" t="n">
        <v>10.1479677677147</v>
      </c>
      <c r="AI3391" s="0" t="n">
        <v>91.1760923800332</v>
      </c>
    </row>
    <row r="3392" customFormat="false" ht="12.75" hidden="false" customHeight="false" outlineLevel="0" collapsed="false">
      <c r="A3392" s="0" t="n">
        <v>180062052</v>
      </c>
      <c r="B3392" s="0" t="n">
        <v>18</v>
      </c>
      <c r="C3392" s="0" t="s">
        <v>96</v>
      </c>
      <c r="D3392" s="0" t="n">
        <v>620</v>
      </c>
      <c r="E3392" s="0" t="s">
        <v>112</v>
      </c>
      <c r="F3392" s="0" t="n">
        <v>0</v>
      </c>
      <c r="G3392" s="0" t="s">
        <v>6</v>
      </c>
      <c r="H3392" s="0" t="n">
        <v>52</v>
      </c>
      <c r="I3392" s="0" t="s">
        <v>201</v>
      </c>
      <c r="J3392" s="0" t="n">
        <v>187.944198160256</v>
      </c>
      <c r="K3392" s="0" t="n">
        <v>119.548609326189</v>
      </c>
      <c r="L3392" s="0" t="n">
        <v>142.924269317697</v>
      </c>
      <c r="M3392" s="0" t="n">
        <v>175.724932136776</v>
      </c>
      <c r="N3392" s="0" t="n">
        <v>178.997590296986</v>
      </c>
      <c r="O3392" s="0" t="n">
        <v>244.857747144614</v>
      </c>
      <c r="P3392" s="0" t="n">
        <v>212.876052635363</v>
      </c>
      <c r="Q3392" s="0" t="n">
        <v>208.666162149048</v>
      </c>
      <c r="R3392" s="0" t="n">
        <v>234.616708866995</v>
      </c>
      <c r="S3392" s="0" t="n">
        <v>214.641733458793</v>
      </c>
      <c r="T3392" s="0" t="n">
        <v>288.038837603148</v>
      </c>
      <c r="U3392" s="0" t="n">
        <v>333.225433860971</v>
      </c>
      <c r="V3392" s="0" t="n">
        <v>144.921039553757</v>
      </c>
      <c r="W3392" s="0" t="n">
        <v>347.046961580196</v>
      </c>
      <c r="X3392" s="0" t="n">
        <v>290.519391754921</v>
      </c>
      <c r="Y3392" s="0" t="n">
        <v>146.037979154803</v>
      </c>
      <c r="Z3392" s="0" t="n">
        <v>389.952771754404</v>
      </c>
      <c r="AA3392" s="0" t="n">
        <v>370.224561775623</v>
      </c>
      <c r="AB3392" s="0" t="n">
        <v>421.669552641315</v>
      </c>
      <c r="AC3392" s="0" t="n">
        <v>142.319617470344</v>
      </c>
      <c r="AD3392" s="0" t="n">
        <v>206.477412132213</v>
      </c>
      <c r="AE3392" s="0" t="n">
        <v>251.154799370102</v>
      </c>
      <c r="AF3392" s="0" t="n">
        <v>436.035944100242</v>
      </c>
      <c r="AG3392" s="0" t="n">
        <v>237.227744974462</v>
      </c>
      <c r="AH3392" s="0" t="n">
        <v>143.808006260388</v>
      </c>
      <c r="AI3392" s="0" t="n">
        <v>326.803670208452</v>
      </c>
    </row>
    <row r="3393" customFormat="false" ht="12.75" hidden="false" customHeight="false" outlineLevel="0" collapsed="false">
      <c r="A3393" s="0" t="n">
        <v>181062019</v>
      </c>
      <c r="B3393" s="0" t="n">
        <v>18</v>
      </c>
      <c r="C3393" s="0" t="s">
        <v>96</v>
      </c>
      <c r="D3393" s="0" t="n">
        <v>620</v>
      </c>
      <c r="E3393" s="0" t="s">
        <v>112</v>
      </c>
      <c r="F3393" s="0" t="n">
        <v>1</v>
      </c>
      <c r="G3393" s="0" t="s">
        <v>107</v>
      </c>
      <c r="H3393" s="0" t="n">
        <v>19</v>
      </c>
      <c r="I3393" s="0" t="s">
        <v>170</v>
      </c>
      <c r="J3393" s="0" t="n">
        <v>5</v>
      </c>
      <c r="K3393" s="0" t="n">
        <v>2</v>
      </c>
      <c r="L3393" s="0" t="n">
        <v>3</v>
      </c>
      <c r="M3393" s="0" t="n">
        <v>4</v>
      </c>
      <c r="N3393" s="0" t="n">
        <v>2</v>
      </c>
      <c r="O3393" s="0" t="n">
        <v>7</v>
      </c>
      <c r="P3393" s="0" t="n">
        <v>3</v>
      </c>
      <c r="Q3393" s="0" t="n">
        <v>3</v>
      </c>
      <c r="R3393" s="0" t="n">
        <v>3</v>
      </c>
      <c r="S3393" s="0" t="n">
        <v>4</v>
      </c>
      <c r="T3393" s="0" t="n">
        <v>4</v>
      </c>
      <c r="U3393" s="0" t="n">
        <v>4</v>
      </c>
      <c r="V3393" s="0" t="n">
        <v>3</v>
      </c>
      <c r="W3393" s="0" t="n">
        <v>8</v>
      </c>
      <c r="X3393" s="0" t="n">
        <v>6</v>
      </c>
      <c r="Y3393" s="0" t="n">
        <v>2</v>
      </c>
      <c r="Z3393" s="0" t="n">
        <v>8</v>
      </c>
      <c r="AA3393" s="0" t="n">
        <v>4</v>
      </c>
      <c r="AB3393" s="0" t="n">
        <v>12</v>
      </c>
      <c r="AC3393" s="0" t="n">
        <v>2</v>
      </c>
      <c r="AD3393" s="0" t="n">
        <v>4</v>
      </c>
      <c r="AE3393" s="0" t="n">
        <v>3</v>
      </c>
      <c r="AF3393" s="0" t="n">
        <v>5</v>
      </c>
      <c r="AG3393" s="0" t="n">
        <v>3</v>
      </c>
      <c r="AH3393" s="0" t="n">
        <v>1</v>
      </c>
      <c r="AI3393" s="0" t="n">
        <v>6</v>
      </c>
    </row>
    <row r="3394" customFormat="false" ht="12.75" hidden="false" customHeight="false" outlineLevel="0" collapsed="false">
      <c r="A3394" s="0" t="n">
        <v>181062039</v>
      </c>
      <c r="B3394" s="0" t="n">
        <v>18</v>
      </c>
      <c r="C3394" s="0" t="s">
        <v>96</v>
      </c>
      <c r="D3394" s="0" t="n">
        <v>620</v>
      </c>
      <c r="E3394" s="0" t="s">
        <v>112</v>
      </c>
      <c r="F3394" s="0" t="n">
        <v>1</v>
      </c>
      <c r="G3394" s="0" t="s">
        <v>107</v>
      </c>
      <c r="H3394" s="0" t="n">
        <v>39</v>
      </c>
      <c r="I3394" s="0" t="s">
        <v>190</v>
      </c>
      <c r="J3394" s="0" t="n">
        <v>33.4851326011251</v>
      </c>
      <c r="K3394" s="0" t="n">
        <v>13.4934556739981</v>
      </c>
      <c r="L3394" s="0" t="n">
        <v>20.571898786258</v>
      </c>
      <c r="M3394" s="0" t="n">
        <v>27.4970784354162</v>
      </c>
      <c r="N3394" s="0" t="n">
        <v>13.7598899208806</v>
      </c>
      <c r="O3394" s="0" t="n">
        <v>48.3191827155381</v>
      </c>
      <c r="P3394" s="0" t="n">
        <v>21.0010500525026</v>
      </c>
      <c r="Q3394" s="0" t="n">
        <v>21.225413895571</v>
      </c>
      <c r="R3394" s="0" t="n">
        <v>21.718670817346</v>
      </c>
      <c r="S3394" s="0" t="n">
        <v>29.3987946494194</v>
      </c>
      <c r="T3394" s="0" t="n">
        <v>29.7796307325789</v>
      </c>
      <c r="U3394" s="0" t="n">
        <v>30.2480338777979</v>
      </c>
      <c r="V3394" s="0" t="n">
        <v>22.9779411764706</v>
      </c>
      <c r="W3394" s="0" t="n">
        <v>61.7236324357688</v>
      </c>
      <c r="X3394" s="0" t="n">
        <v>46.1858209529674</v>
      </c>
      <c r="Y3394" s="0" t="n">
        <v>15.3069034134395</v>
      </c>
      <c r="Z3394" s="0" t="n">
        <v>60.3318250377074</v>
      </c>
      <c r="AA3394" s="0" t="n">
        <v>29.9737729486699</v>
      </c>
      <c r="AB3394" s="0" t="n">
        <v>89.5455563017685</v>
      </c>
      <c r="AC3394" s="0" t="n">
        <v>14.8787382829936</v>
      </c>
      <c r="AD3394" s="0" t="n">
        <v>29.6296296296296</v>
      </c>
      <c r="AE3394" s="0" t="n">
        <v>22.0490959870645</v>
      </c>
      <c r="AF3394" s="0" t="n">
        <v>36.6246703779666</v>
      </c>
      <c r="AG3394" s="0" t="n">
        <v>22.0539586855841</v>
      </c>
      <c r="AH3394" s="0" t="n">
        <v>7.39863865048831</v>
      </c>
      <c r="AI3394" s="0" t="n">
        <v>44.6395357488282</v>
      </c>
    </row>
    <row r="3395" customFormat="false" ht="12.75" hidden="false" customHeight="false" outlineLevel="0" collapsed="false">
      <c r="A3395" s="0" t="n">
        <v>181062040</v>
      </c>
      <c r="B3395" s="0" t="n">
        <v>18</v>
      </c>
      <c r="C3395" s="0" t="s">
        <v>96</v>
      </c>
      <c r="D3395" s="0" t="n">
        <v>620</v>
      </c>
      <c r="E3395" s="0" t="s">
        <v>112</v>
      </c>
      <c r="F3395" s="0" t="n">
        <v>1</v>
      </c>
      <c r="G3395" s="0" t="s">
        <v>107</v>
      </c>
      <c r="H3395" s="0" t="n">
        <v>40</v>
      </c>
      <c r="I3395" s="0" t="s">
        <v>191</v>
      </c>
      <c r="J3395" s="0" t="n">
        <v>10.8725314098474</v>
      </c>
      <c r="K3395" s="0" t="n">
        <v>1.63412008193203</v>
      </c>
      <c r="L3395" s="0" t="n">
        <v>4.24242009802922</v>
      </c>
      <c r="M3395" s="0" t="n">
        <v>7.49202841566182</v>
      </c>
      <c r="N3395" s="0" t="n">
        <v>1.66638650529044</v>
      </c>
      <c r="O3395" s="0" t="n">
        <v>19.4268175020354</v>
      </c>
      <c r="P3395" s="0" t="n">
        <v>4.33092140633953</v>
      </c>
      <c r="Q3395" s="0" t="n">
        <v>4.37719062470356</v>
      </c>
      <c r="R3395" s="0" t="n">
        <v>4.47891206034606</v>
      </c>
      <c r="S3395" s="0" t="n">
        <v>8.01018207868826</v>
      </c>
      <c r="T3395" s="0" t="n">
        <v>8.11394709370403</v>
      </c>
      <c r="U3395" s="0" t="n">
        <v>8.241571185922</v>
      </c>
      <c r="V3395" s="0" t="n">
        <v>4.73860388247244</v>
      </c>
      <c r="W3395" s="0" t="n">
        <v>26.647883471557</v>
      </c>
      <c r="X3395" s="0" t="n">
        <v>16.9493822915161</v>
      </c>
      <c r="Y3395" s="0" t="n">
        <v>1.85373701625566</v>
      </c>
      <c r="Z3395" s="0" t="n">
        <v>26.0469998246493</v>
      </c>
      <c r="AA3395" s="0" t="n">
        <v>8.16684431342319</v>
      </c>
      <c r="AB3395" s="0" t="n">
        <v>46.2694956251191</v>
      </c>
      <c r="AC3395" s="0" t="n">
        <v>1.80188423258418</v>
      </c>
      <c r="AD3395" s="0" t="n">
        <v>8.07307684167648</v>
      </c>
      <c r="AE3395" s="0" t="n">
        <v>4.54705367408203</v>
      </c>
      <c r="AF3395" s="0" t="n">
        <v>11.8919307802404</v>
      </c>
      <c r="AG3395" s="0" t="n">
        <v>4.54805647942073</v>
      </c>
      <c r="AH3395" s="0" t="n">
        <v>0.187317312698209</v>
      </c>
      <c r="AI3395" s="0" t="n">
        <v>16.381922873974</v>
      </c>
    </row>
    <row r="3396" customFormat="false" ht="12.75" hidden="false" customHeight="false" outlineLevel="0" collapsed="false">
      <c r="A3396" s="0" t="n">
        <v>181062041</v>
      </c>
      <c r="B3396" s="0" t="n">
        <v>18</v>
      </c>
      <c r="C3396" s="0" t="s">
        <v>96</v>
      </c>
      <c r="D3396" s="0" t="n">
        <v>620</v>
      </c>
      <c r="E3396" s="0" t="s">
        <v>112</v>
      </c>
      <c r="F3396" s="0" t="n">
        <v>1</v>
      </c>
      <c r="G3396" s="0" t="s">
        <v>107</v>
      </c>
      <c r="H3396" s="0" t="n">
        <v>41</v>
      </c>
      <c r="I3396" s="0" t="s">
        <v>192</v>
      </c>
      <c r="J3396" s="0" t="n">
        <v>78.1431293820163</v>
      </c>
      <c r="K3396" s="0" t="n">
        <v>48.743001401457</v>
      </c>
      <c r="L3396" s="0" t="n">
        <v>60.1198180740748</v>
      </c>
      <c r="M3396" s="0" t="n">
        <v>70.4034417777115</v>
      </c>
      <c r="N3396" s="0" t="n">
        <v>49.7054535103128</v>
      </c>
      <c r="O3396" s="0" t="n">
        <v>99.5559837212838</v>
      </c>
      <c r="P3396" s="0" t="n">
        <v>61.3739801872056</v>
      </c>
      <c r="Q3396" s="0" t="n">
        <v>62.0296665469246</v>
      </c>
      <c r="R3396" s="0" t="n">
        <v>63.471172589172</v>
      </c>
      <c r="S3396" s="0" t="n">
        <v>75.272590588003</v>
      </c>
      <c r="T3396" s="0" t="n">
        <v>76.247682217121</v>
      </c>
      <c r="U3396" s="0" t="n">
        <v>77.4469803040206</v>
      </c>
      <c r="V3396" s="0" t="n">
        <v>67.1512949581979</v>
      </c>
      <c r="W3396" s="0" t="n">
        <v>121.620162180336</v>
      </c>
      <c r="X3396" s="0" t="n">
        <v>100.52708815733</v>
      </c>
      <c r="Y3396" s="0" t="n">
        <v>55.2937981610589</v>
      </c>
      <c r="Z3396" s="0" t="n">
        <v>118.877746758622</v>
      </c>
      <c r="AA3396" s="0" t="n">
        <v>76.7447633975548</v>
      </c>
      <c r="AB3396" s="0" t="n">
        <v>156.418066175487</v>
      </c>
      <c r="AC3396" s="0" t="n">
        <v>53.7471184922181</v>
      </c>
      <c r="AD3396" s="0" t="n">
        <v>75.8636198178051</v>
      </c>
      <c r="AE3396" s="0" t="n">
        <v>64.4368151531848</v>
      </c>
      <c r="AF3396" s="0" t="n">
        <v>85.4697632531693</v>
      </c>
      <c r="AG3396" s="0" t="n">
        <v>64.451026021777</v>
      </c>
      <c r="AH3396" s="0" t="n">
        <v>41.2225761389383</v>
      </c>
      <c r="AI3396" s="0" t="n">
        <v>97.1614762481861</v>
      </c>
    </row>
    <row r="3397" customFormat="false" ht="12.75" hidden="false" customHeight="false" outlineLevel="0" collapsed="false">
      <c r="A3397" s="0" t="n">
        <v>181062042</v>
      </c>
      <c r="B3397" s="0" t="n">
        <v>18</v>
      </c>
      <c r="C3397" s="0" t="s">
        <v>96</v>
      </c>
      <c r="D3397" s="0" t="n">
        <v>620</v>
      </c>
      <c r="E3397" s="0" t="s">
        <v>112</v>
      </c>
      <c r="F3397" s="0" t="n">
        <v>1</v>
      </c>
      <c r="G3397" s="0" t="s">
        <v>107</v>
      </c>
      <c r="H3397" s="0" t="n">
        <v>42</v>
      </c>
      <c r="I3397" s="0" t="s">
        <v>193</v>
      </c>
      <c r="J3397" s="0" t="n">
        <v>41.2357250592545</v>
      </c>
      <c r="K3397" s="0" t="n">
        <v>16.085817488985</v>
      </c>
      <c r="L3397" s="0" t="n">
        <v>28.2508250825083</v>
      </c>
      <c r="M3397" s="0" t="n">
        <v>50.245321433846</v>
      </c>
      <c r="N3397" s="0" t="n">
        <v>22.6023976023976</v>
      </c>
      <c r="O3397" s="0" t="n">
        <v>61.4619382590366</v>
      </c>
      <c r="P3397" s="0" t="n">
        <v>30.9096953118932</v>
      </c>
      <c r="Q3397" s="0" t="n">
        <v>28.2122190418955</v>
      </c>
      <c r="R3397" s="0" t="n">
        <v>28.7359341309431</v>
      </c>
      <c r="S3397" s="0" t="n">
        <v>39.5885739946493</v>
      </c>
      <c r="T3397" s="0" t="n">
        <v>36.290974815565</v>
      </c>
      <c r="U3397" s="0" t="n">
        <v>48.6200807351355</v>
      </c>
      <c r="V3397" s="0" t="n">
        <v>31.6858258783449</v>
      </c>
      <c r="W3397" s="0" t="n">
        <v>73.7284320767542</v>
      </c>
      <c r="X3397" s="0" t="n">
        <v>57.0194984589397</v>
      </c>
      <c r="Y3397" s="0" t="n">
        <v>15.9320724292001</v>
      </c>
      <c r="Z3397" s="0" t="n">
        <v>62.7998342284057</v>
      </c>
      <c r="AA3397" s="0" t="n">
        <v>31.1741260872623</v>
      </c>
      <c r="AB3397" s="0" t="n">
        <v>136.723570927211</v>
      </c>
      <c r="AC3397" s="0" t="n">
        <v>14.6063550592719</v>
      </c>
      <c r="AD3397" s="0" t="n">
        <v>29.314100590569</v>
      </c>
      <c r="AE3397" s="0" t="n">
        <v>21.4467393574561</v>
      </c>
      <c r="AF3397" s="0" t="n">
        <v>47.9343588881513</v>
      </c>
      <c r="AG3397" s="0" t="n">
        <v>30.754090432655</v>
      </c>
      <c r="AH3397" s="0" t="n">
        <v>7.66871165644172</v>
      </c>
      <c r="AI3397" s="0" t="n">
        <v>40.8786150229152</v>
      </c>
    </row>
    <row r="3398" customFormat="false" ht="12.75" hidden="false" customHeight="false" outlineLevel="0" collapsed="false">
      <c r="A3398" s="0" t="n">
        <v>181062044</v>
      </c>
      <c r="B3398" s="0" t="n">
        <v>18</v>
      </c>
      <c r="C3398" s="0" t="s">
        <v>96</v>
      </c>
      <c r="D3398" s="0" t="n">
        <v>620</v>
      </c>
      <c r="E3398" s="0" t="s">
        <v>112</v>
      </c>
      <c r="F3398" s="0" t="n">
        <v>1</v>
      </c>
      <c r="G3398" s="0" t="s">
        <v>107</v>
      </c>
      <c r="H3398" s="0" t="n">
        <v>44</v>
      </c>
      <c r="I3398" s="0" t="s">
        <v>194</v>
      </c>
      <c r="J3398" s="0" t="s">
        <v>202</v>
      </c>
      <c r="K3398" s="0" t="s">
        <v>202</v>
      </c>
      <c r="L3398" s="0" t="s">
        <v>202</v>
      </c>
      <c r="M3398" s="0" t="s">
        <v>202</v>
      </c>
      <c r="N3398" s="0" t="s">
        <v>202</v>
      </c>
      <c r="O3398" s="0" t="s">
        <v>202</v>
      </c>
      <c r="P3398" s="0" t="s">
        <v>202</v>
      </c>
      <c r="Q3398" s="0" t="s">
        <v>202</v>
      </c>
      <c r="R3398" s="0" t="s">
        <v>202</v>
      </c>
      <c r="S3398" s="0" t="s">
        <v>202</v>
      </c>
      <c r="T3398" s="0" t="s">
        <v>202</v>
      </c>
      <c r="U3398" s="0" t="s">
        <v>202</v>
      </c>
      <c r="V3398" s="0" t="s">
        <v>202</v>
      </c>
      <c r="W3398" s="0" t="s">
        <v>202</v>
      </c>
      <c r="X3398" s="0" t="s">
        <v>202</v>
      </c>
      <c r="Y3398" s="0" t="s">
        <v>202</v>
      </c>
      <c r="Z3398" s="0" t="s">
        <v>202</v>
      </c>
      <c r="AA3398" s="0" t="s">
        <v>202</v>
      </c>
      <c r="AB3398" s="0" t="s">
        <v>202</v>
      </c>
      <c r="AC3398" s="0" t="s">
        <v>202</v>
      </c>
      <c r="AD3398" s="0" t="s">
        <v>202</v>
      </c>
      <c r="AE3398" s="0" t="s">
        <v>202</v>
      </c>
      <c r="AF3398" s="0" t="s">
        <v>202</v>
      </c>
      <c r="AG3398" s="0" t="s">
        <v>202</v>
      </c>
      <c r="AH3398" s="0" t="s">
        <v>202</v>
      </c>
      <c r="AI3398" s="0" t="s">
        <v>202</v>
      </c>
    </row>
    <row r="3399" customFormat="false" ht="12.75" hidden="false" customHeight="false" outlineLevel="0" collapsed="false">
      <c r="A3399" s="0" t="n">
        <v>181062045</v>
      </c>
      <c r="B3399" s="0" t="n">
        <v>18</v>
      </c>
      <c r="C3399" s="0" t="s">
        <v>96</v>
      </c>
      <c r="D3399" s="0" t="n">
        <v>620</v>
      </c>
      <c r="E3399" s="0" t="s">
        <v>112</v>
      </c>
      <c r="F3399" s="0" t="n">
        <v>1</v>
      </c>
      <c r="G3399" s="0" t="s">
        <v>107</v>
      </c>
      <c r="H3399" s="0" t="n">
        <v>45</v>
      </c>
      <c r="I3399" s="0" t="s">
        <v>195</v>
      </c>
      <c r="J3399" s="0" t="s">
        <v>202</v>
      </c>
      <c r="K3399" s="0" t="s">
        <v>202</v>
      </c>
      <c r="L3399" s="0" t="s">
        <v>202</v>
      </c>
      <c r="M3399" s="0" t="s">
        <v>202</v>
      </c>
      <c r="N3399" s="0" t="s">
        <v>202</v>
      </c>
      <c r="O3399" s="0" t="s">
        <v>202</v>
      </c>
      <c r="P3399" s="0" t="s">
        <v>202</v>
      </c>
      <c r="Q3399" s="0" t="s">
        <v>202</v>
      </c>
      <c r="R3399" s="0" t="s">
        <v>202</v>
      </c>
      <c r="S3399" s="0" t="s">
        <v>202</v>
      </c>
      <c r="T3399" s="0" t="s">
        <v>202</v>
      </c>
      <c r="U3399" s="0" t="s">
        <v>202</v>
      </c>
      <c r="V3399" s="0" t="s">
        <v>202</v>
      </c>
      <c r="W3399" s="0" t="s">
        <v>202</v>
      </c>
      <c r="X3399" s="0" t="s">
        <v>202</v>
      </c>
      <c r="Y3399" s="0" t="s">
        <v>202</v>
      </c>
      <c r="Z3399" s="0" t="s">
        <v>202</v>
      </c>
      <c r="AA3399" s="0" t="s">
        <v>202</v>
      </c>
      <c r="AB3399" s="0" t="s">
        <v>202</v>
      </c>
      <c r="AC3399" s="0" t="s">
        <v>202</v>
      </c>
      <c r="AD3399" s="0" t="s">
        <v>202</v>
      </c>
      <c r="AE3399" s="0" t="s">
        <v>202</v>
      </c>
      <c r="AF3399" s="0" t="s">
        <v>202</v>
      </c>
      <c r="AG3399" s="0" t="s">
        <v>202</v>
      </c>
      <c r="AH3399" s="0" t="s">
        <v>202</v>
      </c>
      <c r="AI3399" s="0" t="s">
        <v>202</v>
      </c>
    </row>
    <row r="3400" customFormat="false" ht="12.75" hidden="false" customHeight="false" outlineLevel="0" collapsed="false">
      <c r="A3400" s="0" t="n">
        <v>181062046</v>
      </c>
      <c r="B3400" s="0" t="n">
        <v>18</v>
      </c>
      <c r="C3400" s="0" t="s">
        <v>96</v>
      </c>
      <c r="D3400" s="0" t="n">
        <v>620</v>
      </c>
      <c r="E3400" s="0" t="s">
        <v>112</v>
      </c>
      <c r="F3400" s="0" t="n">
        <v>1</v>
      </c>
      <c r="G3400" s="0" t="s">
        <v>107</v>
      </c>
      <c r="H3400" s="0" t="n">
        <v>46</v>
      </c>
      <c r="I3400" s="0" t="s">
        <v>196</v>
      </c>
      <c r="J3400" s="0" t="n">
        <v>9.50764921353157</v>
      </c>
      <c r="K3400" s="0" t="n">
        <v>6.37875600365181</v>
      </c>
      <c r="L3400" s="0" t="n">
        <v>6.65016501650165</v>
      </c>
      <c r="M3400" s="0" t="n">
        <v>16.3135742081606</v>
      </c>
      <c r="N3400" s="0" t="n">
        <v>5.79777365491651</v>
      </c>
      <c r="O3400" s="0" t="n">
        <v>27.4956585647156</v>
      </c>
      <c r="P3400" s="0" t="n">
        <v>8.96427552768554</v>
      </c>
      <c r="Q3400" s="0" t="n">
        <v>10.3692472668899</v>
      </c>
      <c r="R3400" s="0" t="n">
        <v>10.3124888547371</v>
      </c>
      <c r="S3400" s="0" t="n">
        <v>12.9880386449755</v>
      </c>
      <c r="T3400" s="0" t="n">
        <v>16.216503921422</v>
      </c>
      <c r="U3400" s="0" t="n">
        <v>13.0511434788136</v>
      </c>
      <c r="V3400" s="0" t="n">
        <v>10.0760021331466</v>
      </c>
      <c r="W3400" s="0" t="n">
        <v>26.5256857214771</v>
      </c>
      <c r="X3400" s="0" t="n">
        <v>16.7608277001804</v>
      </c>
      <c r="Y3400" s="0" t="n">
        <v>6.58447273826721</v>
      </c>
      <c r="Z3400" s="0" t="n">
        <v>27.879156450585</v>
      </c>
      <c r="AA3400" s="0" t="n">
        <v>12.2595649127194</v>
      </c>
      <c r="AB3400" s="0" t="n">
        <v>32.0277581736698</v>
      </c>
      <c r="AC3400" s="0" t="n">
        <v>6.84129358425807</v>
      </c>
      <c r="AD3400" s="0" t="n">
        <v>9.66941557968822</v>
      </c>
      <c r="AE3400" s="0" t="n">
        <v>10.7376751345428</v>
      </c>
      <c r="AF3400" s="0" t="n">
        <v>15.7457720582014</v>
      </c>
      <c r="AG3400" s="0" t="n">
        <v>10.1276413954629</v>
      </c>
      <c r="AH3400" s="0" t="n">
        <v>1.53374233128834</v>
      </c>
      <c r="AI3400" s="0" t="n">
        <v>13.5398895272131</v>
      </c>
    </row>
    <row r="3401" customFormat="false" ht="12.75" hidden="false" customHeight="false" outlineLevel="0" collapsed="false">
      <c r="A3401" s="0" t="n">
        <v>181062048</v>
      </c>
      <c r="B3401" s="0" t="n">
        <v>18</v>
      </c>
      <c r="C3401" s="0" t="s">
        <v>96</v>
      </c>
      <c r="D3401" s="0" t="n">
        <v>620</v>
      </c>
      <c r="E3401" s="0" t="s">
        <v>112</v>
      </c>
      <c r="F3401" s="0" t="n">
        <v>1</v>
      </c>
      <c r="G3401" s="0" t="s">
        <v>107</v>
      </c>
      <c r="H3401" s="0" t="n">
        <v>48</v>
      </c>
      <c r="I3401" s="0" t="s">
        <v>197</v>
      </c>
      <c r="J3401" s="0" t="s">
        <v>202</v>
      </c>
      <c r="K3401" s="0" t="s">
        <v>202</v>
      </c>
      <c r="L3401" s="0" t="s">
        <v>202</v>
      </c>
      <c r="M3401" s="0" t="s">
        <v>202</v>
      </c>
      <c r="N3401" s="0" t="s">
        <v>202</v>
      </c>
      <c r="O3401" s="0" t="s">
        <v>202</v>
      </c>
      <c r="P3401" s="0" t="s">
        <v>202</v>
      </c>
      <c r="Q3401" s="0" t="s">
        <v>202</v>
      </c>
      <c r="R3401" s="0" t="s">
        <v>202</v>
      </c>
      <c r="S3401" s="0" t="s">
        <v>202</v>
      </c>
      <c r="T3401" s="0" t="s">
        <v>202</v>
      </c>
      <c r="U3401" s="0" t="s">
        <v>202</v>
      </c>
      <c r="V3401" s="0" t="s">
        <v>202</v>
      </c>
      <c r="W3401" s="0" t="s">
        <v>202</v>
      </c>
      <c r="X3401" s="0" t="s">
        <v>202</v>
      </c>
      <c r="Y3401" s="0" t="s">
        <v>202</v>
      </c>
      <c r="Z3401" s="0" t="s">
        <v>202</v>
      </c>
      <c r="AA3401" s="0" t="s">
        <v>202</v>
      </c>
      <c r="AB3401" s="0" t="s">
        <v>202</v>
      </c>
      <c r="AC3401" s="0" t="s">
        <v>202</v>
      </c>
      <c r="AD3401" s="0" t="s">
        <v>202</v>
      </c>
      <c r="AE3401" s="0" t="s">
        <v>202</v>
      </c>
      <c r="AF3401" s="0" t="s">
        <v>202</v>
      </c>
      <c r="AG3401" s="0" t="s">
        <v>202</v>
      </c>
      <c r="AH3401" s="0" t="s">
        <v>202</v>
      </c>
      <c r="AI3401" s="0" t="s">
        <v>202</v>
      </c>
    </row>
    <row r="3402" customFormat="false" ht="12.75" hidden="false" customHeight="false" outlineLevel="0" collapsed="false">
      <c r="A3402" s="0" t="n">
        <v>181062049</v>
      </c>
      <c r="B3402" s="0" t="n">
        <v>18</v>
      </c>
      <c r="C3402" s="0" t="s">
        <v>96</v>
      </c>
      <c r="D3402" s="0" t="n">
        <v>620</v>
      </c>
      <c r="E3402" s="0" t="s">
        <v>112</v>
      </c>
      <c r="F3402" s="0" t="n">
        <v>1</v>
      </c>
      <c r="G3402" s="0" t="s">
        <v>107</v>
      </c>
      <c r="H3402" s="0" t="n">
        <v>49</v>
      </c>
      <c r="I3402" s="0" t="s">
        <v>198</v>
      </c>
      <c r="J3402" s="0" t="s">
        <v>202</v>
      </c>
      <c r="K3402" s="0" t="s">
        <v>202</v>
      </c>
      <c r="L3402" s="0" t="s">
        <v>202</v>
      </c>
      <c r="M3402" s="0" t="s">
        <v>202</v>
      </c>
      <c r="N3402" s="0" t="s">
        <v>202</v>
      </c>
      <c r="O3402" s="0" t="s">
        <v>202</v>
      </c>
      <c r="P3402" s="0" t="s">
        <v>202</v>
      </c>
      <c r="Q3402" s="0" t="s">
        <v>202</v>
      </c>
      <c r="R3402" s="0" t="s">
        <v>202</v>
      </c>
      <c r="S3402" s="0" t="s">
        <v>202</v>
      </c>
      <c r="T3402" s="0" t="s">
        <v>202</v>
      </c>
      <c r="U3402" s="0" t="s">
        <v>202</v>
      </c>
      <c r="V3402" s="0" t="s">
        <v>202</v>
      </c>
      <c r="W3402" s="0" t="s">
        <v>202</v>
      </c>
      <c r="X3402" s="0" t="s">
        <v>202</v>
      </c>
      <c r="Y3402" s="0" t="s">
        <v>202</v>
      </c>
      <c r="Z3402" s="0" t="s">
        <v>202</v>
      </c>
      <c r="AA3402" s="0" t="s">
        <v>202</v>
      </c>
      <c r="AB3402" s="0" t="s">
        <v>202</v>
      </c>
      <c r="AC3402" s="0" t="s">
        <v>202</v>
      </c>
      <c r="AD3402" s="0" t="s">
        <v>202</v>
      </c>
      <c r="AE3402" s="0" t="s">
        <v>202</v>
      </c>
      <c r="AF3402" s="0" t="s">
        <v>202</v>
      </c>
      <c r="AG3402" s="0" t="s">
        <v>202</v>
      </c>
      <c r="AH3402" s="0" t="s">
        <v>202</v>
      </c>
      <c r="AI3402" s="0" t="s">
        <v>202</v>
      </c>
    </row>
    <row r="3403" customFormat="false" ht="12.75" hidden="false" customHeight="false" outlineLevel="0" collapsed="false">
      <c r="A3403" s="0" t="n">
        <v>181062050</v>
      </c>
      <c r="B3403" s="0" t="n">
        <v>18</v>
      </c>
      <c r="C3403" s="0" t="s">
        <v>96</v>
      </c>
      <c r="D3403" s="0" t="n">
        <v>620</v>
      </c>
      <c r="E3403" s="0" t="s">
        <v>112</v>
      </c>
      <c r="F3403" s="0" t="n">
        <v>1</v>
      </c>
      <c r="G3403" s="0" t="s">
        <v>107</v>
      </c>
      <c r="H3403" s="0" t="n">
        <v>50</v>
      </c>
      <c r="I3403" s="0" t="s">
        <v>199</v>
      </c>
      <c r="J3403" s="0" t="n">
        <v>143.961813701414</v>
      </c>
      <c r="K3403" s="0" t="n">
        <v>53.7489758670987</v>
      </c>
      <c r="L3403" s="0" t="n">
        <v>79.1929518970415</v>
      </c>
      <c r="M3403" s="0" t="n">
        <v>102.749444284034</v>
      </c>
      <c r="N3403" s="0" t="n">
        <v>49.5837415258224</v>
      </c>
      <c r="O3403" s="0" t="n">
        <v>184.432172682721</v>
      </c>
      <c r="P3403" s="0" t="n">
        <v>87.5261484658055</v>
      </c>
      <c r="Q3403" s="0" t="n">
        <v>79.975108023149</v>
      </c>
      <c r="R3403" s="0" t="n">
        <v>84.0914481640811</v>
      </c>
      <c r="S3403" s="0" t="n">
        <v>122.074807089552</v>
      </c>
      <c r="T3403" s="0" t="n">
        <v>122.907656486825</v>
      </c>
      <c r="U3403" s="0" t="n">
        <v>119.263105791122</v>
      </c>
      <c r="V3403" s="0" t="n">
        <v>89.3140118099113</v>
      </c>
      <c r="W3403" s="0" t="n">
        <v>245.067562519595</v>
      </c>
      <c r="X3403" s="0" t="n">
        <v>191.145006848147</v>
      </c>
      <c r="Y3403" s="0" t="n">
        <v>65.5995311680988</v>
      </c>
      <c r="Z3403" s="0" t="n">
        <v>256.66084740327</v>
      </c>
      <c r="AA3403" s="0" t="n">
        <v>135.035268229916</v>
      </c>
      <c r="AB3403" s="0" t="n">
        <v>422.271299050089</v>
      </c>
      <c r="AC3403" s="0" t="n">
        <v>61.6405792714292</v>
      </c>
      <c r="AD3403" s="0" t="n">
        <v>146.018479556143</v>
      </c>
      <c r="AE3403" s="0" t="n">
        <v>110.563715162522</v>
      </c>
      <c r="AF3403" s="0" t="n">
        <v>167.284641898922</v>
      </c>
      <c r="AG3403" s="0" t="n">
        <v>98.1750237130189</v>
      </c>
      <c r="AH3403" s="0" t="n">
        <v>32.3387922974587</v>
      </c>
      <c r="AI3403" s="0" t="n">
        <v>208.601464554733</v>
      </c>
    </row>
    <row r="3404" customFormat="false" ht="12.75" hidden="false" customHeight="false" outlineLevel="0" collapsed="false">
      <c r="A3404" s="0" t="n">
        <v>181062051</v>
      </c>
      <c r="B3404" s="0" t="n">
        <v>18</v>
      </c>
      <c r="C3404" s="0" t="s">
        <v>96</v>
      </c>
      <c r="D3404" s="0" t="n">
        <v>620</v>
      </c>
      <c r="E3404" s="0" t="s">
        <v>112</v>
      </c>
      <c r="F3404" s="0" t="n">
        <v>1</v>
      </c>
      <c r="G3404" s="0" t="s">
        <v>107</v>
      </c>
      <c r="H3404" s="0" t="n">
        <v>51</v>
      </c>
      <c r="I3404" s="0" t="s">
        <v>200</v>
      </c>
      <c r="J3404" s="0" t="n">
        <v>46.7440090482019</v>
      </c>
      <c r="K3404" s="0" t="n">
        <v>6.50925033362348</v>
      </c>
      <c r="L3404" s="0" t="n">
        <v>16.3314905561706</v>
      </c>
      <c r="M3404" s="0" t="n">
        <v>27.9957653711289</v>
      </c>
      <c r="N3404" s="0" t="n">
        <v>6.00482113123994</v>
      </c>
      <c r="O3404" s="0" t="n">
        <v>74.1512989013973</v>
      </c>
      <c r="P3404" s="0" t="n">
        <v>18.0499960267385</v>
      </c>
      <c r="Q3404" s="0" t="n">
        <v>16.4927899531622</v>
      </c>
      <c r="R3404" s="0" t="n">
        <v>17.3416782510125</v>
      </c>
      <c r="S3404" s="0" t="n">
        <v>33.2612763097539</v>
      </c>
      <c r="T3404" s="0" t="n">
        <v>33.4881997396374</v>
      </c>
      <c r="U3404" s="0" t="n">
        <v>32.4951823382191</v>
      </c>
      <c r="V3404" s="0" t="n">
        <v>18.4186964302535</v>
      </c>
      <c r="W3404" s="0" t="n">
        <v>105.802779113438</v>
      </c>
      <c r="X3404" s="0" t="n">
        <v>70.146848693734</v>
      </c>
      <c r="Y3404" s="0" t="n">
        <v>7.94440755852377</v>
      </c>
      <c r="Z3404" s="0" t="n">
        <v>110.807936659119</v>
      </c>
      <c r="AA3404" s="0" t="n">
        <v>36.7925657655322</v>
      </c>
      <c r="AB3404" s="0" t="n">
        <v>218.193742168148</v>
      </c>
      <c r="AC3404" s="0" t="n">
        <v>7.46496011718248</v>
      </c>
      <c r="AD3404" s="0" t="n">
        <v>39.7851211944508</v>
      </c>
      <c r="AE3404" s="0" t="n">
        <v>22.8008961249407</v>
      </c>
      <c r="AF3404" s="0" t="n">
        <v>54.3168678797466</v>
      </c>
      <c r="AG3404" s="0" t="n">
        <v>20.2460501119531</v>
      </c>
      <c r="AH3404" s="0" t="n">
        <v>0.818747333830893</v>
      </c>
      <c r="AI3404" s="0" t="n">
        <v>76.5530610121403</v>
      </c>
    </row>
    <row r="3405" customFormat="false" ht="12.75" hidden="false" customHeight="false" outlineLevel="0" collapsed="false">
      <c r="A3405" s="0" t="n">
        <v>181062052</v>
      </c>
      <c r="B3405" s="0" t="n">
        <v>18</v>
      </c>
      <c r="C3405" s="0" t="s">
        <v>96</v>
      </c>
      <c r="D3405" s="0" t="n">
        <v>620</v>
      </c>
      <c r="E3405" s="0" t="s">
        <v>112</v>
      </c>
      <c r="F3405" s="0" t="n">
        <v>1</v>
      </c>
      <c r="G3405" s="0" t="s">
        <v>107</v>
      </c>
      <c r="H3405" s="0" t="n">
        <v>52</v>
      </c>
      <c r="I3405" s="0" t="s">
        <v>201</v>
      </c>
      <c r="J3405" s="0" t="n">
        <v>335.958849801937</v>
      </c>
      <c r="K3405" s="0" t="n">
        <v>194.15978154991</v>
      </c>
      <c r="L3405" s="0" t="n">
        <v>231.435411493444</v>
      </c>
      <c r="M3405" s="0" t="n">
        <v>263.079386245845</v>
      </c>
      <c r="N3405" s="0" t="n">
        <v>179.113522960611</v>
      </c>
      <c r="O3405" s="0" t="n">
        <v>380.00076469376</v>
      </c>
      <c r="P3405" s="0" t="n">
        <v>255.788548114175</v>
      </c>
      <c r="Q3405" s="0" t="n">
        <v>233.721203607029</v>
      </c>
      <c r="R3405" s="0" t="n">
        <v>245.75089629486</v>
      </c>
      <c r="S3405" s="0" t="n">
        <v>312.55999046011</v>
      </c>
      <c r="T3405" s="0" t="n">
        <v>314.692415698969</v>
      </c>
      <c r="U3405" s="0" t="n">
        <v>305.360918415956</v>
      </c>
      <c r="V3405" s="0" t="n">
        <v>261.013443497228</v>
      </c>
      <c r="W3405" s="0" t="n">
        <v>482.880794965991</v>
      </c>
      <c r="X3405" s="0" t="n">
        <v>416.042208577922</v>
      </c>
      <c r="Y3405" s="0" t="n">
        <v>236.968061919318</v>
      </c>
      <c r="Z3405" s="0" t="n">
        <v>505.724187879113</v>
      </c>
      <c r="AA3405" s="0" t="n">
        <v>345.743918470903</v>
      </c>
      <c r="AB3405" s="0" t="n">
        <v>737.622979036884</v>
      </c>
      <c r="AC3405" s="0" t="n">
        <v>222.666966446828</v>
      </c>
      <c r="AD3405" s="0" t="n">
        <v>373.865301655464</v>
      </c>
      <c r="AE3405" s="0" t="n">
        <v>323.114094145014</v>
      </c>
      <c r="AF3405" s="0" t="n">
        <v>390.386550689439</v>
      </c>
      <c r="AG3405" s="0" t="n">
        <v>286.909080506822</v>
      </c>
      <c r="AH3405" s="0" t="n">
        <v>180.180218375081</v>
      </c>
      <c r="AI3405" s="0" t="n">
        <v>454.037567901981</v>
      </c>
    </row>
    <row r="3406" customFormat="false" ht="12.75" hidden="false" customHeight="false" outlineLevel="0" collapsed="false">
      <c r="A3406" s="0" t="n">
        <v>182062019</v>
      </c>
      <c r="B3406" s="0" t="n">
        <v>18</v>
      </c>
      <c r="C3406" s="0" t="s">
        <v>96</v>
      </c>
      <c r="D3406" s="0" t="n">
        <v>620</v>
      </c>
      <c r="E3406" s="0" t="s">
        <v>112</v>
      </c>
      <c r="F3406" s="0" t="n">
        <v>2</v>
      </c>
      <c r="G3406" s="0" t="s">
        <v>108</v>
      </c>
      <c r="H3406" s="0" t="n">
        <v>19</v>
      </c>
      <c r="I3406" s="0" t="s">
        <v>170</v>
      </c>
      <c r="J3406" s="0" t="n">
        <v>3</v>
      </c>
      <c r="K3406" s="0" t="n">
        <v>2</v>
      </c>
      <c r="L3406" s="0" t="n">
        <v>2</v>
      </c>
      <c r="M3406" s="0" t="n">
        <v>3</v>
      </c>
      <c r="N3406" s="0" t="n">
        <v>6</v>
      </c>
      <c r="O3406" s="0" t="n">
        <v>4</v>
      </c>
      <c r="P3406" s="0" t="n">
        <v>6</v>
      </c>
      <c r="Q3406" s="0" t="n">
        <v>6</v>
      </c>
      <c r="R3406" s="0" t="n">
        <v>6</v>
      </c>
      <c r="S3406" s="0" t="n">
        <v>3</v>
      </c>
      <c r="T3406" s="0" t="n">
        <v>7</v>
      </c>
      <c r="U3406" s="0" t="n">
        <v>10</v>
      </c>
      <c r="V3406" s="0" t="n">
        <v>1</v>
      </c>
      <c r="W3406" s="0" t="n">
        <v>5</v>
      </c>
      <c r="X3406" s="0" t="n">
        <v>4</v>
      </c>
      <c r="Y3406" s="0" t="n">
        <v>1</v>
      </c>
      <c r="Z3406" s="0" t="n">
        <v>7</v>
      </c>
      <c r="AA3406" s="0" t="n">
        <v>9</v>
      </c>
      <c r="AB3406" s="0" t="n">
        <v>3</v>
      </c>
      <c r="AC3406" s="0" t="n">
        <v>1</v>
      </c>
      <c r="AD3406" s="0" t="n">
        <v>1</v>
      </c>
      <c r="AE3406" s="0" t="n">
        <v>4</v>
      </c>
      <c r="AF3406" s="0" t="n">
        <v>11</v>
      </c>
      <c r="AG3406" s="0" t="n">
        <v>4</v>
      </c>
      <c r="AH3406" s="0" t="n">
        <v>2</v>
      </c>
      <c r="AI3406" s="0" t="n">
        <v>5</v>
      </c>
    </row>
    <row r="3407" customFormat="false" ht="12.75" hidden="false" customHeight="false" outlineLevel="0" collapsed="false">
      <c r="A3407" s="0" t="n">
        <v>182062039</v>
      </c>
      <c r="B3407" s="0" t="n">
        <v>18</v>
      </c>
      <c r="C3407" s="0" t="s">
        <v>96</v>
      </c>
      <c r="D3407" s="0" t="n">
        <v>620</v>
      </c>
      <c r="E3407" s="0" t="s">
        <v>112</v>
      </c>
      <c r="F3407" s="0" t="n">
        <v>2</v>
      </c>
      <c r="G3407" s="0" t="s">
        <v>108</v>
      </c>
      <c r="H3407" s="0" t="n">
        <v>39</v>
      </c>
      <c r="I3407" s="0" t="s">
        <v>190</v>
      </c>
      <c r="J3407" s="0" t="n">
        <v>19.9760287654814</v>
      </c>
      <c r="K3407" s="0" t="n">
        <v>13.4066228716986</v>
      </c>
      <c r="L3407" s="0" t="n">
        <v>13.5620804231369</v>
      </c>
      <c r="M3407" s="0" t="n">
        <v>20.4178860681957</v>
      </c>
      <c r="N3407" s="0" t="n">
        <v>40.7470288624788</v>
      </c>
      <c r="O3407" s="0" t="n">
        <v>27.335474612178</v>
      </c>
      <c r="P3407" s="0" t="n">
        <v>41.3080895008606</v>
      </c>
      <c r="Q3407" s="0" t="n">
        <v>41.4765657403567</v>
      </c>
      <c r="R3407" s="0" t="n">
        <v>42.5622472866567</v>
      </c>
      <c r="S3407" s="0" t="n">
        <v>21.5300703315631</v>
      </c>
      <c r="T3407" s="0" t="n">
        <v>50.8056321672231</v>
      </c>
      <c r="U3407" s="0" t="n">
        <v>73.7136960047177</v>
      </c>
      <c r="V3407" s="0" t="n">
        <v>7.46602956547708</v>
      </c>
      <c r="W3407" s="0" t="n">
        <v>37.3440884308014</v>
      </c>
      <c r="X3407" s="0" t="n">
        <v>29.7641193541186</v>
      </c>
      <c r="Y3407" s="0" t="n">
        <v>7.36160188457008</v>
      </c>
      <c r="Z3407" s="0" t="n">
        <v>51.2070226773958</v>
      </c>
      <c r="AA3407" s="0" t="n">
        <v>65.6215822092599</v>
      </c>
      <c r="AB3407" s="0" t="n">
        <v>21.7249619813165</v>
      </c>
      <c r="AC3407" s="0" t="n">
        <v>7.22647781471311</v>
      </c>
      <c r="AD3407" s="0" t="n">
        <v>7.18390804597701</v>
      </c>
      <c r="AE3407" s="0" t="n">
        <v>28.5836787194512</v>
      </c>
      <c r="AF3407" s="0" t="n">
        <v>78.3587405613335</v>
      </c>
      <c r="AG3407" s="0" t="n">
        <v>28.6594540374006</v>
      </c>
      <c r="AH3407" s="0" t="n">
        <v>14.4050705848459</v>
      </c>
      <c r="AI3407" s="0" t="n">
        <v>36.2082699688609</v>
      </c>
    </row>
    <row r="3408" customFormat="false" ht="12.75" hidden="false" customHeight="false" outlineLevel="0" collapsed="false">
      <c r="A3408" s="0" t="n">
        <v>182062040</v>
      </c>
      <c r="B3408" s="0" t="n">
        <v>18</v>
      </c>
      <c r="C3408" s="0" t="s">
        <v>96</v>
      </c>
      <c r="D3408" s="0" t="n">
        <v>620</v>
      </c>
      <c r="E3408" s="0" t="s">
        <v>112</v>
      </c>
      <c r="F3408" s="0" t="n">
        <v>2</v>
      </c>
      <c r="G3408" s="0" t="s">
        <v>108</v>
      </c>
      <c r="H3408" s="0" t="n">
        <v>40</v>
      </c>
      <c r="I3408" s="0" t="s">
        <v>191</v>
      </c>
      <c r="J3408" s="0" t="n">
        <v>4.11953737445466</v>
      </c>
      <c r="K3408" s="0" t="n">
        <v>1.62360422673257</v>
      </c>
      <c r="L3408" s="0" t="n">
        <v>1.64243085742161</v>
      </c>
      <c r="M3408" s="0" t="n">
        <v>4.21065897295039</v>
      </c>
      <c r="N3408" s="0" t="n">
        <v>14.953441449853</v>
      </c>
      <c r="O3408" s="0" t="n">
        <v>7.44799681286356</v>
      </c>
      <c r="P3408" s="0" t="n">
        <v>15.1593408157718</v>
      </c>
      <c r="Q3408" s="0" t="n">
        <v>15.2211686263712</v>
      </c>
      <c r="R3408" s="0" t="n">
        <v>15.6195946193577</v>
      </c>
      <c r="S3408" s="0" t="n">
        <v>4.44001810603991</v>
      </c>
      <c r="T3408" s="0" t="n">
        <v>20.4264991400774</v>
      </c>
      <c r="U3408" s="0" t="n">
        <v>35.3485824571166</v>
      </c>
      <c r="V3408" s="0" t="n">
        <v>0.18902350294378</v>
      </c>
      <c r="W3408" s="0" t="n">
        <v>12.125523863757</v>
      </c>
      <c r="X3408" s="0" t="n">
        <v>8.10972076513375</v>
      </c>
      <c r="Y3408" s="0" t="n">
        <v>0.186379622970332</v>
      </c>
      <c r="Z3408" s="0" t="n">
        <v>20.5878789430861</v>
      </c>
      <c r="AA3408" s="0" t="n">
        <v>30.0063660034877</v>
      </c>
      <c r="AB3408" s="0" t="n">
        <v>4.48020944960244</v>
      </c>
      <c r="AC3408" s="0" t="n">
        <v>0.182958577715638</v>
      </c>
      <c r="AD3408" s="0" t="n">
        <v>0.181880804484841</v>
      </c>
      <c r="AE3408" s="0" t="n">
        <v>7.78809042179738</v>
      </c>
      <c r="AF3408" s="0" t="n">
        <v>39.1164009633626</v>
      </c>
      <c r="AG3408" s="0" t="n">
        <v>7.80873664559952</v>
      </c>
      <c r="AH3408" s="0" t="n">
        <v>1.7445208768652</v>
      </c>
      <c r="AI3408" s="0" t="n">
        <v>11.7567267008358</v>
      </c>
    </row>
    <row r="3409" customFormat="false" ht="12.75" hidden="false" customHeight="false" outlineLevel="0" collapsed="false">
      <c r="A3409" s="0" t="n">
        <v>182062041</v>
      </c>
      <c r="B3409" s="0" t="n">
        <v>18</v>
      </c>
      <c r="C3409" s="0" t="s">
        <v>96</v>
      </c>
      <c r="D3409" s="0" t="n">
        <v>620</v>
      </c>
      <c r="E3409" s="0" t="s">
        <v>112</v>
      </c>
      <c r="F3409" s="0" t="n">
        <v>2</v>
      </c>
      <c r="G3409" s="0" t="s">
        <v>108</v>
      </c>
      <c r="H3409" s="0" t="n">
        <v>41</v>
      </c>
      <c r="I3409" s="0" t="s">
        <v>192</v>
      </c>
      <c r="J3409" s="0" t="n">
        <v>58.3784330120011</v>
      </c>
      <c r="K3409" s="0" t="n">
        <v>48.4293314634935</v>
      </c>
      <c r="L3409" s="0" t="n">
        <v>48.9908975908589</v>
      </c>
      <c r="M3409" s="0" t="n">
        <v>59.6697275555865</v>
      </c>
      <c r="N3409" s="0" t="n">
        <v>88.6891274873935</v>
      </c>
      <c r="O3409" s="0" t="n">
        <v>69.9896718062167</v>
      </c>
      <c r="P3409" s="0" t="n">
        <v>89.9103202927276</v>
      </c>
      <c r="Q3409" s="0" t="n">
        <v>90.2770221382461</v>
      </c>
      <c r="R3409" s="0" t="n">
        <v>92.640093796685</v>
      </c>
      <c r="S3409" s="0" t="n">
        <v>62.9200019358571</v>
      </c>
      <c r="T3409" s="0" t="n">
        <v>104.679019899132</v>
      </c>
      <c r="U3409" s="0" t="n">
        <v>135.562111469982</v>
      </c>
      <c r="V3409" s="0" t="n">
        <v>41.5980542850448</v>
      </c>
      <c r="W3409" s="0" t="n">
        <v>87.1486450020365</v>
      </c>
      <c r="X3409" s="0" t="n">
        <v>76.2079669276262</v>
      </c>
      <c r="Y3409" s="0" t="n">
        <v>41.0162204868882</v>
      </c>
      <c r="Z3409" s="0" t="n">
        <v>105.506037759344</v>
      </c>
      <c r="AA3409" s="0" t="n">
        <v>124.570203801817</v>
      </c>
      <c r="AB3409" s="0" t="n">
        <v>63.4895580399908</v>
      </c>
      <c r="AC3409" s="0" t="n">
        <v>40.2633573561129</v>
      </c>
      <c r="AD3409" s="0" t="n">
        <v>40.0261737854806</v>
      </c>
      <c r="AE3409" s="0" t="n">
        <v>73.1855700686272</v>
      </c>
      <c r="AF3409" s="0" t="n">
        <v>140.205431780182</v>
      </c>
      <c r="AG3409" s="0" t="n">
        <v>73.3795849781736</v>
      </c>
      <c r="AH3409" s="0" t="n">
        <v>52.0360679035145</v>
      </c>
      <c r="AI3409" s="0" t="n">
        <v>84.498023602887</v>
      </c>
    </row>
    <row r="3410" customFormat="false" ht="12.75" hidden="false" customHeight="false" outlineLevel="0" collapsed="false">
      <c r="A3410" s="0" t="n">
        <v>182062042</v>
      </c>
      <c r="B3410" s="0" t="n">
        <v>18</v>
      </c>
      <c r="C3410" s="0" t="s">
        <v>96</v>
      </c>
      <c r="D3410" s="0" t="n">
        <v>620</v>
      </c>
      <c r="E3410" s="0" t="s">
        <v>112</v>
      </c>
      <c r="F3410" s="0" t="n">
        <v>2</v>
      </c>
      <c r="G3410" s="0" t="s">
        <v>108</v>
      </c>
      <c r="H3410" s="0" t="n">
        <v>42</v>
      </c>
      <c r="I3410" s="0" t="s">
        <v>193</v>
      </c>
      <c r="J3410" s="0" t="n">
        <v>16.834907196353</v>
      </c>
      <c r="K3410" s="0" t="n">
        <v>11.2676056338028</v>
      </c>
      <c r="L3410" s="0" t="n">
        <v>15.5527210884354</v>
      </c>
      <c r="M3410" s="0" t="n">
        <v>17.0136739165691</v>
      </c>
      <c r="N3410" s="0" t="n">
        <v>36.4431168133825</v>
      </c>
      <c r="O3410" s="0" t="n">
        <v>28.5777608652003</v>
      </c>
      <c r="P3410" s="0" t="n">
        <v>37.0279082195777</v>
      </c>
      <c r="Q3410" s="0" t="n">
        <v>40.1908886833791</v>
      </c>
      <c r="R3410" s="0" t="n">
        <v>34.2277004222556</v>
      </c>
      <c r="S3410" s="0" t="n">
        <v>15.7188577950801</v>
      </c>
      <c r="T3410" s="0" t="n">
        <v>44.1455867460964</v>
      </c>
      <c r="U3410" s="0" t="n">
        <v>49.9699135615405</v>
      </c>
      <c r="V3410" s="0" t="n">
        <v>4.70219435736677</v>
      </c>
      <c r="W3410" s="0" t="n">
        <v>24.8202705532831</v>
      </c>
      <c r="X3410" s="0" t="n">
        <v>24.6592472326845</v>
      </c>
      <c r="Y3410" s="0" t="n">
        <v>6.42054574638844</v>
      </c>
      <c r="Z3410" s="0" t="n">
        <v>42.9691082073307</v>
      </c>
      <c r="AA3410" s="0" t="n">
        <v>50.005810862577</v>
      </c>
      <c r="AB3410" s="0" t="n">
        <v>18.8350799931223</v>
      </c>
      <c r="AC3410" s="0" t="n">
        <v>6.31911532385466</v>
      </c>
      <c r="AD3410" s="0" t="n">
        <v>4.93096646942801</v>
      </c>
      <c r="AE3410" s="0" t="n">
        <v>20.2912603822725</v>
      </c>
      <c r="AF3410" s="0" t="n">
        <v>58.4216370484378</v>
      </c>
      <c r="AG3410" s="0" t="n">
        <v>19.3761224828641</v>
      </c>
      <c r="AH3410" s="0" t="n">
        <v>9.30232558139535</v>
      </c>
      <c r="AI3410" s="0" t="n">
        <v>25.934209987599</v>
      </c>
    </row>
    <row r="3411" customFormat="false" ht="12.75" hidden="false" customHeight="false" outlineLevel="0" collapsed="false">
      <c r="A3411" s="0" t="n">
        <v>182062044</v>
      </c>
      <c r="B3411" s="0" t="n">
        <v>18</v>
      </c>
      <c r="C3411" s="0" t="s">
        <v>96</v>
      </c>
      <c r="D3411" s="0" t="n">
        <v>620</v>
      </c>
      <c r="E3411" s="0" t="s">
        <v>112</v>
      </c>
      <c r="F3411" s="0" t="n">
        <v>2</v>
      </c>
      <c r="G3411" s="0" t="s">
        <v>108</v>
      </c>
      <c r="H3411" s="0" t="n">
        <v>44</v>
      </c>
      <c r="I3411" s="0" t="s">
        <v>194</v>
      </c>
      <c r="J3411" s="0" t="s">
        <v>202</v>
      </c>
      <c r="K3411" s="0" t="s">
        <v>202</v>
      </c>
      <c r="L3411" s="0" t="s">
        <v>202</v>
      </c>
      <c r="M3411" s="0" t="s">
        <v>202</v>
      </c>
      <c r="N3411" s="0" t="s">
        <v>202</v>
      </c>
      <c r="O3411" s="0" t="s">
        <v>202</v>
      </c>
      <c r="P3411" s="0" t="s">
        <v>202</v>
      </c>
      <c r="Q3411" s="0" t="s">
        <v>202</v>
      </c>
      <c r="R3411" s="0" t="s">
        <v>202</v>
      </c>
      <c r="S3411" s="0" t="s">
        <v>202</v>
      </c>
      <c r="T3411" s="0" t="s">
        <v>202</v>
      </c>
      <c r="U3411" s="0" t="s">
        <v>202</v>
      </c>
      <c r="V3411" s="0" t="s">
        <v>202</v>
      </c>
      <c r="W3411" s="0" t="s">
        <v>202</v>
      </c>
      <c r="X3411" s="0" t="s">
        <v>202</v>
      </c>
      <c r="Y3411" s="0" t="s">
        <v>202</v>
      </c>
      <c r="Z3411" s="0" t="s">
        <v>202</v>
      </c>
      <c r="AA3411" s="0" t="s">
        <v>202</v>
      </c>
      <c r="AB3411" s="0" t="s">
        <v>202</v>
      </c>
      <c r="AC3411" s="0" t="s">
        <v>202</v>
      </c>
      <c r="AD3411" s="0" t="s">
        <v>202</v>
      </c>
      <c r="AE3411" s="0" t="s">
        <v>202</v>
      </c>
      <c r="AF3411" s="0" t="s">
        <v>202</v>
      </c>
      <c r="AG3411" s="0" t="s">
        <v>202</v>
      </c>
      <c r="AH3411" s="0" t="s">
        <v>202</v>
      </c>
      <c r="AI3411" s="0" t="s">
        <v>202</v>
      </c>
    </row>
    <row r="3412" customFormat="false" ht="12.75" hidden="false" customHeight="false" outlineLevel="0" collapsed="false">
      <c r="A3412" s="0" t="n">
        <v>182062045</v>
      </c>
      <c r="B3412" s="0" t="n">
        <v>18</v>
      </c>
      <c r="C3412" s="0" t="s">
        <v>96</v>
      </c>
      <c r="D3412" s="0" t="n">
        <v>620</v>
      </c>
      <c r="E3412" s="0" t="s">
        <v>112</v>
      </c>
      <c r="F3412" s="0" t="n">
        <v>2</v>
      </c>
      <c r="G3412" s="0" t="s">
        <v>108</v>
      </c>
      <c r="H3412" s="0" t="n">
        <v>45</v>
      </c>
      <c r="I3412" s="0" t="s">
        <v>195</v>
      </c>
      <c r="J3412" s="0" t="s">
        <v>202</v>
      </c>
      <c r="K3412" s="0" t="s">
        <v>202</v>
      </c>
      <c r="L3412" s="0" t="s">
        <v>202</v>
      </c>
      <c r="M3412" s="0" t="s">
        <v>202</v>
      </c>
      <c r="N3412" s="0" t="s">
        <v>202</v>
      </c>
      <c r="O3412" s="0" t="s">
        <v>202</v>
      </c>
      <c r="P3412" s="0" t="s">
        <v>202</v>
      </c>
      <c r="Q3412" s="0" t="s">
        <v>202</v>
      </c>
      <c r="R3412" s="0" t="s">
        <v>202</v>
      </c>
      <c r="S3412" s="0" t="s">
        <v>202</v>
      </c>
      <c r="T3412" s="0" t="s">
        <v>202</v>
      </c>
      <c r="U3412" s="0" t="s">
        <v>202</v>
      </c>
      <c r="V3412" s="0" t="s">
        <v>202</v>
      </c>
      <c r="W3412" s="0" t="s">
        <v>202</v>
      </c>
      <c r="X3412" s="0" t="s">
        <v>202</v>
      </c>
      <c r="Y3412" s="0" t="s">
        <v>202</v>
      </c>
      <c r="Z3412" s="0" t="s">
        <v>202</v>
      </c>
      <c r="AA3412" s="0" t="s">
        <v>202</v>
      </c>
      <c r="AB3412" s="0" t="s">
        <v>202</v>
      </c>
      <c r="AC3412" s="0" t="s">
        <v>202</v>
      </c>
      <c r="AD3412" s="0" t="s">
        <v>202</v>
      </c>
      <c r="AE3412" s="0" t="s">
        <v>202</v>
      </c>
      <c r="AF3412" s="0" t="s">
        <v>202</v>
      </c>
      <c r="AG3412" s="0" t="s">
        <v>202</v>
      </c>
      <c r="AH3412" s="0" t="s">
        <v>202</v>
      </c>
      <c r="AI3412" s="0" t="s">
        <v>202</v>
      </c>
    </row>
    <row r="3413" customFormat="false" ht="12.75" hidden="false" customHeight="false" outlineLevel="0" collapsed="false">
      <c r="A3413" s="0" t="n">
        <v>182062046</v>
      </c>
      <c r="B3413" s="0" t="n">
        <v>18</v>
      </c>
      <c r="C3413" s="0" t="s">
        <v>96</v>
      </c>
      <c r="D3413" s="0" t="n">
        <v>620</v>
      </c>
      <c r="E3413" s="0" t="s">
        <v>112</v>
      </c>
      <c r="F3413" s="0" t="n">
        <v>2</v>
      </c>
      <c r="G3413" s="0" t="s">
        <v>108</v>
      </c>
      <c r="H3413" s="0" t="n">
        <v>46</v>
      </c>
      <c r="I3413" s="0" t="s">
        <v>196</v>
      </c>
      <c r="J3413" s="0" t="n">
        <v>5.98857345845298</v>
      </c>
      <c r="K3413" s="0" t="n">
        <v>2.8169014084507</v>
      </c>
      <c r="L3413" s="0" t="n">
        <v>10.2210884353742</v>
      </c>
      <c r="M3413" s="0" t="n">
        <v>4.98652259197132</v>
      </c>
      <c r="N3413" s="0" t="n">
        <v>11.3665758657762</v>
      </c>
      <c r="O3413" s="0" t="n">
        <v>18.8103370352512</v>
      </c>
      <c r="P3413" s="0" t="n">
        <v>13.1621479488423</v>
      </c>
      <c r="Q3413" s="0" t="n">
        <v>20.1917058385745</v>
      </c>
      <c r="R3413" s="0" t="n">
        <v>10.3319764682076</v>
      </c>
      <c r="S3413" s="0" t="n">
        <v>3.50199725603446</v>
      </c>
      <c r="T3413" s="0" t="n">
        <v>15.8642976677936</v>
      </c>
      <c r="U3413" s="0" t="n">
        <v>10.9002341362752</v>
      </c>
      <c r="V3413" s="0" t="n">
        <v>0.941619585687382</v>
      </c>
      <c r="W3413" s="0" t="n">
        <v>4.78043919382442</v>
      </c>
      <c r="X3413" s="0" t="n">
        <v>9.8510833547104</v>
      </c>
      <c r="Y3413" s="0" t="n">
        <v>1.60513643659711</v>
      </c>
      <c r="Z3413" s="0" t="n">
        <v>17.5672027480937</v>
      </c>
      <c r="AA3413" s="0" t="n">
        <v>15.8741483535457</v>
      </c>
      <c r="AB3413" s="0" t="n">
        <v>8.87055274042398</v>
      </c>
      <c r="AC3413" s="0" t="n">
        <v>1.57977883096367</v>
      </c>
      <c r="AD3413" s="0" t="n">
        <v>0.986193293885602</v>
      </c>
      <c r="AE3413" s="0" t="n">
        <v>5.27978461455205</v>
      </c>
      <c r="AF3413" s="0" t="n">
        <v>18.9114202563086</v>
      </c>
      <c r="AG3413" s="0" t="n">
        <v>5.94259669369952</v>
      </c>
      <c r="AH3413" s="0" t="n">
        <v>1.81488203266788</v>
      </c>
      <c r="AI3413" s="0" t="n">
        <v>6.70573300159103</v>
      </c>
    </row>
    <row r="3414" customFormat="false" ht="12.75" hidden="false" customHeight="false" outlineLevel="0" collapsed="false">
      <c r="A3414" s="0" t="n">
        <v>182062048</v>
      </c>
      <c r="B3414" s="0" t="n">
        <v>18</v>
      </c>
      <c r="C3414" s="0" t="s">
        <v>96</v>
      </c>
      <c r="D3414" s="0" t="n">
        <v>620</v>
      </c>
      <c r="E3414" s="0" t="s">
        <v>112</v>
      </c>
      <c r="F3414" s="0" t="n">
        <v>2</v>
      </c>
      <c r="G3414" s="0" t="s">
        <v>108</v>
      </c>
      <c r="H3414" s="0" t="n">
        <v>48</v>
      </c>
      <c r="I3414" s="0" t="s">
        <v>197</v>
      </c>
      <c r="J3414" s="0" t="s">
        <v>202</v>
      </c>
      <c r="K3414" s="0" t="s">
        <v>202</v>
      </c>
      <c r="L3414" s="0" t="s">
        <v>202</v>
      </c>
      <c r="M3414" s="0" t="s">
        <v>202</v>
      </c>
      <c r="N3414" s="0" t="s">
        <v>202</v>
      </c>
      <c r="O3414" s="0" t="s">
        <v>202</v>
      </c>
      <c r="P3414" s="0" t="s">
        <v>202</v>
      </c>
      <c r="Q3414" s="0" t="s">
        <v>202</v>
      </c>
      <c r="R3414" s="0" t="s">
        <v>202</v>
      </c>
      <c r="S3414" s="0" t="s">
        <v>202</v>
      </c>
      <c r="T3414" s="0" t="s">
        <v>202</v>
      </c>
      <c r="U3414" s="0" t="s">
        <v>202</v>
      </c>
      <c r="V3414" s="0" t="s">
        <v>202</v>
      </c>
      <c r="W3414" s="0" t="s">
        <v>202</v>
      </c>
      <c r="X3414" s="0" t="s">
        <v>202</v>
      </c>
      <c r="Y3414" s="0" t="s">
        <v>202</v>
      </c>
      <c r="Z3414" s="0" t="s">
        <v>202</v>
      </c>
      <c r="AA3414" s="0" t="s">
        <v>202</v>
      </c>
      <c r="AB3414" s="0" t="s">
        <v>202</v>
      </c>
      <c r="AC3414" s="0" t="s">
        <v>202</v>
      </c>
      <c r="AD3414" s="0" t="s">
        <v>202</v>
      </c>
      <c r="AE3414" s="0" t="s">
        <v>202</v>
      </c>
      <c r="AF3414" s="0" t="s">
        <v>202</v>
      </c>
      <c r="AG3414" s="0" t="s">
        <v>202</v>
      </c>
      <c r="AH3414" s="0" t="s">
        <v>202</v>
      </c>
      <c r="AI3414" s="0" t="s">
        <v>202</v>
      </c>
    </row>
    <row r="3415" customFormat="false" ht="12.75" hidden="false" customHeight="false" outlineLevel="0" collapsed="false">
      <c r="A3415" s="0" t="n">
        <v>182062049</v>
      </c>
      <c r="B3415" s="0" t="n">
        <v>18</v>
      </c>
      <c r="C3415" s="0" t="s">
        <v>96</v>
      </c>
      <c r="D3415" s="0" t="n">
        <v>620</v>
      </c>
      <c r="E3415" s="0" t="s">
        <v>112</v>
      </c>
      <c r="F3415" s="0" t="n">
        <v>2</v>
      </c>
      <c r="G3415" s="0" t="s">
        <v>108</v>
      </c>
      <c r="H3415" s="0" t="n">
        <v>49</v>
      </c>
      <c r="I3415" s="0" t="s">
        <v>198</v>
      </c>
      <c r="J3415" s="0" t="s">
        <v>202</v>
      </c>
      <c r="K3415" s="0" t="s">
        <v>202</v>
      </c>
      <c r="L3415" s="0" t="s">
        <v>202</v>
      </c>
      <c r="M3415" s="0" t="s">
        <v>202</v>
      </c>
      <c r="N3415" s="0" t="s">
        <v>202</v>
      </c>
      <c r="O3415" s="0" t="s">
        <v>202</v>
      </c>
      <c r="P3415" s="0" t="s">
        <v>202</v>
      </c>
      <c r="Q3415" s="0" t="s">
        <v>202</v>
      </c>
      <c r="R3415" s="0" t="s">
        <v>202</v>
      </c>
      <c r="S3415" s="0" t="s">
        <v>202</v>
      </c>
      <c r="T3415" s="0" t="s">
        <v>202</v>
      </c>
      <c r="U3415" s="0" t="s">
        <v>202</v>
      </c>
      <c r="V3415" s="0" t="s">
        <v>202</v>
      </c>
      <c r="W3415" s="0" t="s">
        <v>202</v>
      </c>
      <c r="X3415" s="0" t="s">
        <v>202</v>
      </c>
      <c r="Y3415" s="0" t="s">
        <v>202</v>
      </c>
      <c r="Z3415" s="0" t="s">
        <v>202</v>
      </c>
      <c r="AA3415" s="0" t="s">
        <v>202</v>
      </c>
      <c r="AB3415" s="0" t="s">
        <v>202</v>
      </c>
      <c r="AC3415" s="0" t="s">
        <v>202</v>
      </c>
      <c r="AD3415" s="0" t="s">
        <v>202</v>
      </c>
      <c r="AE3415" s="0" t="s">
        <v>202</v>
      </c>
      <c r="AF3415" s="0" t="s">
        <v>202</v>
      </c>
      <c r="AG3415" s="0" t="s">
        <v>202</v>
      </c>
      <c r="AH3415" s="0" t="s">
        <v>202</v>
      </c>
      <c r="AI3415" s="0" t="s">
        <v>202</v>
      </c>
    </row>
    <row r="3416" customFormat="false" ht="12.75" hidden="false" customHeight="false" outlineLevel="0" collapsed="false">
      <c r="A3416" s="0" t="n">
        <v>182062050</v>
      </c>
      <c r="B3416" s="0" t="n">
        <v>18</v>
      </c>
      <c r="C3416" s="0" t="s">
        <v>96</v>
      </c>
      <c r="D3416" s="0" t="n">
        <v>620</v>
      </c>
      <c r="E3416" s="0" t="s">
        <v>112</v>
      </c>
      <c r="F3416" s="0" t="n">
        <v>2</v>
      </c>
      <c r="G3416" s="0" t="s">
        <v>108</v>
      </c>
      <c r="H3416" s="0" t="n">
        <v>50</v>
      </c>
      <c r="I3416" s="0" t="s">
        <v>199</v>
      </c>
      <c r="J3416" s="0" t="n">
        <v>61.0497959102011</v>
      </c>
      <c r="K3416" s="0" t="n">
        <v>41.2721633553387</v>
      </c>
      <c r="L3416" s="0" t="n">
        <v>45.70613269575</v>
      </c>
      <c r="M3416" s="0" t="n">
        <v>69.5319348425596</v>
      </c>
      <c r="N3416" s="0" t="n">
        <v>125.712652627271</v>
      </c>
      <c r="O3416" s="0" t="n">
        <v>94.2791638182214</v>
      </c>
      <c r="P3416" s="0" t="n">
        <v>130.487045492832</v>
      </c>
      <c r="Q3416" s="0" t="n">
        <v>135.2430216159</v>
      </c>
      <c r="R3416" s="0" t="n">
        <v>161.530813604334</v>
      </c>
      <c r="S3416" s="0" t="n">
        <v>87.139927611197</v>
      </c>
      <c r="T3416" s="0" t="n">
        <v>195.604824767818</v>
      </c>
      <c r="U3416" s="0" t="n">
        <v>270.618486773407</v>
      </c>
      <c r="V3416" s="0" t="n">
        <v>26.9681523825877</v>
      </c>
      <c r="W3416" s="0" t="n">
        <v>159.175783389719</v>
      </c>
      <c r="X3416" s="0" t="n">
        <v>125.345225427443</v>
      </c>
      <c r="Y3416" s="0" t="n">
        <v>33.8453273867627</v>
      </c>
      <c r="Z3416" s="0" t="n">
        <v>216.888797596488</v>
      </c>
      <c r="AA3416" s="0" t="n">
        <v>295.820870123496</v>
      </c>
      <c r="AB3416" s="0" t="n">
        <v>99.1594427505135</v>
      </c>
      <c r="AC3416" s="0" t="n">
        <v>34.2976174957559</v>
      </c>
      <c r="AD3416" s="0" t="n">
        <v>34.3434561386602</v>
      </c>
      <c r="AE3416" s="0" t="n">
        <v>132.049084625413</v>
      </c>
      <c r="AF3416" s="0" t="n">
        <v>370.371078126542</v>
      </c>
      <c r="AG3416" s="0" t="n">
        <v>132.279167676845</v>
      </c>
      <c r="AH3416" s="0" t="n">
        <v>66.5723321625244</v>
      </c>
      <c r="AI3416" s="0" t="n">
        <v>158.917335743929</v>
      </c>
    </row>
    <row r="3417" customFormat="false" ht="12.75" hidden="false" customHeight="false" outlineLevel="0" collapsed="false">
      <c r="A3417" s="0" t="n">
        <v>182062051</v>
      </c>
      <c r="B3417" s="0" t="n">
        <v>18</v>
      </c>
      <c r="C3417" s="0" t="s">
        <v>96</v>
      </c>
      <c r="D3417" s="0" t="n">
        <v>620</v>
      </c>
      <c r="E3417" s="0" t="s">
        <v>112</v>
      </c>
      <c r="F3417" s="0" t="n">
        <v>2</v>
      </c>
      <c r="G3417" s="0" t="s">
        <v>108</v>
      </c>
      <c r="H3417" s="0" t="n">
        <v>51</v>
      </c>
      <c r="I3417" s="0" t="s">
        <v>200</v>
      </c>
      <c r="J3417" s="0" t="n">
        <v>12.5899356127024</v>
      </c>
      <c r="K3417" s="0" t="n">
        <v>4.99825045512263</v>
      </c>
      <c r="L3417" s="0" t="n">
        <v>5.53522471263617</v>
      </c>
      <c r="M3417" s="0" t="n">
        <v>14.3391565793617</v>
      </c>
      <c r="N3417" s="0" t="n">
        <v>46.1343279018465</v>
      </c>
      <c r="O3417" s="0" t="n">
        <v>25.6878990249808</v>
      </c>
      <c r="P3417" s="0" t="n">
        <v>47.8864459376111</v>
      </c>
      <c r="Q3417" s="0" t="n">
        <v>49.6318053534647</v>
      </c>
      <c r="R3417" s="0" t="n">
        <v>59.2789617061807</v>
      </c>
      <c r="S3417" s="0" t="n">
        <v>17.9703480013961</v>
      </c>
      <c r="T3417" s="0" t="n">
        <v>78.6432845036522</v>
      </c>
      <c r="U3417" s="0" t="n">
        <v>129.772083243766</v>
      </c>
      <c r="V3417" s="0" t="n">
        <v>0.682774503713426</v>
      </c>
      <c r="W3417" s="0" t="n">
        <v>51.6839435939293</v>
      </c>
      <c r="X3417" s="0" t="n">
        <v>34.152355235689</v>
      </c>
      <c r="Y3417" s="0" t="n">
        <v>0.856889499943487</v>
      </c>
      <c r="Z3417" s="0" t="n">
        <v>87.2005454634466</v>
      </c>
      <c r="AA3417" s="0" t="n">
        <v>135.268138949921</v>
      </c>
      <c r="AB3417" s="0" t="n">
        <v>20.4490609838683</v>
      </c>
      <c r="AC3417" s="0" t="n">
        <v>0.868340494076169</v>
      </c>
      <c r="AD3417" s="0" t="n">
        <v>0.869501028035483</v>
      </c>
      <c r="AE3417" s="0" t="n">
        <v>35.9789312380725</v>
      </c>
      <c r="AF3417" s="0" t="n">
        <v>184.88790776175</v>
      </c>
      <c r="AG3417" s="0" t="n">
        <v>36.0416211257761</v>
      </c>
      <c r="AH3417" s="0" t="n">
        <v>8.06221827203712</v>
      </c>
      <c r="AI3417" s="0" t="n">
        <v>51.6000263468298</v>
      </c>
    </row>
    <row r="3418" customFormat="false" ht="12.75" hidden="false" customHeight="false" outlineLevel="0" collapsed="false">
      <c r="A3418" s="0" t="n">
        <v>182062052</v>
      </c>
      <c r="B3418" s="0" t="n">
        <v>18</v>
      </c>
      <c r="C3418" s="0" t="s">
        <v>96</v>
      </c>
      <c r="D3418" s="0" t="n">
        <v>620</v>
      </c>
      <c r="E3418" s="0" t="s">
        <v>112</v>
      </c>
      <c r="F3418" s="0" t="n">
        <v>2</v>
      </c>
      <c r="G3418" s="0" t="s">
        <v>108</v>
      </c>
      <c r="H3418" s="0" t="n">
        <v>52</v>
      </c>
      <c r="I3418" s="0" t="s">
        <v>201</v>
      </c>
      <c r="J3418" s="0" t="n">
        <v>178.413410532257</v>
      </c>
      <c r="K3418" s="0" t="n">
        <v>149.089244806802</v>
      </c>
      <c r="L3418" s="0" t="n">
        <v>165.10626661317</v>
      </c>
      <c r="M3418" s="0" t="n">
        <v>203.201819944084</v>
      </c>
      <c r="N3418" s="0" t="n">
        <v>273.623520214626</v>
      </c>
      <c r="O3418" s="0" t="n">
        <v>241.392104121806</v>
      </c>
      <c r="P3418" s="0" t="n">
        <v>284.015363481476</v>
      </c>
      <c r="Q3418" s="0" t="n">
        <v>294.367121253296</v>
      </c>
      <c r="R3418" s="0" t="n">
        <v>351.584577350351</v>
      </c>
      <c r="S3418" s="0" t="n">
        <v>254.659846881648</v>
      </c>
      <c r="T3418" s="0" t="n">
        <v>403.02069811556</v>
      </c>
      <c r="U3418" s="0" t="n">
        <v>497.677032331504</v>
      </c>
      <c r="V3418" s="0" t="n">
        <v>150.256927988278</v>
      </c>
      <c r="W3418" s="0" t="n">
        <v>371.463179915515</v>
      </c>
      <c r="X3418" s="0" t="n">
        <v>320.933560313406</v>
      </c>
      <c r="Y3418" s="0" t="n">
        <v>188.57409464862</v>
      </c>
      <c r="Z3418" s="0" t="n">
        <v>446.873816760589</v>
      </c>
      <c r="AA3418" s="0" t="n">
        <v>561.560158098636</v>
      </c>
      <c r="AB3418" s="0" t="n">
        <v>289.785970679078</v>
      </c>
      <c r="AC3418" s="0" t="n">
        <v>191.094093845178</v>
      </c>
      <c r="AD3418" s="0" t="n">
        <v>191.349490416966</v>
      </c>
      <c r="AE3418" s="0" t="n">
        <v>338.098102424264</v>
      </c>
      <c r="AF3418" s="0" t="n">
        <v>662.69616580907</v>
      </c>
      <c r="AG3418" s="0" t="n">
        <v>338.687206417751</v>
      </c>
      <c r="AH3418" s="0" t="n">
        <v>240.482153593107</v>
      </c>
      <c r="AI3418" s="0" t="n">
        <v>370.860049324277</v>
      </c>
    </row>
    <row r="3419" customFormat="false" ht="12.75" hidden="false" customHeight="false" outlineLevel="0" collapsed="false">
      <c r="A3419" s="0" t="n">
        <v>180063019</v>
      </c>
      <c r="B3419" s="0" t="n">
        <v>18</v>
      </c>
      <c r="C3419" s="0" t="s">
        <v>96</v>
      </c>
      <c r="D3419" s="0" t="n">
        <v>630</v>
      </c>
      <c r="E3419" s="0" t="s">
        <v>114</v>
      </c>
      <c r="F3419" s="0" t="n">
        <v>0</v>
      </c>
      <c r="G3419" s="0" t="s">
        <v>6</v>
      </c>
      <c r="H3419" s="0" t="n">
        <v>19</v>
      </c>
      <c r="I3419" s="0" t="s">
        <v>170</v>
      </c>
      <c r="J3419" s="0" t="n">
        <v>4</v>
      </c>
      <c r="K3419" s="0" t="n">
        <v>3</v>
      </c>
      <c r="L3419" s="0" t="n">
        <v>3</v>
      </c>
      <c r="M3419" s="0" t="n">
        <v>5</v>
      </c>
      <c r="N3419" s="0" t="n">
        <v>4</v>
      </c>
      <c r="O3419" s="0" t="n">
        <v>1</v>
      </c>
      <c r="P3419" s="0" t="n">
        <v>3</v>
      </c>
      <c r="Q3419" s="0" t="n">
        <v>1</v>
      </c>
      <c r="R3419" s="0" t="n">
        <v>7</v>
      </c>
      <c r="S3419" s="0" t="n">
        <v>5</v>
      </c>
      <c r="T3419" s="0" t="n">
        <v>9</v>
      </c>
      <c r="U3419" s="0" t="n">
        <v>1</v>
      </c>
      <c r="V3419" s="0" t="n">
        <v>0</v>
      </c>
      <c r="W3419" s="0" t="n">
        <v>3</v>
      </c>
      <c r="X3419" s="0" t="n">
        <v>2</v>
      </c>
      <c r="Y3419" s="0" t="n">
        <v>5</v>
      </c>
      <c r="Z3419" s="0" t="n">
        <v>2</v>
      </c>
      <c r="AA3419" s="0" t="n">
        <v>2</v>
      </c>
      <c r="AB3419" s="0" t="n">
        <v>2</v>
      </c>
      <c r="AC3419" s="0" t="n">
        <v>1</v>
      </c>
      <c r="AD3419" s="0" t="n">
        <v>3</v>
      </c>
      <c r="AE3419" s="0" t="n">
        <v>2</v>
      </c>
      <c r="AF3419" s="0" t="n">
        <v>4</v>
      </c>
      <c r="AG3419" s="0" t="n">
        <v>1</v>
      </c>
      <c r="AH3419" s="0" t="n">
        <v>2</v>
      </c>
      <c r="AI3419" s="0" t="n">
        <v>4</v>
      </c>
    </row>
    <row r="3420" customFormat="false" ht="12.75" hidden="false" customHeight="false" outlineLevel="0" collapsed="false">
      <c r="A3420" s="0" t="n">
        <v>180063039</v>
      </c>
      <c r="B3420" s="0" t="n">
        <v>18</v>
      </c>
      <c r="C3420" s="0" t="s">
        <v>96</v>
      </c>
      <c r="D3420" s="0" t="n">
        <v>630</v>
      </c>
      <c r="E3420" s="0" t="s">
        <v>114</v>
      </c>
      <c r="F3420" s="0" t="n">
        <v>0</v>
      </c>
      <c r="G3420" s="0" t="s">
        <v>6</v>
      </c>
      <c r="H3420" s="0" t="n">
        <v>39</v>
      </c>
      <c r="I3420" s="0" t="s">
        <v>190</v>
      </c>
      <c r="J3420" s="0" t="n">
        <v>13.355592654424</v>
      </c>
      <c r="K3420" s="0" t="n">
        <v>10.0874243443174</v>
      </c>
      <c r="L3420" s="0" t="n">
        <v>10.2284350494374</v>
      </c>
      <c r="M3420" s="0" t="n">
        <v>17.0998632010944</v>
      </c>
      <c r="N3420" s="0" t="n">
        <v>13.6705399863295</v>
      </c>
      <c r="O3420" s="0" t="n">
        <v>3.43406593406593</v>
      </c>
      <c r="P3420" s="0" t="n">
        <v>10.41305102395</v>
      </c>
      <c r="Q3420" s="0" t="n">
        <v>3.4965034965035</v>
      </c>
      <c r="R3420" s="0" t="n">
        <v>25.0806162665711</v>
      </c>
      <c r="S3420" s="0" t="n">
        <v>18.1554103122731</v>
      </c>
      <c r="T3420" s="0" t="n">
        <v>33.0760749724366</v>
      </c>
      <c r="U3420" s="0" t="n">
        <v>3.73273609555804</v>
      </c>
      <c r="V3420" s="0" t="n">
        <v>0</v>
      </c>
      <c r="W3420" s="0" t="n">
        <v>11.3851992409867</v>
      </c>
      <c r="X3420" s="0" t="n">
        <v>7.56715853197125</v>
      </c>
      <c r="Y3420" s="0" t="n">
        <v>18.7617260787993</v>
      </c>
      <c r="Z3420" s="0" t="n">
        <v>7.42666171555886</v>
      </c>
      <c r="AA3420" s="0" t="n">
        <v>7.3909830007391</v>
      </c>
      <c r="AB3420" s="0" t="n">
        <v>7.35023888276369</v>
      </c>
      <c r="AC3420" s="0" t="n">
        <v>3.66568914956012</v>
      </c>
      <c r="AD3420" s="0" t="n">
        <v>10.9409190371991</v>
      </c>
      <c r="AE3420" s="0" t="n">
        <v>7.2463768115942</v>
      </c>
      <c r="AF3420" s="0" t="n">
        <v>14.4456482484652</v>
      </c>
      <c r="AG3420" s="0" t="n">
        <v>3.62844702467344</v>
      </c>
      <c r="AH3420" s="0" t="n">
        <v>7.2992700729927</v>
      </c>
      <c r="AI3420" s="0" t="n">
        <v>14.6788990825688</v>
      </c>
    </row>
    <row r="3421" customFormat="false" ht="12.75" hidden="false" customHeight="false" outlineLevel="0" collapsed="false">
      <c r="A3421" s="0" t="n">
        <v>180063040</v>
      </c>
      <c r="B3421" s="0" t="n">
        <v>18</v>
      </c>
      <c r="C3421" s="0" t="s">
        <v>96</v>
      </c>
      <c r="D3421" s="0" t="n">
        <v>630</v>
      </c>
      <c r="E3421" s="0" t="s">
        <v>114</v>
      </c>
      <c r="F3421" s="0" t="n">
        <v>0</v>
      </c>
      <c r="G3421" s="0" t="s">
        <v>6</v>
      </c>
      <c r="H3421" s="0" t="n">
        <v>40</v>
      </c>
      <c r="I3421" s="0" t="s">
        <v>191</v>
      </c>
      <c r="J3421" s="0" t="n">
        <v>3.63894949457871</v>
      </c>
      <c r="K3421" s="0" t="n">
        <v>2.08026941121588</v>
      </c>
      <c r="L3421" s="0" t="n">
        <v>2.10934920864508</v>
      </c>
      <c r="M3421" s="0" t="n">
        <v>5.55227903597271</v>
      </c>
      <c r="N3421" s="0" t="n">
        <v>3.72476204246864</v>
      </c>
      <c r="O3421" s="0" t="n">
        <v>0.0869430219240725</v>
      </c>
      <c r="P3421" s="0" t="n">
        <v>2.14742146093579</v>
      </c>
      <c r="Q3421" s="0" t="n">
        <v>0.0885238041408739</v>
      </c>
      <c r="R3421" s="0" t="n">
        <v>10.0837085328551</v>
      </c>
      <c r="S3421" s="0" t="n">
        <v>5.89501230979819</v>
      </c>
      <c r="T3421" s="0" t="n">
        <v>15.1244876787149</v>
      </c>
      <c r="U3421" s="0" t="n">
        <v>0.0945046957233666</v>
      </c>
      <c r="V3421" s="0" t="n">
        <v>0</v>
      </c>
      <c r="W3421" s="0" t="n">
        <v>2.34790179467021</v>
      </c>
      <c r="X3421" s="0" t="n">
        <v>0.916418004328282</v>
      </c>
      <c r="Y3421" s="0" t="n">
        <v>6.09188138881209</v>
      </c>
      <c r="Z3421" s="0" t="n">
        <v>0.899403188057798</v>
      </c>
      <c r="AA3421" s="0" t="n">
        <v>0.895082330169863</v>
      </c>
      <c r="AB3421" s="0" t="n">
        <v>0.890148028459996</v>
      </c>
      <c r="AC3421" s="0" t="n">
        <v>0.0928072140186581</v>
      </c>
      <c r="AD3421" s="0" t="n">
        <v>2.25628053572429</v>
      </c>
      <c r="AE3421" s="0" t="n">
        <v>0.877569849796974</v>
      </c>
      <c r="AF3421" s="0" t="n">
        <v>3.93595295639698</v>
      </c>
      <c r="AG3421" s="0" t="n">
        <v>0.0918643250518502</v>
      </c>
      <c r="AH3421" s="0" t="n">
        <v>0.883975469138558</v>
      </c>
      <c r="AI3421" s="0" t="n">
        <v>3.99950595826174</v>
      </c>
    </row>
    <row r="3422" customFormat="false" ht="12.75" hidden="false" customHeight="false" outlineLevel="0" collapsed="false">
      <c r="A3422" s="0" t="n">
        <v>180063041</v>
      </c>
      <c r="B3422" s="0" t="n">
        <v>18</v>
      </c>
      <c r="C3422" s="0" t="s">
        <v>96</v>
      </c>
      <c r="D3422" s="0" t="n">
        <v>630</v>
      </c>
      <c r="E3422" s="0" t="s">
        <v>114</v>
      </c>
      <c r="F3422" s="0" t="n">
        <v>0</v>
      </c>
      <c r="G3422" s="0" t="s">
        <v>6</v>
      </c>
      <c r="H3422" s="0" t="n">
        <v>41</v>
      </c>
      <c r="I3422" s="0" t="s">
        <v>192</v>
      </c>
      <c r="J3422" s="0" t="n">
        <v>34.1956216207135</v>
      </c>
      <c r="K3422" s="0" t="n">
        <v>29.4797345989991</v>
      </c>
      <c r="L3422" s="0" t="n">
        <v>29.8918277181804</v>
      </c>
      <c r="M3422" s="0" t="n">
        <v>39.9053764682718</v>
      </c>
      <c r="N3422" s="0" t="n">
        <v>35.0020118776613</v>
      </c>
      <c r="O3422" s="0" t="n">
        <v>19.1333907655869</v>
      </c>
      <c r="P3422" s="0" t="n">
        <v>30.4313539387099</v>
      </c>
      <c r="Q3422" s="0" t="n">
        <v>19.4812705976884</v>
      </c>
      <c r="R3422" s="0" t="n">
        <v>51.6756551834553</v>
      </c>
      <c r="S3422" s="0" t="n">
        <v>42.3686713119923</v>
      </c>
      <c r="T3422" s="0" t="n">
        <v>62.7886933164982</v>
      </c>
      <c r="U3422" s="0" t="n">
        <v>20.797474396935</v>
      </c>
      <c r="V3422" s="0" t="n">
        <v>11.3260199378223</v>
      </c>
      <c r="W3422" s="0" t="n">
        <v>33.2723835663845</v>
      </c>
      <c r="X3422" s="0" t="n">
        <v>27.3351784628224</v>
      </c>
      <c r="Y3422" s="0" t="n">
        <v>43.7836100537436</v>
      </c>
      <c r="Z3422" s="0" t="n">
        <v>26.8276556543779</v>
      </c>
      <c r="AA3422" s="0" t="n">
        <v>26.6987718688986</v>
      </c>
      <c r="AB3422" s="0" t="n">
        <v>26.551590105564</v>
      </c>
      <c r="AC3422" s="0" t="n">
        <v>20.4239127233831</v>
      </c>
      <c r="AD3422" s="0" t="n">
        <v>31.974008277689</v>
      </c>
      <c r="AE3422" s="0" t="n">
        <v>26.1764045932028</v>
      </c>
      <c r="AF3422" s="0" t="n">
        <v>36.9865968775865</v>
      </c>
      <c r="AG3422" s="0" t="n">
        <v>20.2164128843937</v>
      </c>
      <c r="AH3422" s="0" t="n">
        <v>26.3674732398685</v>
      </c>
      <c r="AI3422" s="0" t="n">
        <v>37.5838116528576</v>
      </c>
    </row>
    <row r="3423" customFormat="false" ht="12.75" hidden="false" customHeight="false" outlineLevel="0" collapsed="false">
      <c r="A3423" s="0" t="n">
        <v>180063042</v>
      </c>
      <c r="B3423" s="0" t="n">
        <v>18</v>
      </c>
      <c r="C3423" s="0" t="s">
        <v>96</v>
      </c>
      <c r="D3423" s="0" t="n">
        <v>630</v>
      </c>
      <c r="E3423" s="0" t="s">
        <v>114</v>
      </c>
      <c r="F3423" s="0" t="n">
        <v>0</v>
      </c>
      <c r="G3423" s="0" t="s">
        <v>6</v>
      </c>
      <c r="H3423" s="0" t="n">
        <v>42</v>
      </c>
      <c r="I3423" s="0" t="s">
        <v>193</v>
      </c>
      <c r="J3423" s="0" t="n">
        <v>15.9616503606273</v>
      </c>
      <c r="K3423" s="0" t="n">
        <v>12.5202175587904</v>
      </c>
      <c r="L3423" s="0" t="n">
        <v>11.2868708745875</v>
      </c>
      <c r="M3423" s="0" t="n">
        <v>16.2196098861175</v>
      </c>
      <c r="N3423" s="0" t="n">
        <v>16.4888735745386</v>
      </c>
      <c r="O3423" s="0" t="n">
        <v>3.62796833773087</v>
      </c>
      <c r="P3423" s="0" t="n">
        <v>10.4868702923808</v>
      </c>
      <c r="Q3423" s="0" t="n">
        <v>2.00534759358289</v>
      </c>
      <c r="R3423" s="0" t="n">
        <v>29.922296655775</v>
      </c>
      <c r="S3423" s="0" t="n">
        <v>24.1451173026912</v>
      </c>
      <c r="T3423" s="0" t="n">
        <v>35.6806386007846</v>
      </c>
      <c r="U3423" s="0" t="n">
        <v>10</v>
      </c>
      <c r="V3423" s="0" t="n">
        <v>0</v>
      </c>
      <c r="W3423" s="0" t="n">
        <v>7.97793074084587</v>
      </c>
      <c r="X3423" s="0" t="n">
        <v>10.6245614718952</v>
      </c>
      <c r="Y3423" s="0" t="n">
        <v>17.5790650596438</v>
      </c>
      <c r="Z3423" s="0" t="n">
        <v>6.12102473498233</v>
      </c>
      <c r="AA3423" s="0" t="n">
        <v>7.11025407693085</v>
      </c>
      <c r="AB3423" s="0" t="n">
        <v>7.40063040395622</v>
      </c>
      <c r="AC3423" s="0" t="n">
        <v>3.86996904024768</v>
      </c>
      <c r="AD3423" s="0" t="n">
        <v>12.8755364806867</v>
      </c>
      <c r="AE3423" s="0" t="n">
        <v>6.19822485207101</v>
      </c>
      <c r="AF3423" s="0" t="n">
        <v>12.7326526929424</v>
      </c>
      <c r="AG3423" s="0" t="n">
        <v>3.01204819277109</v>
      </c>
      <c r="AH3423" s="0" t="n">
        <v>7.52387817624797</v>
      </c>
      <c r="AI3423" s="0" t="n">
        <v>15.4784329866251</v>
      </c>
    </row>
    <row r="3424" customFormat="false" ht="12.75" hidden="false" customHeight="false" outlineLevel="0" collapsed="false">
      <c r="A3424" s="0" t="n">
        <v>180063044</v>
      </c>
      <c r="B3424" s="0" t="n">
        <v>18</v>
      </c>
      <c r="C3424" s="0" t="s">
        <v>96</v>
      </c>
      <c r="D3424" s="0" t="n">
        <v>630</v>
      </c>
      <c r="E3424" s="0" t="s">
        <v>114</v>
      </c>
      <c r="F3424" s="0" t="n">
        <v>0</v>
      </c>
      <c r="G3424" s="0" t="s">
        <v>6</v>
      </c>
      <c r="H3424" s="0" t="n">
        <v>44</v>
      </c>
      <c r="I3424" s="0" t="s">
        <v>194</v>
      </c>
      <c r="J3424" s="0" t="s">
        <v>202</v>
      </c>
      <c r="K3424" s="0" t="s">
        <v>202</v>
      </c>
      <c r="L3424" s="0" t="s">
        <v>202</v>
      </c>
      <c r="M3424" s="0" t="s">
        <v>202</v>
      </c>
      <c r="N3424" s="0" t="s">
        <v>202</v>
      </c>
      <c r="O3424" s="0" t="s">
        <v>202</v>
      </c>
      <c r="P3424" s="0" t="s">
        <v>202</v>
      </c>
      <c r="Q3424" s="0" t="s">
        <v>202</v>
      </c>
      <c r="R3424" s="0" t="s">
        <v>202</v>
      </c>
      <c r="S3424" s="0" t="s">
        <v>202</v>
      </c>
      <c r="T3424" s="0" t="s">
        <v>202</v>
      </c>
      <c r="U3424" s="0" t="s">
        <v>202</v>
      </c>
      <c r="V3424" s="0" t="s">
        <v>202</v>
      </c>
      <c r="W3424" s="0" t="s">
        <v>202</v>
      </c>
      <c r="X3424" s="0" t="s">
        <v>202</v>
      </c>
      <c r="Y3424" s="0" t="s">
        <v>202</v>
      </c>
      <c r="Z3424" s="0" t="s">
        <v>202</v>
      </c>
      <c r="AA3424" s="0" t="s">
        <v>202</v>
      </c>
      <c r="AB3424" s="0" t="s">
        <v>202</v>
      </c>
      <c r="AC3424" s="0" t="s">
        <v>202</v>
      </c>
      <c r="AD3424" s="0" t="s">
        <v>202</v>
      </c>
      <c r="AE3424" s="0" t="s">
        <v>202</v>
      </c>
      <c r="AF3424" s="0" t="s">
        <v>202</v>
      </c>
      <c r="AG3424" s="0" t="s">
        <v>202</v>
      </c>
      <c r="AH3424" s="0" t="s">
        <v>202</v>
      </c>
      <c r="AI3424" s="0" t="s">
        <v>202</v>
      </c>
    </row>
    <row r="3425" customFormat="false" ht="12.75" hidden="false" customHeight="false" outlineLevel="0" collapsed="false">
      <c r="A3425" s="0" t="n">
        <v>180063045</v>
      </c>
      <c r="B3425" s="0" t="n">
        <v>18</v>
      </c>
      <c r="C3425" s="0" t="s">
        <v>96</v>
      </c>
      <c r="D3425" s="0" t="n">
        <v>630</v>
      </c>
      <c r="E3425" s="0" t="s">
        <v>114</v>
      </c>
      <c r="F3425" s="0" t="n">
        <v>0</v>
      </c>
      <c r="G3425" s="0" t="s">
        <v>6</v>
      </c>
      <c r="H3425" s="0" t="n">
        <v>45</v>
      </c>
      <c r="I3425" s="0" t="s">
        <v>195</v>
      </c>
      <c r="J3425" s="0" t="s">
        <v>202</v>
      </c>
      <c r="K3425" s="0" t="s">
        <v>202</v>
      </c>
      <c r="L3425" s="0" t="s">
        <v>202</v>
      </c>
      <c r="M3425" s="0" t="s">
        <v>202</v>
      </c>
      <c r="N3425" s="0" t="s">
        <v>202</v>
      </c>
      <c r="O3425" s="0" t="s">
        <v>202</v>
      </c>
      <c r="P3425" s="0" t="s">
        <v>202</v>
      </c>
      <c r="Q3425" s="0" t="s">
        <v>202</v>
      </c>
      <c r="R3425" s="0" t="s">
        <v>202</v>
      </c>
      <c r="S3425" s="0" t="s">
        <v>202</v>
      </c>
      <c r="T3425" s="0" t="s">
        <v>202</v>
      </c>
      <c r="U3425" s="0" t="s">
        <v>202</v>
      </c>
      <c r="V3425" s="0" t="s">
        <v>202</v>
      </c>
      <c r="W3425" s="0" t="s">
        <v>202</v>
      </c>
      <c r="X3425" s="0" t="s">
        <v>202</v>
      </c>
      <c r="Y3425" s="0" t="s">
        <v>202</v>
      </c>
      <c r="Z3425" s="0" t="s">
        <v>202</v>
      </c>
      <c r="AA3425" s="0" t="s">
        <v>202</v>
      </c>
      <c r="AB3425" s="0" t="s">
        <v>202</v>
      </c>
      <c r="AC3425" s="0" t="s">
        <v>202</v>
      </c>
      <c r="AD3425" s="0" t="s">
        <v>202</v>
      </c>
      <c r="AE3425" s="0" t="s">
        <v>202</v>
      </c>
      <c r="AF3425" s="0" t="s">
        <v>202</v>
      </c>
      <c r="AG3425" s="0" t="s">
        <v>202</v>
      </c>
      <c r="AH3425" s="0" t="s">
        <v>202</v>
      </c>
      <c r="AI3425" s="0" t="s">
        <v>202</v>
      </c>
    </row>
    <row r="3426" customFormat="false" ht="12.75" hidden="false" customHeight="false" outlineLevel="0" collapsed="false">
      <c r="A3426" s="0" t="n">
        <v>180063046</v>
      </c>
      <c r="B3426" s="0" t="n">
        <v>18</v>
      </c>
      <c r="C3426" s="0" t="s">
        <v>96</v>
      </c>
      <c r="D3426" s="0" t="n">
        <v>630</v>
      </c>
      <c r="E3426" s="0" t="s">
        <v>114</v>
      </c>
      <c r="F3426" s="0" t="n">
        <v>0</v>
      </c>
      <c r="G3426" s="0" t="s">
        <v>6</v>
      </c>
      <c r="H3426" s="0" t="n">
        <v>46</v>
      </c>
      <c r="I3426" s="0" t="s">
        <v>196</v>
      </c>
      <c r="J3426" s="0" t="n">
        <v>6.41245395046268</v>
      </c>
      <c r="K3426" s="0" t="n">
        <v>4.52056961218003</v>
      </c>
      <c r="L3426" s="0" t="n">
        <v>4.73133250825083</v>
      </c>
      <c r="M3426" s="0" t="n">
        <v>9.14316037846547</v>
      </c>
      <c r="N3426" s="0" t="n">
        <v>9.37040574824327</v>
      </c>
      <c r="O3426" s="0" t="n">
        <v>1.97889182058048</v>
      </c>
      <c r="P3426" s="0" t="n">
        <v>4.19474811695233</v>
      </c>
      <c r="Q3426" s="0" t="n">
        <v>0.449640287769784</v>
      </c>
      <c r="R3426" s="0" t="n">
        <v>10.5676303684911</v>
      </c>
      <c r="S3426" s="0" t="n">
        <v>5.31712135602378</v>
      </c>
      <c r="T3426" s="0" t="n">
        <v>12.5014090272432</v>
      </c>
      <c r="U3426" s="0" t="n">
        <v>1.44508670520231</v>
      </c>
      <c r="V3426" s="0" t="n">
        <v>0</v>
      </c>
      <c r="W3426" s="0" t="n">
        <v>3.32635537893841</v>
      </c>
      <c r="X3426" s="0" t="n">
        <v>3.72906731728956</v>
      </c>
      <c r="Y3426" s="0" t="n">
        <v>8.4666737874102</v>
      </c>
      <c r="Z3426" s="0" t="n">
        <v>3.76678445229682</v>
      </c>
      <c r="AA3426" s="0" t="n">
        <v>5.58533852506206</v>
      </c>
      <c r="AB3426" s="0" t="n">
        <v>3.44924971659471</v>
      </c>
      <c r="AC3426" s="0" t="n">
        <v>1.54798761609907</v>
      </c>
      <c r="AD3426" s="0" t="n">
        <v>3.21888412017167</v>
      </c>
      <c r="AE3426" s="0" t="n">
        <v>1.16919823501901</v>
      </c>
      <c r="AF3426" s="0" t="n">
        <v>4.1074179062657</v>
      </c>
      <c r="AG3426" s="0" t="n">
        <v>1.64293537787514</v>
      </c>
      <c r="AH3426" s="0" t="n">
        <v>2.40066410894977</v>
      </c>
      <c r="AI3426" s="0" t="n">
        <v>10.2646741493593</v>
      </c>
    </row>
    <row r="3427" customFormat="false" ht="12.75" hidden="false" customHeight="false" outlineLevel="0" collapsed="false">
      <c r="A3427" s="0" t="n">
        <v>180063048</v>
      </c>
      <c r="B3427" s="0" t="n">
        <v>18</v>
      </c>
      <c r="C3427" s="0" t="s">
        <v>96</v>
      </c>
      <c r="D3427" s="0" t="n">
        <v>630</v>
      </c>
      <c r="E3427" s="0" t="s">
        <v>114</v>
      </c>
      <c r="F3427" s="0" t="n">
        <v>0</v>
      </c>
      <c r="G3427" s="0" t="s">
        <v>6</v>
      </c>
      <c r="H3427" s="0" t="n">
        <v>48</v>
      </c>
      <c r="I3427" s="0" t="s">
        <v>197</v>
      </c>
      <c r="J3427" s="0" t="s">
        <v>202</v>
      </c>
      <c r="K3427" s="0" t="s">
        <v>202</v>
      </c>
      <c r="L3427" s="0" t="s">
        <v>202</v>
      </c>
      <c r="M3427" s="0" t="s">
        <v>202</v>
      </c>
      <c r="N3427" s="0" t="s">
        <v>202</v>
      </c>
      <c r="O3427" s="0" t="s">
        <v>202</v>
      </c>
      <c r="P3427" s="0" t="s">
        <v>202</v>
      </c>
      <c r="Q3427" s="0" t="s">
        <v>202</v>
      </c>
      <c r="R3427" s="0" t="s">
        <v>202</v>
      </c>
      <c r="S3427" s="0" t="s">
        <v>202</v>
      </c>
      <c r="T3427" s="0" t="s">
        <v>202</v>
      </c>
      <c r="U3427" s="0" t="s">
        <v>202</v>
      </c>
      <c r="V3427" s="0" t="s">
        <v>202</v>
      </c>
      <c r="W3427" s="0" t="s">
        <v>202</v>
      </c>
      <c r="X3427" s="0" t="s">
        <v>202</v>
      </c>
      <c r="Y3427" s="0" t="s">
        <v>202</v>
      </c>
      <c r="Z3427" s="0" t="s">
        <v>202</v>
      </c>
      <c r="AA3427" s="0" t="s">
        <v>202</v>
      </c>
      <c r="AB3427" s="0" t="s">
        <v>202</v>
      </c>
      <c r="AC3427" s="0" t="s">
        <v>202</v>
      </c>
      <c r="AD3427" s="0" t="s">
        <v>202</v>
      </c>
      <c r="AE3427" s="0" t="s">
        <v>202</v>
      </c>
      <c r="AF3427" s="0" t="s">
        <v>202</v>
      </c>
      <c r="AG3427" s="0" t="s">
        <v>202</v>
      </c>
      <c r="AH3427" s="0" t="s">
        <v>202</v>
      </c>
      <c r="AI3427" s="0" t="s">
        <v>202</v>
      </c>
    </row>
    <row r="3428" customFormat="false" ht="12.75" hidden="false" customHeight="false" outlineLevel="0" collapsed="false">
      <c r="A3428" s="0" t="n">
        <v>180063049</v>
      </c>
      <c r="B3428" s="0" t="n">
        <v>18</v>
      </c>
      <c r="C3428" s="0" t="s">
        <v>96</v>
      </c>
      <c r="D3428" s="0" t="n">
        <v>630</v>
      </c>
      <c r="E3428" s="0" t="s">
        <v>114</v>
      </c>
      <c r="F3428" s="0" t="n">
        <v>0</v>
      </c>
      <c r="G3428" s="0" t="s">
        <v>6</v>
      </c>
      <c r="H3428" s="0" t="n">
        <v>49</v>
      </c>
      <c r="I3428" s="0" t="s">
        <v>198</v>
      </c>
      <c r="J3428" s="0" t="s">
        <v>202</v>
      </c>
      <c r="K3428" s="0" t="s">
        <v>202</v>
      </c>
      <c r="L3428" s="0" t="s">
        <v>202</v>
      </c>
      <c r="M3428" s="0" t="s">
        <v>202</v>
      </c>
      <c r="N3428" s="0" t="s">
        <v>202</v>
      </c>
      <c r="O3428" s="0" t="s">
        <v>202</v>
      </c>
      <c r="P3428" s="0" t="s">
        <v>202</v>
      </c>
      <c r="Q3428" s="0" t="s">
        <v>202</v>
      </c>
      <c r="R3428" s="0" t="s">
        <v>202</v>
      </c>
      <c r="S3428" s="0" t="s">
        <v>202</v>
      </c>
      <c r="T3428" s="0" t="s">
        <v>202</v>
      </c>
      <c r="U3428" s="0" t="s">
        <v>202</v>
      </c>
      <c r="V3428" s="0" t="s">
        <v>202</v>
      </c>
      <c r="W3428" s="0" t="s">
        <v>202</v>
      </c>
      <c r="X3428" s="0" t="s">
        <v>202</v>
      </c>
      <c r="Y3428" s="0" t="s">
        <v>202</v>
      </c>
      <c r="Z3428" s="0" t="s">
        <v>202</v>
      </c>
      <c r="AA3428" s="0" t="s">
        <v>202</v>
      </c>
      <c r="AB3428" s="0" t="s">
        <v>202</v>
      </c>
      <c r="AC3428" s="0" t="s">
        <v>202</v>
      </c>
      <c r="AD3428" s="0" t="s">
        <v>202</v>
      </c>
      <c r="AE3428" s="0" t="s">
        <v>202</v>
      </c>
      <c r="AF3428" s="0" t="s">
        <v>202</v>
      </c>
      <c r="AG3428" s="0" t="s">
        <v>202</v>
      </c>
      <c r="AH3428" s="0" t="s">
        <v>202</v>
      </c>
      <c r="AI3428" s="0" t="s">
        <v>202</v>
      </c>
    </row>
    <row r="3429" customFormat="false" ht="12.75" hidden="false" customHeight="false" outlineLevel="0" collapsed="false">
      <c r="A3429" s="0" t="n">
        <v>180063050</v>
      </c>
      <c r="B3429" s="0" t="n">
        <v>18</v>
      </c>
      <c r="C3429" s="0" t="s">
        <v>96</v>
      </c>
      <c r="D3429" s="0" t="n">
        <v>630</v>
      </c>
      <c r="E3429" s="0" t="s">
        <v>114</v>
      </c>
      <c r="F3429" s="0" t="n">
        <v>0</v>
      </c>
      <c r="G3429" s="0" t="s">
        <v>6</v>
      </c>
      <c r="H3429" s="0" t="n">
        <v>50</v>
      </c>
      <c r="I3429" s="0" t="s">
        <v>199</v>
      </c>
      <c r="J3429" s="0" t="n">
        <v>98.1137970253106</v>
      </c>
      <c r="K3429" s="0" t="n">
        <v>73.6638120965368</v>
      </c>
      <c r="L3429" s="0" t="n">
        <v>72.148888343214</v>
      </c>
      <c r="M3429" s="0" t="n">
        <v>127.485426748099</v>
      </c>
      <c r="N3429" s="0" t="n">
        <v>99.285724672073</v>
      </c>
      <c r="O3429" s="0" t="n">
        <v>24.7335174035046</v>
      </c>
      <c r="P3429" s="0" t="n">
        <v>76.4679756459871</v>
      </c>
      <c r="Q3429" s="0" t="n">
        <v>26.8786730252239</v>
      </c>
      <c r="R3429" s="0" t="n">
        <v>171.558164433745</v>
      </c>
      <c r="S3429" s="0" t="n">
        <v>117.114683889731</v>
      </c>
      <c r="T3429" s="0" t="n">
        <v>207.124924894895</v>
      </c>
      <c r="U3429" s="0" t="n">
        <v>27.7768723115392</v>
      </c>
      <c r="V3429" s="0" t="n">
        <v>0</v>
      </c>
      <c r="W3429" s="0" t="n">
        <v>79.6548623551466</v>
      </c>
      <c r="X3429" s="0" t="n">
        <v>50.1348757646107</v>
      </c>
      <c r="Y3429" s="0" t="n">
        <v>122.232432138741</v>
      </c>
      <c r="Z3429" s="0" t="n">
        <v>52.6129689719927</v>
      </c>
      <c r="AA3429" s="0" t="n">
        <v>49.207630498831</v>
      </c>
      <c r="AB3429" s="0" t="n">
        <v>47.9139456932711</v>
      </c>
      <c r="AC3429" s="0" t="n">
        <v>24.4781108899396</v>
      </c>
      <c r="AD3429" s="0" t="n">
        <v>64.6327546990867</v>
      </c>
      <c r="AE3429" s="0" t="n">
        <v>46.7120257232017</v>
      </c>
      <c r="AF3429" s="0" t="n">
        <v>96.9799762120937</v>
      </c>
      <c r="AG3429" s="0" t="n">
        <v>21.6234098254798</v>
      </c>
      <c r="AH3429" s="0" t="n">
        <v>46.9004239247994</v>
      </c>
      <c r="AI3429" s="0" t="n">
        <v>97.1422810189259</v>
      </c>
    </row>
    <row r="3430" customFormat="false" ht="12.75" hidden="false" customHeight="false" outlineLevel="0" collapsed="false">
      <c r="A3430" s="0" t="n">
        <v>180063051</v>
      </c>
      <c r="B3430" s="0" t="n">
        <v>18</v>
      </c>
      <c r="C3430" s="0" t="s">
        <v>96</v>
      </c>
      <c r="D3430" s="0" t="n">
        <v>630</v>
      </c>
      <c r="E3430" s="0" t="s">
        <v>114</v>
      </c>
      <c r="F3430" s="0" t="n">
        <v>0</v>
      </c>
      <c r="G3430" s="0" t="s">
        <v>6</v>
      </c>
      <c r="H3430" s="0" t="n">
        <v>51</v>
      </c>
      <c r="I3430" s="0" t="s">
        <v>200</v>
      </c>
      <c r="J3430" s="0" t="n">
        <v>26.7327075132219</v>
      </c>
      <c r="K3430" s="0" t="n">
        <v>15.191249003449</v>
      </c>
      <c r="L3430" s="0" t="n">
        <v>14.8788353052846</v>
      </c>
      <c r="M3430" s="0" t="n">
        <v>41.3941710527956</v>
      </c>
      <c r="N3430" s="0" t="n">
        <v>27.0520183538723</v>
      </c>
      <c r="O3430" s="0" t="n">
        <v>0.626198444398022</v>
      </c>
      <c r="P3430" s="0" t="n">
        <v>15.769534942144</v>
      </c>
      <c r="Q3430" s="0" t="n">
        <v>0.680509082525132</v>
      </c>
      <c r="R3430" s="0" t="n">
        <v>68.9752798812715</v>
      </c>
      <c r="S3430" s="0" t="n">
        <v>38.0268190756</v>
      </c>
      <c r="T3430" s="0" t="n">
        <v>94.7107048565512</v>
      </c>
      <c r="U3430" s="0" t="n">
        <v>0.703249519587689</v>
      </c>
      <c r="V3430" s="0" t="n">
        <v>0</v>
      </c>
      <c r="W3430" s="0" t="n">
        <v>16.4267475974052</v>
      </c>
      <c r="X3430" s="0" t="n">
        <v>6.07156604441883</v>
      </c>
      <c r="Y3430" s="0" t="n">
        <v>39.6885380016639</v>
      </c>
      <c r="Z3430" s="0" t="n">
        <v>6.37167462838118</v>
      </c>
      <c r="AA3430" s="0" t="n">
        <v>5.95927234098993</v>
      </c>
      <c r="AB3430" s="0" t="n">
        <v>5.80260110928096</v>
      </c>
      <c r="AC3430" s="0" t="n">
        <v>0.619732111329648</v>
      </c>
      <c r="AD3430" s="0" t="n">
        <v>13.3288278527582</v>
      </c>
      <c r="AE3430" s="0" t="n">
        <v>5.65704302487191</v>
      </c>
      <c r="AF3430" s="0" t="n">
        <v>26.4237795021664</v>
      </c>
      <c r="AG3430" s="0" t="n">
        <v>0.547457337927105</v>
      </c>
      <c r="AH3430" s="0" t="n">
        <v>5.67985892111589</v>
      </c>
      <c r="AI3430" s="0" t="n">
        <v>26.4680020994013</v>
      </c>
    </row>
    <row r="3431" customFormat="false" ht="12.75" hidden="false" customHeight="false" outlineLevel="0" collapsed="false">
      <c r="A3431" s="0" t="n">
        <v>180063052</v>
      </c>
      <c r="B3431" s="0" t="n">
        <v>18</v>
      </c>
      <c r="C3431" s="0" t="s">
        <v>96</v>
      </c>
      <c r="D3431" s="0" t="n">
        <v>630</v>
      </c>
      <c r="E3431" s="0" t="s">
        <v>114</v>
      </c>
      <c r="F3431" s="0" t="n">
        <v>0</v>
      </c>
      <c r="G3431" s="0" t="s">
        <v>6</v>
      </c>
      <c r="H3431" s="0" t="n">
        <v>52</v>
      </c>
      <c r="I3431" s="0" t="s">
        <v>201</v>
      </c>
      <c r="J3431" s="0" t="n">
        <v>251.210288128819</v>
      </c>
      <c r="K3431" s="0" t="n">
        <v>215.276918669509</v>
      </c>
      <c r="L3431" s="0" t="n">
        <v>210.849668594435</v>
      </c>
      <c r="M3431" s="0" t="n">
        <v>297.508458914198</v>
      </c>
      <c r="N3431" s="0" t="n">
        <v>254.210888357688</v>
      </c>
      <c r="O3431" s="0" t="n">
        <v>137.806338775908</v>
      </c>
      <c r="P3431" s="0" t="n">
        <v>223.471874526258</v>
      </c>
      <c r="Q3431" s="0" t="n">
        <v>149.758380918196</v>
      </c>
      <c r="R3431" s="0" t="n">
        <v>353.47538732535</v>
      </c>
      <c r="S3431" s="0" t="n">
        <v>273.306604598057</v>
      </c>
      <c r="T3431" s="0" t="n">
        <v>393.187625746583</v>
      </c>
      <c r="U3431" s="0" t="n">
        <v>154.762827035541</v>
      </c>
      <c r="V3431" s="0" t="n">
        <v>299.573227355399</v>
      </c>
      <c r="W3431" s="0" t="n">
        <v>232.785309866769</v>
      </c>
      <c r="X3431" s="0" t="n">
        <v>181.104409329728</v>
      </c>
      <c r="Y3431" s="0" t="n">
        <v>285.249721811621</v>
      </c>
      <c r="Z3431" s="0" t="n">
        <v>190.056134047149</v>
      </c>
      <c r="AA3431" s="0" t="n">
        <v>177.754880611411</v>
      </c>
      <c r="AB3431" s="0" t="n">
        <v>173.081646281086</v>
      </c>
      <c r="AC3431" s="0" t="n">
        <v>136.383304762602</v>
      </c>
      <c r="AD3431" s="0" t="n">
        <v>188.884336565521</v>
      </c>
      <c r="AE3431" s="0" t="n">
        <v>168.73989808841</v>
      </c>
      <c r="AF3431" s="0" t="n">
        <v>248.307256528675</v>
      </c>
      <c r="AG3431" s="0" t="n">
        <v>120.477928443698</v>
      </c>
      <c r="AH3431" s="0" t="n">
        <v>169.420457170262</v>
      </c>
      <c r="AI3431" s="0" t="n">
        <v>248.722821296579</v>
      </c>
    </row>
    <row r="3432" customFormat="false" ht="12.75" hidden="false" customHeight="false" outlineLevel="0" collapsed="false">
      <c r="A3432" s="0" t="n">
        <v>181063019</v>
      </c>
      <c r="B3432" s="0" t="n">
        <v>18</v>
      </c>
      <c r="C3432" s="0" t="s">
        <v>96</v>
      </c>
      <c r="D3432" s="0" t="n">
        <v>630</v>
      </c>
      <c r="E3432" s="0" t="s">
        <v>114</v>
      </c>
      <c r="F3432" s="0" t="n">
        <v>1</v>
      </c>
      <c r="G3432" s="0" t="s">
        <v>107</v>
      </c>
      <c r="H3432" s="0" t="n">
        <v>19</v>
      </c>
      <c r="I3432" s="0" t="s">
        <v>170</v>
      </c>
      <c r="J3432" s="0" t="n">
        <v>3</v>
      </c>
      <c r="K3432" s="0" t="n">
        <v>3</v>
      </c>
      <c r="L3432" s="0" t="n">
        <v>3</v>
      </c>
      <c r="M3432" s="0" t="n">
        <v>3</v>
      </c>
      <c r="N3432" s="0" t="n">
        <v>3</v>
      </c>
      <c r="O3432" s="0" t="n">
        <v>0</v>
      </c>
      <c r="P3432" s="0" t="n">
        <v>1</v>
      </c>
      <c r="Q3432" s="0" t="n">
        <v>0</v>
      </c>
      <c r="R3432" s="0" t="n">
        <v>5</v>
      </c>
      <c r="S3432" s="0" t="n">
        <v>4</v>
      </c>
      <c r="T3432" s="0" t="n">
        <v>5</v>
      </c>
      <c r="U3432" s="0" t="n">
        <v>1</v>
      </c>
      <c r="V3432" s="0" t="n">
        <v>0</v>
      </c>
      <c r="W3432" s="0" t="n">
        <v>1</v>
      </c>
      <c r="X3432" s="0" t="n">
        <v>2</v>
      </c>
      <c r="Y3432" s="0" t="n">
        <v>2</v>
      </c>
      <c r="Z3432" s="0" t="n">
        <v>1</v>
      </c>
      <c r="AA3432" s="0" t="n">
        <v>1</v>
      </c>
      <c r="AB3432" s="0" t="n">
        <v>1</v>
      </c>
      <c r="AC3432" s="0" t="n">
        <v>1</v>
      </c>
      <c r="AD3432" s="0" t="n">
        <v>3</v>
      </c>
      <c r="AE3432" s="0" t="n">
        <v>1</v>
      </c>
      <c r="AF3432" s="0" t="n">
        <v>2</v>
      </c>
      <c r="AG3432" s="0" t="n">
        <v>1</v>
      </c>
      <c r="AH3432" s="0" t="n">
        <v>2</v>
      </c>
      <c r="AI3432" s="0" t="n">
        <v>3</v>
      </c>
    </row>
    <row r="3433" customFormat="false" ht="12.75" hidden="false" customHeight="false" outlineLevel="0" collapsed="false">
      <c r="A3433" s="0" t="n">
        <v>181063039</v>
      </c>
      <c r="B3433" s="0" t="n">
        <v>18</v>
      </c>
      <c r="C3433" s="0" t="s">
        <v>96</v>
      </c>
      <c r="D3433" s="0" t="n">
        <v>630</v>
      </c>
      <c r="E3433" s="0" t="s">
        <v>114</v>
      </c>
      <c r="F3433" s="0" t="n">
        <v>1</v>
      </c>
      <c r="G3433" s="0" t="s">
        <v>107</v>
      </c>
      <c r="H3433" s="0" t="n">
        <v>39</v>
      </c>
      <c r="I3433" s="0" t="s">
        <v>190</v>
      </c>
      <c r="J3433" s="0" t="n">
        <v>20.0910795606751</v>
      </c>
      <c r="K3433" s="0" t="n">
        <v>20.2401835109972</v>
      </c>
      <c r="L3433" s="0" t="n">
        <v>20.571898786258</v>
      </c>
      <c r="M3433" s="0" t="n">
        <v>20.6228088265622</v>
      </c>
      <c r="N3433" s="0" t="n">
        <v>20.639834881321</v>
      </c>
      <c r="O3433" s="0" t="n">
        <v>0</v>
      </c>
      <c r="P3433" s="0" t="n">
        <v>7.00035001750088</v>
      </c>
      <c r="Q3433" s="0" t="n">
        <v>0</v>
      </c>
      <c r="R3433" s="0" t="n">
        <v>36.1977846955766</v>
      </c>
      <c r="S3433" s="0" t="n">
        <v>29.3987946494194</v>
      </c>
      <c r="T3433" s="0" t="n">
        <v>37.2245384157236</v>
      </c>
      <c r="U3433" s="0" t="n">
        <v>7.56200846944949</v>
      </c>
      <c r="V3433" s="0" t="n">
        <v>0</v>
      </c>
      <c r="W3433" s="0" t="n">
        <v>7.71545405447111</v>
      </c>
      <c r="X3433" s="0" t="n">
        <v>15.3952736509891</v>
      </c>
      <c r="Y3433" s="0" t="n">
        <v>15.3069034134395</v>
      </c>
      <c r="Z3433" s="0" t="n">
        <v>7.54147812971342</v>
      </c>
      <c r="AA3433" s="0" t="n">
        <v>7.49344323716748</v>
      </c>
      <c r="AB3433" s="0" t="n">
        <v>7.46212969181404</v>
      </c>
      <c r="AC3433" s="0" t="n">
        <v>7.4393691414968</v>
      </c>
      <c r="AD3433" s="0" t="n">
        <v>22.2222222222222</v>
      </c>
      <c r="AE3433" s="0" t="n">
        <v>7.34969866235484</v>
      </c>
      <c r="AF3433" s="0" t="n">
        <v>14.6498681511866</v>
      </c>
      <c r="AG3433" s="0" t="n">
        <v>7.35131956186135</v>
      </c>
      <c r="AH3433" s="0" t="n">
        <v>14.7972773009766</v>
      </c>
      <c r="AI3433" s="0" t="n">
        <v>22.3197678744141</v>
      </c>
    </row>
    <row r="3434" customFormat="false" ht="12.75" hidden="false" customHeight="false" outlineLevel="0" collapsed="false">
      <c r="A3434" s="0" t="n">
        <v>181063040</v>
      </c>
      <c r="B3434" s="0" t="n">
        <v>18</v>
      </c>
      <c r="C3434" s="0" t="s">
        <v>96</v>
      </c>
      <c r="D3434" s="0" t="n">
        <v>630</v>
      </c>
      <c r="E3434" s="0" t="s">
        <v>114</v>
      </c>
      <c r="F3434" s="0" t="n">
        <v>1</v>
      </c>
      <c r="G3434" s="0" t="s">
        <v>107</v>
      </c>
      <c r="H3434" s="0" t="n">
        <v>40</v>
      </c>
      <c r="I3434" s="0" t="s">
        <v>191</v>
      </c>
      <c r="J3434" s="0" t="n">
        <v>4.14326361435575</v>
      </c>
      <c r="K3434" s="0" t="n">
        <v>4.17401243351505</v>
      </c>
      <c r="L3434" s="0" t="n">
        <v>4.24242009802922</v>
      </c>
      <c r="M3434" s="0" t="n">
        <v>4.25291897226646</v>
      </c>
      <c r="N3434" s="0" t="n">
        <v>4.2564301540805</v>
      </c>
      <c r="O3434" s="0" t="n">
        <v>0</v>
      </c>
      <c r="P3434" s="0" t="n">
        <v>0.177233517565908</v>
      </c>
      <c r="Q3434" s="0" t="n">
        <v>0</v>
      </c>
      <c r="R3434" s="0" t="n">
        <v>11.7533221611411</v>
      </c>
      <c r="S3434" s="0" t="n">
        <v>8.01018207868826</v>
      </c>
      <c r="T3434" s="0" t="n">
        <v>12.0867062992735</v>
      </c>
      <c r="U3434" s="0" t="n">
        <v>0.191453478405096</v>
      </c>
      <c r="V3434" s="0" t="n">
        <v>0</v>
      </c>
      <c r="W3434" s="0" t="n">
        <v>0.195338384262711</v>
      </c>
      <c r="X3434" s="0" t="n">
        <v>1.8644390619965</v>
      </c>
      <c r="Y3434" s="0" t="n">
        <v>1.85373701625566</v>
      </c>
      <c r="Z3434" s="0" t="n">
        <v>0.190933695205806</v>
      </c>
      <c r="AA3434" s="0" t="n">
        <v>0.189717557019782</v>
      </c>
      <c r="AB3434" s="0" t="n">
        <v>0.188924766691217</v>
      </c>
      <c r="AC3434" s="0" t="n">
        <v>0.188348519448668</v>
      </c>
      <c r="AD3434" s="0" t="n">
        <v>4.58275646589334</v>
      </c>
      <c r="AE3434" s="0" t="n">
        <v>0.186078259475892</v>
      </c>
      <c r="AF3434" s="0" t="n">
        <v>1.77416699783156</v>
      </c>
      <c r="AG3434" s="0" t="n">
        <v>0.18611929709836</v>
      </c>
      <c r="AH3434" s="0" t="n">
        <v>1.79201892974227</v>
      </c>
      <c r="AI3434" s="0" t="n">
        <v>4.60287272446694</v>
      </c>
    </row>
    <row r="3435" customFormat="false" ht="12.75" hidden="false" customHeight="false" outlineLevel="0" collapsed="false">
      <c r="A3435" s="0" t="n">
        <v>181063041</v>
      </c>
      <c r="B3435" s="0" t="n">
        <v>18</v>
      </c>
      <c r="C3435" s="0" t="s">
        <v>96</v>
      </c>
      <c r="D3435" s="0" t="n">
        <v>630</v>
      </c>
      <c r="E3435" s="0" t="s">
        <v>114</v>
      </c>
      <c r="F3435" s="0" t="n">
        <v>1</v>
      </c>
      <c r="G3435" s="0" t="s">
        <v>107</v>
      </c>
      <c r="H3435" s="0" t="n">
        <v>41</v>
      </c>
      <c r="I3435" s="0" t="s">
        <v>192</v>
      </c>
      <c r="J3435" s="0" t="n">
        <v>58.714660258119</v>
      </c>
      <c r="K3435" s="0" t="n">
        <v>59.1504052742027</v>
      </c>
      <c r="L3435" s="0" t="n">
        <v>60.1198180740748</v>
      </c>
      <c r="M3435" s="0" t="n">
        <v>60.2685988158543</v>
      </c>
      <c r="N3435" s="0" t="n">
        <v>60.3183561729778</v>
      </c>
      <c r="O3435" s="0" t="n">
        <v>20.6787621560985</v>
      </c>
      <c r="P3435" s="0" t="n">
        <v>39.0034539092677</v>
      </c>
      <c r="Q3435" s="0" t="n">
        <v>21.1952191421678</v>
      </c>
      <c r="R3435" s="0" t="n">
        <v>84.4735544727624</v>
      </c>
      <c r="S3435" s="0" t="n">
        <v>75.272590588003</v>
      </c>
      <c r="T3435" s="0" t="n">
        <v>86.8696551468335</v>
      </c>
      <c r="U3435" s="0" t="n">
        <v>42.1328145110322</v>
      </c>
      <c r="V3435" s="0" t="n">
        <v>22.945253320726</v>
      </c>
      <c r="W3435" s="0" t="n">
        <v>42.9877585906866</v>
      </c>
      <c r="X3435" s="0" t="n">
        <v>55.6130218437684</v>
      </c>
      <c r="Y3435" s="0" t="n">
        <v>55.2937981610589</v>
      </c>
      <c r="Z3435" s="0" t="n">
        <v>42.018426779328</v>
      </c>
      <c r="AA3435" s="0" t="n">
        <v>41.75079348774</v>
      </c>
      <c r="AB3435" s="0" t="n">
        <v>41.5763255797246</v>
      </c>
      <c r="AC3435" s="0" t="n">
        <v>41.4495119099754</v>
      </c>
      <c r="AD3435" s="0" t="n">
        <v>64.9427634795728</v>
      </c>
      <c r="AE3435" s="0" t="n">
        <v>40.9498999775018</v>
      </c>
      <c r="AF3435" s="0" t="n">
        <v>52.9203608828301</v>
      </c>
      <c r="AG3435" s="0" t="n">
        <v>40.9589310515246</v>
      </c>
      <c r="AH3435" s="0" t="n">
        <v>53.4528534161287</v>
      </c>
      <c r="AI3435" s="0" t="n">
        <v>65.2278332694169</v>
      </c>
    </row>
    <row r="3436" customFormat="false" ht="12.75" hidden="false" customHeight="false" outlineLevel="0" collapsed="false">
      <c r="A3436" s="0" t="n">
        <v>181063042</v>
      </c>
      <c r="B3436" s="0" t="n">
        <v>18</v>
      </c>
      <c r="C3436" s="0" t="s">
        <v>96</v>
      </c>
      <c r="D3436" s="0" t="n">
        <v>630</v>
      </c>
      <c r="E3436" s="0" t="s">
        <v>114</v>
      </c>
      <c r="F3436" s="0" t="n">
        <v>1</v>
      </c>
      <c r="G3436" s="0" t="s">
        <v>107</v>
      </c>
      <c r="H3436" s="0" t="n">
        <v>42</v>
      </c>
      <c r="I3436" s="0" t="s">
        <v>193</v>
      </c>
      <c r="J3436" s="0" t="n">
        <v>27.5754746342982</v>
      </c>
      <c r="K3436" s="0" t="n">
        <v>25.0404351175807</v>
      </c>
      <c r="L3436" s="0" t="n">
        <v>22.5737417491749</v>
      </c>
      <c r="M3436" s="0" t="n">
        <v>21.7848463326134</v>
      </c>
      <c r="N3436" s="0" t="n">
        <v>24.7810258376018</v>
      </c>
      <c r="O3436" s="0" t="n">
        <v>0</v>
      </c>
      <c r="P3436" s="0" t="n">
        <v>8.10372771474878</v>
      </c>
      <c r="Q3436" s="0" t="n">
        <v>0</v>
      </c>
      <c r="R3436" s="0" t="n">
        <v>48.2051429925387</v>
      </c>
      <c r="S3436" s="0" t="n">
        <v>44.0885539331135</v>
      </c>
      <c r="T3436" s="0" t="n">
        <v>47.600622872201</v>
      </c>
      <c r="U3436" s="0" t="n">
        <v>20</v>
      </c>
      <c r="V3436" s="0" t="n">
        <v>0</v>
      </c>
      <c r="W3436" s="0" t="n">
        <v>6.73076923076923</v>
      </c>
      <c r="X3436" s="0" t="n">
        <v>21.2491229437904</v>
      </c>
      <c r="Y3436" s="0" t="n">
        <v>14.6658316472364</v>
      </c>
      <c r="Z3436" s="0" t="n">
        <v>5.74204946996467</v>
      </c>
      <c r="AA3436" s="0" t="n">
        <v>7.12830957230143</v>
      </c>
      <c r="AB3436" s="0" t="n">
        <v>8.07754442649435</v>
      </c>
      <c r="AC3436" s="0" t="n">
        <v>7.73993808049536</v>
      </c>
      <c r="AD3436" s="0" t="n">
        <v>25.7510729613734</v>
      </c>
      <c r="AE3436" s="0" t="n">
        <v>7.39644970414201</v>
      </c>
      <c r="AF3436" s="0" t="n">
        <v>15.5917896398858</v>
      </c>
      <c r="AG3436" s="0" t="n">
        <v>6.02409638554217</v>
      </c>
      <c r="AH3436" s="0" t="n">
        <v>15.0477563524959</v>
      </c>
      <c r="AI3436" s="0" t="n">
        <v>20.2807093896203</v>
      </c>
    </row>
    <row r="3437" customFormat="false" ht="12.75" hidden="false" customHeight="false" outlineLevel="0" collapsed="false">
      <c r="A3437" s="0" t="n">
        <v>181063044</v>
      </c>
      <c r="B3437" s="0" t="n">
        <v>18</v>
      </c>
      <c r="C3437" s="0" t="s">
        <v>96</v>
      </c>
      <c r="D3437" s="0" t="n">
        <v>630</v>
      </c>
      <c r="E3437" s="0" t="s">
        <v>114</v>
      </c>
      <c r="F3437" s="0" t="n">
        <v>1</v>
      </c>
      <c r="G3437" s="0" t="s">
        <v>107</v>
      </c>
      <c r="H3437" s="0" t="n">
        <v>44</v>
      </c>
      <c r="I3437" s="0" t="s">
        <v>194</v>
      </c>
      <c r="J3437" s="0" t="s">
        <v>202</v>
      </c>
      <c r="K3437" s="0" t="s">
        <v>202</v>
      </c>
      <c r="L3437" s="0" t="s">
        <v>202</v>
      </c>
      <c r="M3437" s="0" t="s">
        <v>202</v>
      </c>
      <c r="N3437" s="0" t="s">
        <v>202</v>
      </c>
      <c r="O3437" s="0" t="s">
        <v>202</v>
      </c>
      <c r="P3437" s="0" t="s">
        <v>202</v>
      </c>
      <c r="Q3437" s="0" t="s">
        <v>202</v>
      </c>
      <c r="R3437" s="0" t="s">
        <v>202</v>
      </c>
      <c r="S3437" s="0" t="s">
        <v>202</v>
      </c>
      <c r="T3437" s="0" t="s">
        <v>202</v>
      </c>
      <c r="U3437" s="0" t="s">
        <v>202</v>
      </c>
      <c r="V3437" s="0" t="s">
        <v>202</v>
      </c>
      <c r="W3437" s="0" t="s">
        <v>202</v>
      </c>
      <c r="X3437" s="0" t="s">
        <v>202</v>
      </c>
      <c r="Y3437" s="0" t="s">
        <v>202</v>
      </c>
      <c r="Z3437" s="0" t="s">
        <v>202</v>
      </c>
      <c r="AA3437" s="0" t="s">
        <v>202</v>
      </c>
      <c r="AB3437" s="0" t="s">
        <v>202</v>
      </c>
      <c r="AC3437" s="0" t="s">
        <v>202</v>
      </c>
      <c r="AD3437" s="0" t="s">
        <v>202</v>
      </c>
      <c r="AE3437" s="0" t="s">
        <v>202</v>
      </c>
      <c r="AF3437" s="0" t="s">
        <v>202</v>
      </c>
      <c r="AG3437" s="0" t="s">
        <v>202</v>
      </c>
      <c r="AH3437" s="0" t="s">
        <v>202</v>
      </c>
      <c r="AI3437" s="0" t="s">
        <v>202</v>
      </c>
    </row>
    <row r="3438" customFormat="false" ht="12.75" hidden="false" customHeight="false" outlineLevel="0" collapsed="false">
      <c r="A3438" s="0" t="n">
        <v>181063045</v>
      </c>
      <c r="B3438" s="0" t="n">
        <v>18</v>
      </c>
      <c r="C3438" s="0" t="s">
        <v>96</v>
      </c>
      <c r="D3438" s="0" t="n">
        <v>630</v>
      </c>
      <c r="E3438" s="0" t="s">
        <v>114</v>
      </c>
      <c r="F3438" s="0" t="n">
        <v>1</v>
      </c>
      <c r="G3438" s="0" t="s">
        <v>107</v>
      </c>
      <c r="H3438" s="0" t="n">
        <v>45</v>
      </c>
      <c r="I3438" s="0" t="s">
        <v>195</v>
      </c>
      <c r="J3438" s="0" t="s">
        <v>202</v>
      </c>
      <c r="K3438" s="0" t="s">
        <v>202</v>
      </c>
      <c r="L3438" s="0" t="s">
        <v>202</v>
      </c>
      <c r="M3438" s="0" t="s">
        <v>202</v>
      </c>
      <c r="N3438" s="0" t="s">
        <v>202</v>
      </c>
      <c r="O3438" s="0" t="s">
        <v>202</v>
      </c>
      <c r="P3438" s="0" t="s">
        <v>202</v>
      </c>
      <c r="Q3438" s="0" t="s">
        <v>202</v>
      </c>
      <c r="R3438" s="0" t="s">
        <v>202</v>
      </c>
      <c r="S3438" s="0" t="s">
        <v>202</v>
      </c>
      <c r="T3438" s="0" t="s">
        <v>202</v>
      </c>
      <c r="U3438" s="0" t="s">
        <v>202</v>
      </c>
      <c r="V3438" s="0" t="s">
        <v>202</v>
      </c>
      <c r="W3438" s="0" t="s">
        <v>202</v>
      </c>
      <c r="X3438" s="0" t="s">
        <v>202</v>
      </c>
      <c r="Y3438" s="0" t="s">
        <v>202</v>
      </c>
      <c r="Z3438" s="0" t="s">
        <v>202</v>
      </c>
      <c r="AA3438" s="0" t="s">
        <v>202</v>
      </c>
      <c r="AB3438" s="0" t="s">
        <v>202</v>
      </c>
      <c r="AC3438" s="0" t="s">
        <v>202</v>
      </c>
      <c r="AD3438" s="0" t="s">
        <v>202</v>
      </c>
      <c r="AE3438" s="0" t="s">
        <v>202</v>
      </c>
      <c r="AF3438" s="0" t="s">
        <v>202</v>
      </c>
      <c r="AG3438" s="0" t="s">
        <v>202</v>
      </c>
      <c r="AH3438" s="0" t="s">
        <v>202</v>
      </c>
      <c r="AI3438" s="0" t="s">
        <v>202</v>
      </c>
    </row>
    <row r="3439" customFormat="false" ht="12.75" hidden="false" customHeight="false" outlineLevel="0" collapsed="false">
      <c r="A3439" s="0" t="n">
        <v>181063046</v>
      </c>
      <c r="B3439" s="0" t="n">
        <v>18</v>
      </c>
      <c r="C3439" s="0" t="s">
        <v>96</v>
      </c>
      <c r="D3439" s="0" t="n">
        <v>630</v>
      </c>
      <c r="E3439" s="0" t="s">
        <v>114</v>
      </c>
      <c r="F3439" s="0" t="n">
        <v>1</v>
      </c>
      <c r="G3439" s="0" t="s">
        <v>107</v>
      </c>
      <c r="H3439" s="0" t="n">
        <v>46</v>
      </c>
      <c r="I3439" s="0" t="s">
        <v>196</v>
      </c>
      <c r="J3439" s="0" t="n">
        <v>11.7449942940139</v>
      </c>
      <c r="K3439" s="0" t="n">
        <v>9.04113922436006</v>
      </c>
      <c r="L3439" s="0" t="n">
        <v>9.46266501650165</v>
      </c>
      <c r="M3439" s="0" t="n">
        <v>14.8896232841965</v>
      </c>
      <c r="N3439" s="0" t="n">
        <v>11.7150503723647</v>
      </c>
      <c r="O3439" s="0" t="n">
        <v>0</v>
      </c>
      <c r="P3439" s="0" t="n">
        <v>3.24149108589951</v>
      </c>
      <c r="Q3439" s="0" t="n">
        <v>0</v>
      </c>
      <c r="R3439" s="0" t="n">
        <v>16.083356067809</v>
      </c>
      <c r="S3439" s="0" t="n">
        <v>9.72680169571361</v>
      </c>
      <c r="T3439" s="0" t="n">
        <v>16.1437285474418</v>
      </c>
      <c r="U3439" s="0" t="n">
        <v>2.89017341040462</v>
      </c>
      <c r="V3439" s="0" t="n">
        <v>0</v>
      </c>
      <c r="W3439" s="0" t="n">
        <v>4.80769230769231</v>
      </c>
      <c r="X3439" s="0" t="n">
        <v>7.45813463457913</v>
      </c>
      <c r="Y3439" s="0" t="n">
        <v>7.17474387384783</v>
      </c>
      <c r="Z3439" s="0" t="n">
        <v>3.53356890459364</v>
      </c>
      <c r="AA3439" s="0" t="n">
        <v>5.09164969450102</v>
      </c>
      <c r="AB3439" s="0" t="n">
        <v>3.23101777059774</v>
      </c>
      <c r="AC3439" s="0" t="n">
        <v>3.09597523219814</v>
      </c>
      <c r="AD3439" s="0" t="n">
        <v>6.43776824034335</v>
      </c>
      <c r="AE3439" s="0" t="n">
        <v>1.4792899408284</v>
      </c>
      <c r="AF3439" s="0" t="n">
        <v>3.51915953118358</v>
      </c>
      <c r="AG3439" s="0" t="n">
        <v>3.28587075575027</v>
      </c>
      <c r="AH3439" s="0" t="n">
        <v>4.80132821789953</v>
      </c>
      <c r="AI3439" s="0" t="n">
        <v>6.2944728538788</v>
      </c>
    </row>
    <row r="3440" customFormat="false" ht="12.75" hidden="false" customHeight="false" outlineLevel="0" collapsed="false">
      <c r="A3440" s="0" t="n">
        <v>181063048</v>
      </c>
      <c r="B3440" s="0" t="n">
        <v>18</v>
      </c>
      <c r="C3440" s="0" t="s">
        <v>96</v>
      </c>
      <c r="D3440" s="0" t="n">
        <v>630</v>
      </c>
      <c r="E3440" s="0" t="s">
        <v>114</v>
      </c>
      <c r="F3440" s="0" t="n">
        <v>1</v>
      </c>
      <c r="G3440" s="0" t="s">
        <v>107</v>
      </c>
      <c r="H3440" s="0" t="n">
        <v>48</v>
      </c>
      <c r="I3440" s="0" t="s">
        <v>197</v>
      </c>
      <c r="J3440" s="0" t="s">
        <v>202</v>
      </c>
      <c r="K3440" s="0" t="s">
        <v>202</v>
      </c>
      <c r="L3440" s="0" t="s">
        <v>202</v>
      </c>
      <c r="M3440" s="0" t="s">
        <v>202</v>
      </c>
      <c r="N3440" s="0" t="s">
        <v>202</v>
      </c>
      <c r="O3440" s="0" t="s">
        <v>202</v>
      </c>
      <c r="P3440" s="0" t="s">
        <v>202</v>
      </c>
      <c r="Q3440" s="0" t="s">
        <v>202</v>
      </c>
      <c r="R3440" s="0" t="s">
        <v>202</v>
      </c>
      <c r="S3440" s="0" t="s">
        <v>202</v>
      </c>
      <c r="T3440" s="0" t="s">
        <v>202</v>
      </c>
      <c r="U3440" s="0" t="s">
        <v>202</v>
      </c>
      <c r="V3440" s="0" t="s">
        <v>202</v>
      </c>
      <c r="W3440" s="0" t="s">
        <v>202</v>
      </c>
      <c r="X3440" s="0" t="s">
        <v>202</v>
      </c>
      <c r="Y3440" s="0" t="s">
        <v>202</v>
      </c>
      <c r="Z3440" s="0" t="s">
        <v>202</v>
      </c>
      <c r="AA3440" s="0" t="s">
        <v>202</v>
      </c>
      <c r="AB3440" s="0" t="s">
        <v>202</v>
      </c>
      <c r="AC3440" s="0" t="s">
        <v>202</v>
      </c>
      <c r="AD3440" s="0" t="s">
        <v>202</v>
      </c>
      <c r="AE3440" s="0" t="s">
        <v>202</v>
      </c>
      <c r="AF3440" s="0" t="s">
        <v>202</v>
      </c>
      <c r="AG3440" s="0" t="s">
        <v>202</v>
      </c>
      <c r="AH3440" s="0" t="s">
        <v>202</v>
      </c>
      <c r="AI3440" s="0" t="s">
        <v>202</v>
      </c>
    </row>
    <row r="3441" customFormat="false" ht="12.75" hidden="false" customHeight="false" outlineLevel="0" collapsed="false">
      <c r="A3441" s="0" t="n">
        <v>181063049</v>
      </c>
      <c r="B3441" s="0" t="n">
        <v>18</v>
      </c>
      <c r="C3441" s="0" t="s">
        <v>96</v>
      </c>
      <c r="D3441" s="0" t="n">
        <v>630</v>
      </c>
      <c r="E3441" s="0" t="s">
        <v>114</v>
      </c>
      <c r="F3441" s="0" t="n">
        <v>1</v>
      </c>
      <c r="G3441" s="0" t="s">
        <v>107</v>
      </c>
      <c r="H3441" s="0" t="n">
        <v>49</v>
      </c>
      <c r="I3441" s="0" t="s">
        <v>198</v>
      </c>
      <c r="J3441" s="0" t="s">
        <v>202</v>
      </c>
      <c r="K3441" s="0" t="s">
        <v>202</v>
      </c>
      <c r="L3441" s="0" t="s">
        <v>202</v>
      </c>
      <c r="M3441" s="0" t="s">
        <v>202</v>
      </c>
      <c r="N3441" s="0" t="s">
        <v>202</v>
      </c>
      <c r="O3441" s="0" t="s">
        <v>202</v>
      </c>
      <c r="P3441" s="0" t="s">
        <v>202</v>
      </c>
      <c r="Q3441" s="0" t="s">
        <v>202</v>
      </c>
      <c r="R3441" s="0" t="s">
        <v>202</v>
      </c>
      <c r="S3441" s="0" t="s">
        <v>202</v>
      </c>
      <c r="T3441" s="0" t="s">
        <v>202</v>
      </c>
      <c r="U3441" s="0" t="s">
        <v>202</v>
      </c>
      <c r="V3441" s="0" t="s">
        <v>202</v>
      </c>
      <c r="W3441" s="0" t="s">
        <v>202</v>
      </c>
      <c r="X3441" s="0" t="s">
        <v>202</v>
      </c>
      <c r="Y3441" s="0" t="s">
        <v>202</v>
      </c>
      <c r="Z3441" s="0" t="s">
        <v>202</v>
      </c>
      <c r="AA3441" s="0" t="s">
        <v>202</v>
      </c>
      <c r="AB3441" s="0" t="s">
        <v>202</v>
      </c>
      <c r="AC3441" s="0" t="s">
        <v>202</v>
      </c>
      <c r="AD3441" s="0" t="s">
        <v>202</v>
      </c>
      <c r="AE3441" s="0" t="s">
        <v>202</v>
      </c>
      <c r="AF3441" s="0" t="s">
        <v>202</v>
      </c>
      <c r="AG3441" s="0" t="s">
        <v>202</v>
      </c>
      <c r="AH3441" s="0" t="s">
        <v>202</v>
      </c>
      <c r="AI3441" s="0" t="s">
        <v>202</v>
      </c>
    </row>
    <row r="3442" customFormat="false" ht="12.75" hidden="false" customHeight="false" outlineLevel="0" collapsed="false">
      <c r="A3442" s="0" t="n">
        <v>181063050</v>
      </c>
      <c r="B3442" s="0" t="n">
        <v>18</v>
      </c>
      <c r="C3442" s="0" t="s">
        <v>96</v>
      </c>
      <c r="D3442" s="0" t="n">
        <v>630</v>
      </c>
      <c r="E3442" s="0" t="s">
        <v>114</v>
      </c>
      <c r="F3442" s="0" t="n">
        <v>1</v>
      </c>
      <c r="G3442" s="0" t="s">
        <v>107</v>
      </c>
      <c r="H3442" s="0" t="n">
        <v>50</v>
      </c>
      <c r="I3442" s="0" t="s">
        <v>199</v>
      </c>
      <c r="J3442" s="0" t="n">
        <v>136.421362562652</v>
      </c>
      <c r="K3442" s="0" t="n">
        <v>135.804438199662</v>
      </c>
      <c r="L3442" s="0" t="n">
        <v>140.769864639644</v>
      </c>
      <c r="M3442" s="0" t="n">
        <v>135.645442946839</v>
      </c>
      <c r="N3442" s="0" t="n">
        <v>135.624428648537</v>
      </c>
      <c r="O3442" s="0" t="n">
        <v>0</v>
      </c>
      <c r="P3442" s="0" t="n">
        <v>45.4082889036555</v>
      </c>
      <c r="Q3442" s="0" t="n">
        <v>0</v>
      </c>
      <c r="R3442" s="0" t="n">
        <v>206.907064836015</v>
      </c>
      <c r="S3442" s="0" t="n">
        <v>169.382899784812</v>
      </c>
      <c r="T3442" s="0" t="n">
        <v>197.692239689326</v>
      </c>
      <c r="U3442" s="0" t="n">
        <v>47.1741813511205</v>
      </c>
      <c r="V3442" s="0" t="n">
        <v>0</v>
      </c>
      <c r="W3442" s="0" t="n">
        <v>46.3659693999535</v>
      </c>
      <c r="X3442" s="0" t="n">
        <v>91.3101391192471</v>
      </c>
      <c r="Y3442" s="0" t="n">
        <v>86.6106256848605</v>
      </c>
      <c r="Z3442" s="0" t="n">
        <v>42.0889514241274</v>
      </c>
      <c r="AA3442" s="0" t="n">
        <v>41.9728753442498</v>
      </c>
      <c r="AB3442" s="0" t="n">
        <v>42.0479439734753</v>
      </c>
      <c r="AC3442" s="0" t="n">
        <v>46.8282344751822</v>
      </c>
      <c r="AD3442" s="0" t="n">
        <v>112.354538461287</v>
      </c>
      <c r="AE3442" s="0" t="n">
        <v>40.8945168508255</v>
      </c>
      <c r="AF3442" s="0" t="n">
        <v>83.6908185050014</v>
      </c>
      <c r="AG3442" s="0" t="n">
        <v>40.7269831842533</v>
      </c>
      <c r="AH3442" s="0" t="n">
        <v>76.596773184099</v>
      </c>
      <c r="AI3442" s="0" t="n">
        <v>128.054550169978</v>
      </c>
    </row>
    <row r="3443" customFormat="false" ht="12.75" hidden="false" customHeight="false" outlineLevel="0" collapsed="false">
      <c r="A3443" s="0" t="n">
        <v>181063051</v>
      </c>
      <c r="B3443" s="0" t="n">
        <v>18</v>
      </c>
      <c r="C3443" s="0" t="s">
        <v>96</v>
      </c>
      <c r="D3443" s="0" t="n">
        <v>630</v>
      </c>
      <c r="E3443" s="0" t="s">
        <v>114</v>
      </c>
      <c r="F3443" s="0" t="n">
        <v>1</v>
      </c>
      <c r="G3443" s="0" t="s">
        <v>107</v>
      </c>
      <c r="H3443" s="0" t="n">
        <v>51</v>
      </c>
      <c r="I3443" s="0" t="s">
        <v>200</v>
      </c>
      <c r="J3443" s="0" t="n">
        <v>28.1333646616489</v>
      </c>
      <c r="K3443" s="0" t="n">
        <v>28.0061400265432</v>
      </c>
      <c r="L3443" s="0" t="n">
        <v>29.0301303321116</v>
      </c>
      <c r="M3443" s="0" t="n">
        <v>27.9733513830117</v>
      </c>
      <c r="N3443" s="0" t="n">
        <v>27.9690177294977</v>
      </c>
      <c r="O3443" s="0" t="n">
        <v>0</v>
      </c>
      <c r="P3443" s="0" t="n">
        <v>1.14963833935791</v>
      </c>
      <c r="Q3443" s="0" t="n">
        <v>0</v>
      </c>
      <c r="R3443" s="0" t="n">
        <v>67.1821607561239</v>
      </c>
      <c r="S3443" s="0" t="n">
        <v>46.151139339971</v>
      </c>
      <c r="T3443" s="0" t="n">
        <v>64.1901321135299</v>
      </c>
      <c r="U3443" s="0" t="n">
        <v>1.19434686526374</v>
      </c>
      <c r="V3443" s="0" t="n">
        <v>0</v>
      </c>
      <c r="W3443" s="0" t="n">
        <v>1.17388471027348</v>
      </c>
      <c r="X3443" s="0" t="n">
        <v>11.058081459911</v>
      </c>
      <c r="Y3443" s="0" t="n">
        <v>10.4889485806857</v>
      </c>
      <c r="Z3443" s="0" t="n">
        <v>1.06559999041616</v>
      </c>
      <c r="AA3443" s="0" t="n">
        <v>1.06266119851425</v>
      </c>
      <c r="AB3443" s="0" t="n">
        <v>1.06456177165463</v>
      </c>
      <c r="AC3443" s="0" t="n">
        <v>1.18558824868597</v>
      </c>
      <c r="AD3443" s="0" t="n">
        <v>23.1702069422667</v>
      </c>
      <c r="AE3443" s="0" t="n">
        <v>1.03535952523951</v>
      </c>
      <c r="AF3443" s="0" t="n">
        <v>10.1353463854251</v>
      </c>
      <c r="AG3443" s="0" t="n">
        <v>1.03111794003833</v>
      </c>
      <c r="AH3443" s="0" t="n">
        <v>9.27622458585817</v>
      </c>
      <c r="AI3443" s="0" t="n">
        <v>26.4079268000338</v>
      </c>
    </row>
    <row r="3444" customFormat="false" ht="12.75" hidden="false" customHeight="false" outlineLevel="0" collapsed="false">
      <c r="A3444" s="0" t="n">
        <v>181063052</v>
      </c>
      <c r="B3444" s="0" t="n">
        <v>18</v>
      </c>
      <c r="C3444" s="0" t="s">
        <v>96</v>
      </c>
      <c r="D3444" s="0" t="n">
        <v>630</v>
      </c>
      <c r="E3444" s="0" t="s">
        <v>114</v>
      </c>
      <c r="F3444" s="0" t="n">
        <v>1</v>
      </c>
      <c r="G3444" s="0" t="s">
        <v>107</v>
      </c>
      <c r="H3444" s="0" t="n">
        <v>52</v>
      </c>
      <c r="I3444" s="0" t="s">
        <v>201</v>
      </c>
      <c r="J3444" s="0" t="n">
        <v>398.681112711032</v>
      </c>
      <c r="K3444" s="0" t="n">
        <v>396.878197926462</v>
      </c>
      <c r="L3444" s="0" t="n">
        <v>411.389281095474</v>
      </c>
      <c r="M3444" s="0" t="n">
        <v>396.41354632703</v>
      </c>
      <c r="N3444" s="0" t="n">
        <v>396.352133629835</v>
      </c>
      <c r="O3444" s="0" t="n">
        <v>299.573227355399</v>
      </c>
      <c r="P3444" s="0" t="n">
        <v>252.998792763896</v>
      </c>
      <c r="Q3444" s="0" t="n">
        <v>299.573227355399</v>
      </c>
      <c r="R3444" s="0" t="n">
        <v>482.852068412913</v>
      </c>
      <c r="S3444" s="0" t="n">
        <v>433.687497060791</v>
      </c>
      <c r="T3444" s="0" t="n">
        <v>461.347740440022</v>
      </c>
      <c r="U3444" s="0" t="n">
        <v>262.837715747923</v>
      </c>
      <c r="V3444" s="0" t="n">
        <v>299.573227355399</v>
      </c>
      <c r="W3444" s="0" t="n">
        <v>258.334646971726</v>
      </c>
      <c r="X3444" s="0" t="n">
        <v>329.843618016492</v>
      </c>
      <c r="Y3444" s="0" t="n">
        <v>312.867359639634</v>
      </c>
      <c r="Z3444" s="0" t="n">
        <v>234.504628033788</v>
      </c>
      <c r="AA3444" s="0" t="n">
        <v>233.857893510491</v>
      </c>
      <c r="AB3444" s="0" t="n">
        <v>234.276149142383</v>
      </c>
      <c r="AC3444" s="0" t="n">
        <v>260.910223122986</v>
      </c>
      <c r="AD3444" s="0" t="n">
        <v>328.347639771657</v>
      </c>
      <c r="AE3444" s="0" t="n">
        <v>227.849664537541</v>
      </c>
      <c r="AF3444" s="0" t="n">
        <v>302.320012177404</v>
      </c>
      <c r="AG3444" s="0" t="n">
        <v>226.916226691425</v>
      </c>
      <c r="AH3444" s="0" t="n">
        <v>276.693881305304</v>
      </c>
      <c r="AI3444" s="0" t="n">
        <v>374.229736387737</v>
      </c>
    </row>
    <row r="3445" customFormat="false" ht="12.75" hidden="false" customHeight="false" outlineLevel="0" collapsed="false">
      <c r="A3445" s="0" t="n">
        <v>182063019</v>
      </c>
      <c r="B3445" s="0" t="n">
        <v>18</v>
      </c>
      <c r="C3445" s="0" t="s">
        <v>96</v>
      </c>
      <c r="D3445" s="0" t="n">
        <v>630</v>
      </c>
      <c r="E3445" s="0" t="s">
        <v>114</v>
      </c>
      <c r="F3445" s="0" t="n">
        <v>2</v>
      </c>
      <c r="G3445" s="0" t="s">
        <v>108</v>
      </c>
      <c r="H3445" s="0" t="n">
        <v>19</v>
      </c>
      <c r="I3445" s="0" t="s">
        <v>170</v>
      </c>
      <c r="J3445" s="0" t="n">
        <v>1</v>
      </c>
      <c r="K3445" s="0" t="n">
        <v>0</v>
      </c>
      <c r="L3445" s="0" t="n">
        <v>0</v>
      </c>
      <c r="M3445" s="0" t="n">
        <v>2</v>
      </c>
      <c r="N3445" s="0" t="n">
        <v>1</v>
      </c>
      <c r="O3445" s="0" t="n">
        <v>1</v>
      </c>
      <c r="P3445" s="0" t="n">
        <v>2</v>
      </c>
      <c r="Q3445" s="0" t="n">
        <v>1</v>
      </c>
      <c r="R3445" s="0" t="n">
        <v>2</v>
      </c>
      <c r="S3445" s="0" t="n">
        <v>1</v>
      </c>
      <c r="T3445" s="0" t="n">
        <v>4</v>
      </c>
      <c r="U3445" s="0" t="n">
        <v>0</v>
      </c>
      <c r="V3445" s="0" t="n">
        <v>0</v>
      </c>
      <c r="W3445" s="0" t="n">
        <v>2</v>
      </c>
      <c r="X3445" s="0" t="n">
        <v>0</v>
      </c>
      <c r="Y3445" s="0" t="n">
        <v>3</v>
      </c>
      <c r="Z3445" s="0" t="n">
        <v>1</v>
      </c>
      <c r="AA3445" s="0" t="n">
        <v>1</v>
      </c>
      <c r="AB3445" s="0" t="n">
        <v>1</v>
      </c>
      <c r="AC3445" s="0" t="n">
        <v>0</v>
      </c>
      <c r="AD3445" s="0" t="n">
        <v>0</v>
      </c>
      <c r="AE3445" s="0" t="n">
        <v>1</v>
      </c>
      <c r="AF3445" s="0" t="n">
        <v>2</v>
      </c>
      <c r="AG3445" s="0" t="n">
        <v>0</v>
      </c>
      <c r="AH3445" s="0" t="n">
        <v>0</v>
      </c>
      <c r="AI3445" s="0" t="n">
        <v>1</v>
      </c>
    </row>
    <row r="3446" customFormat="false" ht="12.75" hidden="false" customHeight="false" outlineLevel="0" collapsed="false">
      <c r="A3446" s="0" t="n">
        <v>182063039</v>
      </c>
      <c r="B3446" s="0" t="n">
        <v>18</v>
      </c>
      <c r="C3446" s="0" t="s">
        <v>96</v>
      </c>
      <c r="D3446" s="0" t="n">
        <v>630</v>
      </c>
      <c r="E3446" s="0" t="s">
        <v>114</v>
      </c>
      <c r="F3446" s="0" t="n">
        <v>2</v>
      </c>
      <c r="G3446" s="0" t="s">
        <v>108</v>
      </c>
      <c r="H3446" s="0" t="n">
        <v>39</v>
      </c>
      <c r="I3446" s="0" t="s">
        <v>190</v>
      </c>
      <c r="J3446" s="0" t="n">
        <v>6.65867625516047</v>
      </c>
      <c r="K3446" s="0" t="n">
        <v>0</v>
      </c>
      <c r="L3446" s="0" t="n">
        <v>0</v>
      </c>
      <c r="M3446" s="0" t="n">
        <v>13.6119240454638</v>
      </c>
      <c r="N3446" s="0" t="n">
        <v>6.7911714770798</v>
      </c>
      <c r="O3446" s="0" t="n">
        <v>6.83386865304449</v>
      </c>
      <c r="P3446" s="0" t="n">
        <v>13.7693631669535</v>
      </c>
      <c r="Q3446" s="0" t="n">
        <v>6.91276095672612</v>
      </c>
      <c r="R3446" s="0" t="n">
        <v>14.1874157622189</v>
      </c>
      <c r="S3446" s="0" t="n">
        <v>7.17669011052103</v>
      </c>
      <c r="T3446" s="0" t="n">
        <v>29.0317898098418</v>
      </c>
      <c r="U3446" s="0" t="n">
        <v>0</v>
      </c>
      <c r="V3446" s="0" t="n">
        <v>0</v>
      </c>
      <c r="W3446" s="0" t="n">
        <v>14.9376353723206</v>
      </c>
      <c r="X3446" s="0" t="n">
        <v>0</v>
      </c>
      <c r="Y3446" s="0" t="n">
        <v>22.0848056537102</v>
      </c>
      <c r="Z3446" s="0" t="n">
        <v>7.31528895391368</v>
      </c>
      <c r="AA3446" s="0" t="n">
        <v>7.29128691213999</v>
      </c>
      <c r="AB3446" s="0" t="n">
        <v>7.24165399377218</v>
      </c>
      <c r="AC3446" s="0" t="n">
        <v>0</v>
      </c>
      <c r="AD3446" s="0" t="n">
        <v>0</v>
      </c>
      <c r="AE3446" s="0" t="n">
        <v>7.1459196798628</v>
      </c>
      <c r="AF3446" s="0" t="n">
        <v>14.2470437384243</v>
      </c>
      <c r="AG3446" s="0" t="n">
        <v>0</v>
      </c>
      <c r="AH3446" s="0" t="n">
        <v>0</v>
      </c>
      <c r="AI3446" s="0" t="n">
        <v>7.24165399377218</v>
      </c>
    </row>
    <row r="3447" customFormat="false" ht="12.75" hidden="false" customHeight="false" outlineLevel="0" collapsed="false">
      <c r="A3447" s="0" t="n">
        <v>182063040</v>
      </c>
      <c r="B3447" s="0" t="n">
        <v>18</v>
      </c>
      <c r="C3447" s="0" t="s">
        <v>96</v>
      </c>
      <c r="D3447" s="0" t="n">
        <v>630</v>
      </c>
      <c r="E3447" s="0" t="s">
        <v>114</v>
      </c>
      <c r="F3447" s="0" t="n">
        <v>2</v>
      </c>
      <c r="G3447" s="0" t="s">
        <v>108</v>
      </c>
      <c r="H3447" s="0" t="n">
        <v>40</v>
      </c>
      <c r="I3447" s="0" t="s">
        <v>191</v>
      </c>
      <c r="J3447" s="0" t="n">
        <v>0.168583086857704</v>
      </c>
      <c r="K3447" s="0" t="n">
        <v>0</v>
      </c>
      <c r="L3447" s="0" t="n">
        <v>0</v>
      </c>
      <c r="M3447" s="0" t="n">
        <v>1.64846715132352</v>
      </c>
      <c r="N3447" s="0" t="n">
        <v>0.171937575445093</v>
      </c>
      <c r="O3447" s="0" t="n">
        <v>0.173018574347638</v>
      </c>
      <c r="P3447" s="0" t="n">
        <v>1.66753375933883</v>
      </c>
      <c r="Q3447" s="0" t="n">
        <v>0.175015954543688</v>
      </c>
      <c r="R3447" s="0" t="n">
        <v>1.71816186808516</v>
      </c>
      <c r="S3447" s="0" t="n">
        <v>0.181698062180924</v>
      </c>
      <c r="T3447" s="0" t="n">
        <v>7.91018561203603</v>
      </c>
      <c r="U3447" s="0" t="n">
        <v>0</v>
      </c>
      <c r="V3447" s="0" t="n">
        <v>0</v>
      </c>
      <c r="W3447" s="0" t="n">
        <v>1.80901694334129</v>
      </c>
      <c r="X3447" s="0" t="n">
        <v>0</v>
      </c>
      <c r="Y3447" s="0" t="n">
        <v>4.55441786583923</v>
      </c>
      <c r="Z3447" s="0" t="n">
        <v>0.185207081084784</v>
      </c>
      <c r="AA3447" s="0" t="n">
        <v>0.184599401999927</v>
      </c>
      <c r="AB3447" s="0" t="n">
        <v>0.18334280530299</v>
      </c>
      <c r="AC3447" s="0" t="n">
        <v>0</v>
      </c>
      <c r="AD3447" s="0" t="n">
        <v>0</v>
      </c>
      <c r="AE3447" s="0" t="n">
        <v>0.180919022325925</v>
      </c>
      <c r="AF3447" s="0" t="n">
        <v>1.72538309263403</v>
      </c>
      <c r="AG3447" s="0" t="n">
        <v>0</v>
      </c>
      <c r="AH3447" s="0" t="n">
        <v>0</v>
      </c>
      <c r="AI3447" s="0" t="n">
        <v>0.18334280530299</v>
      </c>
    </row>
    <row r="3448" customFormat="false" ht="12.75" hidden="false" customHeight="false" outlineLevel="0" collapsed="false">
      <c r="A3448" s="0" t="n">
        <v>182063041</v>
      </c>
      <c r="B3448" s="0" t="n">
        <v>18</v>
      </c>
      <c r="C3448" s="0" t="s">
        <v>96</v>
      </c>
      <c r="D3448" s="0" t="n">
        <v>630</v>
      </c>
      <c r="E3448" s="0" t="s">
        <v>114</v>
      </c>
      <c r="F3448" s="0" t="n">
        <v>2</v>
      </c>
      <c r="G3448" s="0" t="s">
        <v>108</v>
      </c>
      <c r="H3448" s="0" t="n">
        <v>41</v>
      </c>
      <c r="I3448" s="0" t="s">
        <v>192</v>
      </c>
      <c r="J3448" s="0" t="n">
        <v>37.0997695494666</v>
      </c>
      <c r="K3448" s="0" t="n">
        <v>20.0813264080573</v>
      </c>
      <c r="L3448" s="0" t="n">
        <v>20.314181010063</v>
      </c>
      <c r="M3448" s="0" t="n">
        <v>49.1709498926289</v>
      </c>
      <c r="N3448" s="0" t="n">
        <v>37.8379856770044</v>
      </c>
      <c r="O3448" s="0" t="n">
        <v>38.0758791152798</v>
      </c>
      <c r="P3448" s="0" t="n">
        <v>49.7396741323508</v>
      </c>
      <c r="Q3448" s="0" t="n">
        <v>38.5154388976835</v>
      </c>
      <c r="R3448" s="0" t="n">
        <v>51.2498238470877</v>
      </c>
      <c r="S3448" s="0" t="n">
        <v>39.985958023101</v>
      </c>
      <c r="T3448" s="0" t="n">
        <v>74.3329124357939</v>
      </c>
      <c r="U3448" s="0" t="n">
        <v>22.0826498124281</v>
      </c>
      <c r="V3448" s="0" t="n">
        <v>22.366225724608</v>
      </c>
      <c r="W3448" s="0" t="n">
        <v>53.9598750296808</v>
      </c>
      <c r="X3448" s="0" t="n">
        <v>22.2913332357615</v>
      </c>
      <c r="Y3448" s="0" t="n">
        <v>64.5411739527556</v>
      </c>
      <c r="Z3448" s="0" t="n">
        <v>40.7581813528815</v>
      </c>
      <c r="AA3448" s="0" t="n">
        <v>40.6244505354641</v>
      </c>
      <c r="AB3448" s="0" t="n">
        <v>40.347913613867</v>
      </c>
      <c r="AC3448" s="0" t="n">
        <v>21.648592813658</v>
      </c>
      <c r="AD3448" s="0" t="n">
        <v>21.5210651835775</v>
      </c>
      <c r="AE3448" s="0" t="n">
        <v>39.8145161564878</v>
      </c>
      <c r="AF3448" s="0" t="n">
        <v>51.4652205992589</v>
      </c>
      <c r="AG3448" s="0" t="n">
        <v>21.4640128505695</v>
      </c>
      <c r="AH3448" s="0" t="n">
        <v>21.576867426923</v>
      </c>
      <c r="AI3448" s="0" t="n">
        <v>40.347913613867</v>
      </c>
    </row>
    <row r="3449" customFormat="false" ht="12.75" hidden="false" customHeight="false" outlineLevel="0" collapsed="false">
      <c r="A3449" s="0" t="n">
        <v>182063042</v>
      </c>
      <c r="B3449" s="0" t="n">
        <v>18</v>
      </c>
      <c r="C3449" s="0" t="s">
        <v>96</v>
      </c>
      <c r="D3449" s="0" t="n">
        <v>630</v>
      </c>
      <c r="E3449" s="0" t="s">
        <v>114</v>
      </c>
      <c r="F3449" s="0" t="n">
        <v>2</v>
      </c>
      <c r="G3449" s="0" t="s">
        <v>108</v>
      </c>
      <c r="H3449" s="0" t="n">
        <v>42</v>
      </c>
      <c r="I3449" s="0" t="s">
        <v>193</v>
      </c>
      <c r="J3449" s="0" t="n">
        <v>4.34782608695652</v>
      </c>
      <c r="K3449" s="0" t="n">
        <v>0</v>
      </c>
      <c r="L3449" s="0" t="n">
        <v>0</v>
      </c>
      <c r="M3449" s="0" t="n">
        <v>10.6543734396216</v>
      </c>
      <c r="N3449" s="0" t="n">
        <v>8.19672131147541</v>
      </c>
      <c r="O3449" s="0" t="n">
        <v>7.25593667546174</v>
      </c>
      <c r="P3449" s="0" t="n">
        <v>12.8700128700129</v>
      </c>
      <c r="Q3449" s="0" t="n">
        <v>4.01069518716578</v>
      </c>
      <c r="R3449" s="0" t="n">
        <v>11.6394503190113</v>
      </c>
      <c r="S3449" s="0" t="n">
        <v>4.20168067226891</v>
      </c>
      <c r="T3449" s="0" t="n">
        <v>23.7606543293683</v>
      </c>
      <c r="U3449" s="0" t="n">
        <v>0</v>
      </c>
      <c r="V3449" s="0" t="n">
        <v>0</v>
      </c>
      <c r="W3449" s="0" t="n">
        <v>9.22509225092251</v>
      </c>
      <c r="X3449" s="0" t="n">
        <v>0</v>
      </c>
      <c r="Y3449" s="0" t="n">
        <v>20.4922984720512</v>
      </c>
      <c r="Z3449" s="0" t="n">
        <v>6.5</v>
      </c>
      <c r="AA3449" s="0" t="n">
        <v>7.09219858156028</v>
      </c>
      <c r="AB3449" s="0" t="n">
        <v>6.72371638141809</v>
      </c>
      <c r="AC3449" s="0" t="n">
        <v>0</v>
      </c>
      <c r="AD3449" s="0" t="n">
        <v>0</v>
      </c>
      <c r="AE3449" s="0" t="n">
        <v>5</v>
      </c>
      <c r="AF3449" s="0" t="n">
        <v>9.87351574599897</v>
      </c>
      <c r="AG3449" s="0" t="n">
        <v>0</v>
      </c>
      <c r="AH3449" s="0" t="n">
        <v>0</v>
      </c>
      <c r="AI3449" s="0" t="n">
        <v>10.6761565836299</v>
      </c>
    </row>
    <row r="3450" customFormat="false" ht="12.75" hidden="false" customHeight="false" outlineLevel="0" collapsed="false">
      <c r="A3450" s="0" t="n">
        <v>182063044</v>
      </c>
      <c r="B3450" s="0" t="n">
        <v>18</v>
      </c>
      <c r="C3450" s="0" t="s">
        <v>96</v>
      </c>
      <c r="D3450" s="0" t="n">
        <v>630</v>
      </c>
      <c r="E3450" s="0" t="s">
        <v>114</v>
      </c>
      <c r="F3450" s="0" t="n">
        <v>2</v>
      </c>
      <c r="G3450" s="0" t="s">
        <v>108</v>
      </c>
      <c r="H3450" s="0" t="n">
        <v>44</v>
      </c>
      <c r="I3450" s="0" t="s">
        <v>194</v>
      </c>
      <c r="J3450" s="0" t="s">
        <v>202</v>
      </c>
      <c r="K3450" s="0" t="s">
        <v>202</v>
      </c>
      <c r="L3450" s="0" t="s">
        <v>202</v>
      </c>
      <c r="M3450" s="0" t="s">
        <v>202</v>
      </c>
      <c r="N3450" s="0" t="s">
        <v>202</v>
      </c>
      <c r="O3450" s="0" t="s">
        <v>202</v>
      </c>
      <c r="P3450" s="0" t="s">
        <v>202</v>
      </c>
      <c r="Q3450" s="0" t="s">
        <v>202</v>
      </c>
      <c r="R3450" s="0" t="s">
        <v>202</v>
      </c>
      <c r="S3450" s="0" t="s">
        <v>202</v>
      </c>
      <c r="T3450" s="0" t="s">
        <v>202</v>
      </c>
      <c r="U3450" s="0" t="s">
        <v>202</v>
      </c>
      <c r="V3450" s="0" t="s">
        <v>202</v>
      </c>
      <c r="W3450" s="0" t="s">
        <v>202</v>
      </c>
      <c r="X3450" s="0" t="s">
        <v>202</v>
      </c>
      <c r="Y3450" s="0" t="s">
        <v>202</v>
      </c>
      <c r="Z3450" s="0" t="s">
        <v>202</v>
      </c>
      <c r="AA3450" s="0" t="s">
        <v>202</v>
      </c>
      <c r="AB3450" s="0" t="s">
        <v>202</v>
      </c>
      <c r="AC3450" s="0" t="s">
        <v>202</v>
      </c>
      <c r="AD3450" s="0" t="s">
        <v>202</v>
      </c>
      <c r="AE3450" s="0" t="s">
        <v>202</v>
      </c>
      <c r="AF3450" s="0" t="s">
        <v>202</v>
      </c>
      <c r="AG3450" s="0" t="s">
        <v>202</v>
      </c>
      <c r="AH3450" s="0" t="s">
        <v>202</v>
      </c>
      <c r="AI3450" s="0" t="s">
        <v>202</v>
      </c>
    </row>
    <row r="3451" customFormat="false" ht="12.75" hidden="false" customHeight="false" outlineLevel="0" collapsed="false">
      <c r="A3451" s="0" t="n">
        <v>182063045</v>
      </c>
      <c r="B3451" s="0" t="n">
        <v>18</v>
      </c>
      <c r="C3451" s="0" t="s">
        <v>96</v>
      </c>
      <c r="D3451" s="0" t="n">
        <v>630</v>
      </c>
      <c r="E3451" s="0" t="s">
        <v>114</v>
      </c>
      <c r="F3451" s="0" t="n">
        <v>2</v>
      </c>
      <c r="G3451" s="0" t="s">
        <v>108</v>
      </c>
      <c r="H3451" s="0" t="n">
        <v>45</v>
      </c>
      <c r="I3451" s="0" t="s">
        <v>195</v>
      </c>
      <c r="J3451" s="0" t="s">
        <v>202</v>
      </c>
      <c r="K3451" s="0" t="s">
        <v>202</v>
      </c>
      <c r="L3451" s="0" t="s">
        <v>202</v>
      </c>
      <c r="M3451" s="0" t="s">
        <v>202</v>
      </c>
      <c r="N3451" s="0" t="s">
        <v>202</v>
      </c>
      <c r="O3451" s="0" t="s">
        <v>202</v>
      </c>
      <c r="P3451" s="0" t="s">
        <v>202</v>
      </c>
      <c r="Q3451" s="0" t="s">
        <v>202</v>
      </c>
      <c r="R3451" s="0" t="s">
        <v>202</v>
      </c>
      <c r="S3451" s="0" t="s">
        <v>202</v>
      </c>
      <c r="T3451" s="0" t="s">
        <v>202</v>
      </c>
      <c r="U3451" s="0" t="s">
        <v>202</v>
      </c>
      <c r="V3451" s="0" t="s">
        <v>202</v>
      </c>
      <c r="W3451" s="0" t="s">
        <v>202</v>
      </c>
      <c r="X3451" s="0" t="s">
        <v>202</v>
      </c>
      <c r="Y3451" s="0" t="s">
        <v>202</v>
      </c>
      <c r="Z3451" s="0" t="s">
        <v>202</v>
      </c>
      <c r="AA3451" s="0" t="s">
        <v>202</v>
      </c>
      <c r="AB3451" s="0" t="s">
        <v>202</v>
      </c>
      <c r="AC3451" s="0" t="s">
        <v>202</v>
      </c>
      <c r="AD3451" s="0" t="s">
        <v>202</v>
      </c>
      <c r="AE3451" s="0" t="s">
        <v>202</v>
      </c>
      <c r="AF3451" s="0" t="s">
        <v>202</v>
      </c>
      <c r="AG3451" s="0" t="s">
        <v>202</v>
      </c>
      <c r="AH3451" s="0" t="s">
        <v>202</v>
      </c>
      <c r="AI3451" s="0" t="s">
        <v>202</v>
      </c>
    </row>
    <row r="3452" customFormat="false" ht="12.75" hidden="false" customHeight="false" outlineLevel="0" collapsed="false">
      <c r="A3452" s="0" t="n">
        <v>182063046</v>
      </c>
      <c r="B3452" s="0" t="n">
        <v>18</v>
      </c>
      <c r="C3452" s="0" t="s">
        <v>96</v>
      </c>
      <c r="D3452" s="0" t="n">
        <v>630</v>
      </c>
      <c r="E3452" s="0" t="s">
        <v>114</v>
      </c>
      <c r="F3452" s="0" t="n">
        <v>2</v>
      </c>
      <c r="G3452" s="0" t="s">
        <v>108</v>
      </c>
      <c r="H3452" s="0" t="n">
        <v>46</v>
      </c>
      <c r="I3452" s="0" t="s">
        <v>196</v>
      </c>
      <c r="J3452" s="0" t="n">
        <v>1.07991360691145</v>
      </c>
      <c r="K3452" s="0" t="n">
        <v>0</v>
      </c>
      <c r="L3452" s="0" t="n">
        <v>0</v>
      </c>
      <c r="M3452" s="0" t="n">
        <v>3.39669747273444</v>
      </c>
      <c r="N3452" s="0" t="n">
        <v>7.02576112412178</v>
      </c>
      <c r="O3452" s="0" t="n">
        <v>3.95778364116095</v>
      </c>
      <c r="P3452" s="0" t="n">
        <v>5.14800514800515</v>
      </c>
      <c r="Q3452" s="0" t="n">
        <v>0.899280575539568</v>
      </c>
      <c r="R3452" s="0" t="n">
        <v>5.05190466917327</v>
      </c>
      <c r="S3452" s="0" t="n">
        <v>0.907441016333938</v>
      </c>
      <c r="T3452" s="0" t="n">
        <v>8.85908950704466</v>
      </c>
      <c r="U3452" s="0" t="n">
        <v>0</v>
      </c>
      <c r="V3452" s="0" t="n">
        <v>0</v>
      </c>
      <c r="W3452" s="0" t="n">
        <v>1.8450184501845</v>
      </c>
      <c r="X3452" s="0" t="n">
        <v>0</v>
      </c>
      <c r="Y3452" s="0" t="n">
        <v>9.75860370097256</v>
      </c>
      <c r="Z3452" s="0" t="n">
        <v>4</v>
      </c>
      <c r="AA3452" s="0" t="n">
        <v>6.0790273556231</v>
      </c>
      <c r="AB3452" s="0" t="n">
        <v>3.66748166259169</v>
      </c>
      <c r="AC3452" s="0" t="n">
        <v>0</v>
      </c>
      <c r="AD3452" s="0" t="n">
        <v>0</v>
      </c>
      <c r="AE3452" s="0" t="n">
        <v>0.859106529209622</v>
      </c>
      <c r="AF3452" s="0" t="n">
        <v>4.69567628134783</v>
      </c>
      <c r="AG3452" s="0" t="n">
        <v>0</v>
      </c>
      <c r="AH3452" s="0" t="n">
        <v>0</v>
      </c>
      <c r="AI3452" s="0" t="n">
        <v>14.2348754448399</v>
      </c>
    </row>
    <row r="3453" customFormat="false" ht="12.75" hidden="false" customHeight="false" outlineLevel="0" collapsed="false">
      <c r="A3453" s="0" t="n">
        <v>182063048</v>
      </c>
      <c r="B3453" s="0" t="n">
        <v>18</v>
      </c>
      <c r="C3453" s="0" t="s">
        <v>96</v>
      </c>
      <c r="D3453" s="0" t="n">
        <v>630</v>
      </c>
      <c r="E3453" s="0" t="s">
        <v>114</v>
      </c>
      <c r="F3453" s="0" t="n">
        <v>2</v>
      </c>
      <c r="G3453" s="0" t="s">
        <v>108</v>
      </c>
      <c r="H3453" s="0" t="n">
        <v>48</v>
      </c>
      <c r="I3453" s="0" t="s">
        <v>197</v>
      </c>
      <c r="J3453" s="0" t="s">
        <v>202</v>
      </c>
      <c r="K3453" s="0" t="s">
        <v>202</v>
      </c>
      <c r="L3453" s="0" t="s">
        <v>202</v>
      </c>
      <c r="M3453" s="0" t="s">
        <v>202</v>
      </c>
      <c r="N3453" s="0" t="s">
        <v>202</v>
      </c>
      <c r="O3453" s="0" t="s">
        <v>202</v>
      </c>
      <c r="P3453" s="0" t="s">
        <v>202</v>
      </c>
      <c r="Q3453" s="0" t="s">
        <v>202</v>
      </c>
      <c r="R3453" s="0" t="s">
        <v>202</v>
      </c>
      <c r="S3453" s="0" t="s">
        <v>202</v>
      </c>
      <c r="T3453" s="0" t="s">
        <v>202</v>
      </c>
      <c r="U3453" s="0" t="s">
        <v>202</v>
      </c>
      <c r="V3453" s="0" t="s">
        <v>202</v>
      </c>
      <c r="W3453" s="0" t="s">
        <v>202</v>
      </c>
      <c r="X3453" s="0" t="s">
        <v>202</v>
      </c>
      <c r="Y3453" s="0" t="s">
        <v>202</v>
      </c>
      <c r="Z3453" s="0" t="s">
        <v>202</v>
      </c>
      <c r="AA3453" s="0" t="s">
        <v>202</v>
      </c>
      <c r="AB3453" s="0" t="s">
        <v>202</v>
      </c>
      <c r="AC3453" s="0" t="s">
        <v>202</v>
      </c>
      <c r="AD3453" s="0" t="s">
        <v>202</v>
      </c>
      <c r="AE3453" s="0" t="s">
        <v>202</v>
      </c>
      <c r="AF3453" s="0" t="s">
        <v>202</v>
      </c>
      <c r="AG3453" s="0" t="s">
        <v>202</v>
      </c>
      <c r="AH3453" s="0" t="s">
        <v>202</v>
      </c>
      <c r="AI3453" s="0" t="s">
        <v>202</v>
      </c>
    </row>
    <row r="3454" customFormat="false" ht="12.75" hidden="false" customHeight="false" outlineLevel="0" collapsed="false">
      <c r="A3454" s="0" t="n">
        <v>182063049</v>
      </c>
      <c r="B3454" s="0" t="n">
        <v>18</v>
      </c>
      <c r="C3454" s="0" t="s">
        <v>96</v>
      </c>
      <c r="D3454" s="0" t="n">
        <v>630</v>
      </c>
      <c r="E3454" s="0" t="s">
        <v>114</v>
      </c>
      <c r="F3454" s="0" t="n">
        <v>2</v>
      </c>
      <c r="G3454" s="0" t="s">
        <v>108</v>
      </c>
      <c r="H3454" s="0" t="n">
        <v>49</v>
      </c>
      <c r="I3454" s="0" t="s">
        <v>198</v>
      </c>
      <c r="J3454" s="0" t="s">
        <v>202</v>
      </c>
      <c r="K3454" s="0" t="s">
        <v>202</v>
      </c>
      <c r="L3454" s="0" t="s">
        <v>202</v>
      </c>
      <c r="M3454" s="0" t="s">
        <v>202</v>
      </c>
      <c r="N3454" s="0" t="s">
        <v>202</v>
      </c>
      <c r="O3454" s="0" t="s">
        <v>202</v>
      </c>
      <c r="P3454" s="0" t="s">
        <v>202</v>
      </c>
      <c r="Q3454" s="0" t="s">
        <v>202</v>
      </c>
      <c r="R3454" s="0" t="s">
        <v>202</v>
      </c>
      <c r="S3454" s="0" t="s">
        <v>202</v>
      </c>
      <c r="T3454" s="0" t="s">
        <v>202</v>
      </c>
      <c r="U3454" s="0" t="s">
        <v>202</v>
      </c>
      <c r="V3454" s="0" t="s">
        <v>202</v>
      </c>
      <c r="W3454" s="0" t="s">
        <v>202</v>
      </c>
      <c r="X3454" s="0" t="s">
        <v>202</v>
      </c>
      <c r="Y3454" s="0" t="s">
        <v>202</v>
      </c>
      <c r="Z3454" s="0" t="s">
        <v>202</v>
      </c>
      <c r="AA3454" s="0" t="s">
        <v>202</v>
      </c>
      <c r="AB3454" s="0" t="s">
        <v>202</v>
      </c>
      <c r="AC3454" s="0" t="s">
        <v>202</v>
      </c>
      <c r="AD3454" s="0" t="s">
        <v>202</v>
      </c>
      <c r="AE3454" s="0" t="s">
        <v>202</v>
      </c>
      <c r="AF3454" s="0" t="s">
        <v>202</v>
      </c>
      <c r="AG3454" s="0" t="s">
        <v>202</v>
      </c>
      <c r="AH3454" s="0" t="s">
        <v>202</v>
      </c>
      <c r="AI3454" s="0" t="s">
        <v>202</v>
      </c>
    </row>
    <row r="3455" customFormat="false" ht="12.75" hidden="false" customHeight="false" outlineLevel="0" collapsed="false">
      <c r="A3455" s="0" t="n">
        <v>182063050</v>
      </c>
      <c r="B3455" s="0" t="n">
        <v>18</v>
      </c>
      <c r="C3455" s="0" t="s">
        <v>96</v>
      </c>
      <c r="D3455" s="0" t="n">
        <v>630</v>
      </c>
      <c r="E3455" s="0" t="s">
        <v>114</v>
      </c>
      <c r="F3455" s="0" t="n">
        <v>2</v>
      </c>
      <c r="G3455" s="0" t="s">
        <v>108</v>
      </c>
      <c r="H3455" s="0" t="n">
        <v>50</v>
      </c>
      <c r="I3455" s="0" t="s">
        <v>199</v>
      </c>
      <c r="J3455" s="0" t="n">
        <v>53.2529709289301</v>
      </c>
      <c r="K3455" s="0" t="n">
        <v>0</v>
      </c>
      <c r="L3455" s="0" t="n">
        <v>0</v>
      </c>
      <c r="M3455" s="0" t="n">
        <v>116.933850923093</v>
      </c>
      <c r="N3455" s="0" t="n">
        <v>55.0422658885374</v>
      </c>
      <c r="O3455" s="0" t="n">
        <v>58.3439672629097</v>
      </c>
      <c r="P3455" s="0" t="n">
        <v>116.213540166771</v>
      </c>
      <c r="Q3455" s="0" t="n">
        <v>65.3562854759137</v>
      </c>
      <c r="R3455" s="0" t="n">
        <v>120.213622652362</v>
      </c>
      <c r="S3455" s="0" t="n">
        <v>52.4162311289348</v>
      </c>
      <c r="T3455" s="0" t="n">
        <v>220.261891530884</v>
      </c>
      <c r="U3455" s="0" t="n">
        <v>0</v>
      </c>
      <c r="V3455" s="0" t="n">
        <v>0</v>
      </c>
      <c r="W3455" s="0" t="n">
        <v>124.262640247755</v>
      </c>
      <c r="X3455" s="0" t="n">
        <v>0</v>
      </c>
      <c r="Y3455" s="0" t="n">
        <v>168.408582703906</v>
      </c>
      <c r="Z3455" s="0" t="n">
        <v>70.1545805235044</v>
      </c>
      <c r="AA3455" s="0" t="n">
        <v>59.4558867790319</v>
      </c>
      <c r="AB3455" s="0" t="n">
        <v>55.6819998753362</v>
      </c>
      <c r="AC3455" s="0" t="n">
        <v>0</v>
      </c>
      <c r="AD3455" s="0" t="n">
        <v>0</v>
      </c>
      <c r="AE3455" s="0" t="n">
        <v>54.4591980093428</v>
      </c>
      <c r="AF3455" s="0" t="n">
        <v>115.286109671247</v>
      </c>
      <c r="AG3455" s="0" t="n">
        <v>0</v>
      </c>
      <c r="AH3455" s="0" t="n">
        <v>0</v>
      </c>
      <c r="AI3455" s="0" t="n">
        <v>56.3405707192445</v>
      </c>
    </row>
    <row r="3456" customFormat="false" ht="12.75" hidden="false" customHeight="false" outlineLevel="0" collapsed="false">
      <c r="A3456" s="0" t="n">
        <v>182063051</v>
      </c>
      <c r="B3456" s="0" t="n">
        <v>18</v>
      </c>
      <c r="C3456" s="0" t="s">
        <v>96</v>
      </c>
      <c r="D3456" s="0" t="n">
        <v>630</v>
      </c>
      <c r="E3456" s="0" t="s">
        <v>114</v>
      </c>
      <c r="F3456" s="0" t="n">
        <v>2</v>
      </c>
      <c r="G3456" s="0" t="s">
        <v>108</v>
      </c>
      <c r="H3456" s="0" t="n">
        <v>51</v>
      </c>
      <c r="I3456" s="0" t="s">
        <v>200</v>
      </c>
      <c r="J3456" s="0" t="n">
        <v>1.34824849257163</v>
      </c>
      <c r="K3456" s="0" t="n">
        <v>0</v>
      </c>
      <c r="L3456" s="0" t="n">
        <v>0</v>
      </c>
      <c r="M3456" s="0" t="n">
        <v>14.1612318347249</v>
      </c>
      <c r="N3456" s="0" t="n">
        <v>1.39354951878622</v>
      </c>
      <c r="O3456" s="0" t="n">
        <v>1.47714136020405</v>
      </c>
      <c r="P3456" s="0" t="n">
        <v>14.0739988604169</v>
      </c>
      <c r="Q3456" s="0" t="n">
        <v>1.65467788624562</v>
      </c>
      <c r="R3456" s="0" t="n">
        <v>14.5584274068925</v>
      </c>
      <c r="S3456" s="0" t="n">
        <v>1.32706407498253</v>
      </c>
      <c r="T3456" s="0" t="n">
        <v>60.0139521772371</v>
      </c>
      <c r="U3456" s="0" t="n">
        <v>0</v>
      </c>
      <c r="V3456" s="0" t="n">
        <v>0</v>
      </c>
      <c r="W3456" s="0" t="n">
        <v>15.0487822221885</v>
      </c>
      <c r="X3456" s="0" t="n">
        <v>0</v>
      </c>
      <c r="Y3456" s="0" t="n">
        <v>34.7298984584216</v>
      </c>
      <c r="Z3456" s="0" t="n">
        <v>1.77616019891249</v>
      </c>
      <c r="AA3456" s="0" t="n">
        <v>1.50529272500721</v>
      </c>
      <c r="AB3456" s="0" t="n">
        <v>1.40974618102502</v>
      </c>
      <c r="AC3456" s="0" t="n">
        <v>0</v>
      </c>
      <c r="AD3456" s="0" t="n">
        <v>0</v>
      </c>
      <c r="AE3456" s="0" t="n">
        <v>1.37878751817896</v>
      </c>
      <c r="AF3456" s="0" t="n">
        <v>13.9616827248066</v>
      </c>
      <c r="AG3456" s="0" t="n">
        <v>0</v>
      </c>
      <c r="AH3456" s="0" t="n">
        <v>0</v>
      </c>
      <c r="AI3456" s="0" t="n">
        <v>1.42641975119514</v>
      </c>
    </row>
    <row r="3457" customFormat="false" ht="12.75" hidden="false" customHeight="false" outlineLevel="0" collapsed="false">
      <c r="A3457" s="0" t="n">
        <v>182063052</v>
      </c>
      <c r="B3457" s="0" t="n">
        <v>18</v>
      </c>
      <c r="C3457" s="0" t="s">
        <v>96</v>
      </c>
      <c r="D3457" s="0" t="n">
        <v>630</v>
      </c>
      <c r="E3457" s="0" t="s">
        <v>114</v>
      </c>
      <c r="F3457" s="0" t="n">
        <v>2</v>
      </c>
      <c r="G3457" s="0" t="s">
        <v>108</v>
      </c>
      <c r="H3457" s="0" t="n">
        <v>52</v>
      </c>
      <c r="I3457" s="0" t="s">
        <v>201</v>
      </c>
      <c r="J3457" s="0" t="n">
        <v>296.706563524034</v>
      </c>
      <c r="K3457" s="0" t="n">
        <v>299.573227355399</v>
      </c>
      <c r="L3457" s="0" t="n">
        <v>299.573227355399</v>
      </c>
      <c r="M3457" s="0" t="n">
        <v>422.40527535177</v>
      </c>
      <c r="N3457" s="0" t="n">
        <v>306.675876960171</v>
      </c>
      <c r="O3457" s="0" t="n">
        <v>325.071779601546</v>
      </c>
      <c r="P3457" s="0" t="n">
        <v>419.803265232707</v>
      </c>
      <c r="Q3457" s="0" t="n">
        <v>364.14191602819</v>
      </c>
      <c r="R3457" s="0" t="n">
        <v>434.25293853447</v>
      </c>
      <c r="S3457" s="0" t="n">
        <v>292.044547747455</v>
      </c>
      <c r="T3457" s="0" t="n">
        <v>563.957923481426</v>
      </c>
      <c r="U3457" s="0" t="n">
        <v>299.573227355399</v>
      </c>
      <c r="V3457" s="0" t="n">
        <v>299.573227355399</v>
      </c>
      <c r="W3457" s="0" t="n">
        <v>448.879382278386</v>
      </c>
      <c r="X3457" s="0" t="n">
        <v>299.573227355399</v>
      </c>
      <c r="Y3457" s="0" t="n">
        <v>492.161343951142</v>
      </c>
      <c r="Z3457" s="0" t="n">
        <v>390.876304917874</v>
      </c>
      <c r="AA3457" s="0" t="n">
        <v>331.266998624804</v>
      </c>
      <c r="AB3457" s="0" t="n">
        <v>310.240246599677</v>
      </c>
      <c r="AC3457" s="0" t="n">
        <v>299.573227355399</v>
      </c>
      <c r="AD3457" s="0" t="n">
        <v>299.573227355399</v>
      </c>
      <c r="AE3457" s="0" t="n">
        <v>303.427230664587</v>
      </c>
      <c r="AF3457" s="0" t="n">
        <v>416.453067400866</v>
      </c>
      <c r="AG3457" s="0" t="n">
        <v>299.573227355399</v>
      </c>
      <c r="AH3457" s="0" t="n">
        <v>299.573227355399</v>
      </c>
      <c r="AI3457" s="0" t="n">
        <v>313.909568489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35:57Z</dcterms:modified>
  <cp:revision>0</cp:revision>
  <dc:subject/>
  <dc:title/>
</cp:coreProperties>
</file>